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06" sheetId="1" state="visible" r:id="rId2"/>
    <sheet name="FL15" sheetId="2" state="visible" r:id="rId3"/>
    <sheet name="FL16" sheetId="3" state="visible" r:id="rId4"/>
    <sheet name="FL38" sheetId="4" state="visible" r:id="rId5"/>
    <sheet name="FL43" sheetId="5" state="visible" r:id="rId6"/>
    <sheet name="FL45" sheetId="6" state="visible" r:id="rId7"/>
    <sheet name="FL50" sheetId="7" state="visible" r:id="rId8"/>
    <sheet name="FL52" sheetId="8" state="visible" r:id="rId9"/>
    <sheet name="FL57" sheetId="9" state="visible" r:id="rId10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5">
  <si>
    <t xml:space="preserve">Calibrated Valus (ppm)</t>
  </si>
  <si>
    <t xml:space="preserve">Elemental ratio (mmol/mol)</t>
  </si>
  <si>
    <t xml:space="preserve">Length in growth direction (mm)</t>
  </si>
  <si>
    <t xml:space="preserve">Mg</t>
  </si>
  <si>
    <t xml:space="preserve">Si</t>
  </si>
  <si>
    <t xml:space="preserve">S</t>
  </si>
  <si>
    <t xml:space="preserve">Ca</t>
  </si>
  <si>
    <t xml:space="preserve">Ti</t>
  </si>
  <si>
    <t xml:space="preserve">Mn</t>
  </si>
  <si>
    <t xml:space="preserve">Fe</t>
  </si>
  <si>
    <t xml:space="preserve">Ni</t>
  </si>
  <si>
    <t xml:space="preserve">Cu</t>
  </si>
  <si>
    <t xml:space="preserve">Zn</t>
  </si>
  <si>
    <t xml:space="preserve">Br</t>
  </si>
  <si>
    <t xml:space="preserve">Sr</t>
  </si>
  <si>
    <t xml:space="preserve">Pb</t>
  </si>
  <si>
    <t xml:space="preserve">Mg/Ca</t>
  </si>
  <si>
    <t xml:space="preserve">S/Ca</t>
  </si>
  <si>
    <t xml:space="preserve">Ti/Ca</t>
  </si>
  <si>
    <t xml:space="preserve">Ni/Ca</t>
  </si>
  <si>
    <t xml:space="preserve">Cu/Ca</t>
  </si>
  <si>
    <t xml:space="preserve">Zn/Ca</t>
  </si>
  <si>
    <t xml:space="preserve">Br/Ca</t>
  </si>
  <si>
    <t xml:space="preserve">Sr/Ca</t>
  </si>
  <si>
    <t xml:space="preserve">Pb/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D12" activeCellId="0" sqref="D12"/>
    </sheetView>
  </sheetViews>
  <sheetFormatPr defaultColWidth="18.171875" defaultRowHeight="14.5" zeroHeight="false" outlineLevelRow="0" outlineLevelCol="0"/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0" t="n">
        <v>24.305</v>
      </c>
      <c r="C2" s="0" t="n">
        <v>28.0855</v>
      </c>
      <c r="D2" s="0" t="n">
        <v>32.065</v>
      </c>
      <c r="E2" s="0" t="n">
        <v>40.078</v>
      </c>
      <c r="F2" s="0" t="n">
        <v>47.867</v>
      </c>
      <c r="G2" s="0" t="n">
        <v>54.938</v>
      </c>
      <c r="H2" s="0" t="n">
        <v>55.845</v>
      </c>
      <c r="I2" s="0" t="n">
        <v>58.6934</v>
      </c>
      <c r="J2" s="0" t="n">
        <v>63.546</v>
      </c>
      <c r="K2" s="0" t="n">
        <v>65.39</v>
      </c>
      <c r="L2" s="0" t="n">
        <v>79.904</v>
      </c>
      <c r="M2" s="0" t="n">
        <v>87.62</v>
      </c>
      <c r="N2" s="0" t="n">
        <v>207.2</v>
      </c>
      <c r="O2" s="1" t="s">
        <v>1</v>
      </c>
    </row>
    <row r="3" customFormat="false" ht="14.5" hidden="false" customHeight="false" outlineLevel="0" collapsed="false">
      <c r="A3" s="0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1"/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</row>
    <row r="4" customFormat="false" ht="14.5" hidden="false" customHeight="false" outlineLevel="0" collapsed="false">
      <c r="O4" s="1"/>
    </row>
    <row r="5" customFormat="false" ht="14.5" hidden="false" customHeight="false" outlineLevel="0" collapsed="false">
      <c r="A5" s="0" t="n">
        <v>0</v>
      </c>
      <c r="B5" s="0" t="n">
        <v>406.630495149822</v>
      </c>
      <c r="C5" s="0" t="n">
        <v>12516.1866910188</v>
      </c>
      <c r="D5" s="0" t="n">
        <v>228.123151162053</v>
      </c>
      <c r="E5" s="0" t="n">
        <v>362217.423195618</v>
      </c>
      <c r="F5" s="0" t="n">
        <v>166.957277220725</v>
      </c>
      <c r="G5" s="0" t="n">
        <v>359.950726578162</v>
      </c>
      <c r="H5" s="0" t="n">
        <v>4326.70503723231</v>
      </c>
      <c r="J5" s="0" t="n">
        <v>11.2252260060751</v>
      </c>
      <c r="K5" s="0" t="n">
        <v>40.6794970074407</v>
      </c>
      <c r="L5" s="0" t="n">
        <v>29.7456842895203</v>
      </c>
      <c r="M5" s="0" t="n">
        <v>576.553365556498</v>
      </c>
      <c r="N5" s="0" t="n">
        <v>0.456133502714192</v>
      </c>
      <c r="O5" s="1"/>
      <c r="P5" s="0" t="n">
        <f aca="false">IFERROR((B5/B$2)*1000/($E5/$E$2),"")</f>
        <v>1.85114749707915</v>
      </c>
      <c r="Q5" s="0" t="n">
        <f aca="false">IFERROR((D5/D$2)*1000/($E5/$E$2),"")</f>
        <v>0.787181396868305</v>
      </c>
      <c r="R5" s="0" t="n">
        <f aca="false">IFERROR((F5/F$2)*1000/($E5/$E$2),"")</f>
        <v>0.385927608517631</v>
      </c>
      <c r="S5" s="0" t="n">
        <f aca="false">IFERROR((I5/I$2)*1000/($E5/$E$2),"")</f>
        <v>0</v>
      </c>
      <c r="T5" s="0" t="n">
        <f aca="false">IFERROR((J5/J$2)*1000/($E5/$E$2),"")</f>
        <v>0.0195453557512893</v>
      </c>
      <c r="U5" s="0" t="n">
        <f aca="false">IFERROR((K5/K$2)*1000/($E5/$E$2),"")</f>
        <v>0.0688336725039493</v>
      </c>
      <c r="V5" s="0" t="n">
        <f aca="false">IFERROR((L5/L$2)*1000/($E5/$E$2),"")</f>
        <v>0.0411900337448599</v>
      </c>
      <c r="W5" s="0" t="n">
        <f aca="false">IFERROR((M5/M$2)*1000/($E5/$E$2),"")</f>
        <v>0.728069716070137</v>
      </c>
      <c r="X5" s="0" t="n">
        <f aca="false">IFERROR((N5/N$2)*1000/($E5/$E$2),"")</f>
        <v>0.000243578485169833</v>
      </c>
    </row>
    <row r="6" customFormat="false" ht="14.5" hidden="false" customHeight="false" outlineLevel="0" collapsed="false">
      <c r="A6" s="0" t="n">
        <v>0.025</v>
      </c>
      <c r="B6" s="0" t="n">
        <v>1766.70374625727</v>
      </c>
      <c r="C6" s="0" t="n">
        <v>9189.59261014233</v>
      </c>
      <c r="D6" s="0" t="n">
        <v>571.734159417237</v>
      </c>
      <c r="E6" s="0" t="n">
        <v>363265.978608131</v>
      </c>
      <c r="F6" s="0" t="n">
        <v>228.01507043605</v>
      </c>
      <c r="G6" s="0" t="n">
        <v>559.835116955165</v>
      </c>
      <c r="H6" s="0" t="n">
        <v>7620.72073009837</v>
      </c>
      <c r="J6" s="0" t="n">
        <v>6.54400975148902</v>
      </c>
      <c r="K6" s="0" t="n">
        <v>58.7722094840626</v>
      </c>
      <c r="L6" s="0" t="n">
        <v>22.9553777988456</v>
      </c>
      <c r="M6" s="0" t="n">
        <v>851.208110840951</v>
      </c>
      <c r="N6" s="0" t="n">
        <v>4.76623585719632</v>
      </c>
      <c r="O6" s="1"/>
      <c r="P6" s="0" t="n">
        <f aca="false">IFERROR((B6/B$2)*1000/($E6/$E$2),"")</f>
        <v>8.01953928559082</v>
      </c>
      <c r="Q6" s="0" t="n">
        <f aca="false">IFERROR((D6/D$2)*1000/($E6/$E$2),"")</f>
        <v>1.96718050219849</v>
      </c>
      <c r="R6" s="0" t="n">
        <f aca="false">IFERROR((F6/F$2)*1000/($E6/$E$2),"")</f>
        <v>0.525543485909062</v>
      </c>
      <c r="S6" s="0" t="n">
        <f aca="false">IFERROR((I6/I$2)*1000/($E6/$E$2),"")</f>
        <v>0</v>
      </c>
      <c r="T6" s="0" t="n">
        <f aca="false">IFERROR((J6/J$2)*1000/($E6/$E$2),"")</f>
        <v>0.011361535612037</v>
      </c>
      <c r="U6" s="0" t="n">
        <f aca="false">IFERROR((K6/K$2)*1000/($E6/$E$2),"")</f>
        <v>0.0991612505682151</v>
      </c>
      <c r="V6" s="0" t="n">
        <f aca="false">IFERROR((L6/L$2)*1000/($E6/$E$2),"")</f>
        <v>0.0316954731113586</v>
      </c>
      <c r="W6" s="0" t="n">
        <f aca="false">IFERROR((M6/M$2)*1000/($E6/$E$2),"")</f>
        <v>1.0718001636967</v>
      </c>
      <c r="X6" s="0" t="n">
        <f aca="false">IFERROR((N6/N$2)*1000/($E6/$E$2),"")</f>
        <v>0.00253785668356271</v>
      </c>
    </row>
    <row r="7" customFormat="false" ht="14.5" hidden="false" customHeight="false" outlineLevel="0" collapsed="false">
      <c r="A7" s="0" t="n">
        <v>0.05</v>
      </c>
      <c r="B7" s="0" t="n">
        <v>3703.62919253623</v>
      </c>
      <c r="C7" s="0" t="n">
        <v>3252.97101315855</v>
      </c>
      <c r="D7" s="0" t="n">
        <v>1138.83690175369</v>
      </c>
      <c r="E7" s="0" t="n">
        <v>359726.235403673</v>
      </c>
      <c r="F7" s="0" t="n">
        <v>122.487732000417</v>
      </c>
      <c r="G7" s="0" t="n">
        <v>559.750973223906</v>
      </c>
      <c r="H7" s="0" t="n">
        <v>22591.5663847035</v>
      </c>
      <c r="J7" s="0" t="n">
        <v>21.1010019518115</v>
      </c>
      <c r="K7" s="0" t="n">
        <v>72.240729816912</v>
      </c>
      <c r="L7" s="0" t="n">
        <v>20.035860201747</v>
      </c>
      <c r="M7" s="0" t="n">
        <v>1300.00082809171</v>
      </c>
      <c r="N7" s="0" t="n">
        <v>25.9338616879388</v>
      </c>
      <c r="O7" s="1"/>
      <c r="P7" s="0" t="n">
        <f aca="false">IFERROR((B7/B$2)*1000/($E7/$E$2),"")</f>
        <v>16.9771896988402</v>
      </c>
      <c r="Q7" s="0" t="n">
        <f aca="false">IFERROR((D7/D$2)*1000/($E7/$E$2),"")</f>
        <v>3.95698327906614</v>
      </c>
      <c r="R7" s="0" t="n">
        <f aca="false">IFERROR((F7/F$2)*1000/($E7/$E$2),"")</f>
        <v>0.285095466882145</v>
      </c>
      <c r="S7" s="0" t="n">
        <f aca="false">IFERROR((I7/I$2)*1000/($E7/$E$2),"")</f>
        <v>0</v>
      </c>
      <c r="T7" s="0" t="n">
        <f aca="false">IFERROR((J7/J$2)*1000/($E7/$E$2),"")</f>
        <v>0.036995490302629</v>
      </c>
      <c r="U7" s="0" t="n">
        <f aca="false">IFERROR((K7/K$2)*1000/($E7/$E$2),"")</f>
        <v>0.123084882566141</v>
      </c>
      <c r="V7" s="0" t="n">
        <f aca="false">IFERROR((L7/L$2)*1000/($E7/$E$2),"")</f>
        <v>0.0279365903982113</v>
      </c>
      <c r="W7" s="0" t="n">
        <f aca="false">IFERROR((M7/M$2)*1000/($E7/$E$2),"")</f>
        <v>1.65300553690879</v>
      </c>
      <c r="X7" s="0" t="n">
        <f aca="false">IFERROR((N7/N$2)*1000/($E7/$E$2),"")</f>
        <v>0.0139447703805228</v>
      </c>
    </row>
    <row r="8" customFormat="false" ht="14.5" hidden="false" customHeight="false" outlineLevel="0" collapsed="false">
      <c r="A8" s="0" t="n">
        <v>0.075</v>
      </c>
      <c r="B8" s="0" t="n">
        <v>1781.50699955008</v>
      </c>
      <c r="C8" s="0" t="n">
        <v>1243.88896038036</v>
      </c>
      <c r="D8" s="0" t="n">
        <v>1148.20433143352</v>
      </c>
      <c r="E8" s="0" t="n">
        <v>366824.931592714</v>
      </c>
      <c r="F8" s="0" t="n">
        <v>13.2920587997042</v>
      </c>
      <c r="G8" s="0" t="n">
        <v>480.487674801128</v>
      </c>
      <c r="H8" s="0" t="n">
        <v>23127.5618766472</v>
      </c>
      <c r="J8" s="0" t="n">
        <v>23.3140244505328</v>
      </c>
      <c r="K8" s="0" t="n">
        <v>50.2899427463504</v>
      </c>
      <c r="L8" s="0" t="n">
        <v>11.4880614015038</v>
      </c>
      <c r="M8" s="0" t="n">
        <v>1351.99908602639</v>
      </c>
      <c r="N8" s="0" t="n">
        <v>38.3007159636611</v>
      </c>
      <c r="O8" s="1"/>
      <c r="P8" s="0" t="n">
        <f aca="false">IFERROR((B8/B$2)*1000/($E8/$E$2),"")</f>
        <v>8.00827730800034</v>
      </c>
      <c r="Q8" s="0" t="n">
        <f aca="false">IFERROR((D8/D$2)*1000/($E8/$E$2),"")</f>
        <v>3.91232686925424</v>
      </c>
      <c r="R8" s="0" t="n">
        <f aca="false">IFERROR((F8/F$2)*1000/($E8/$E$2),"")</f>
        <v>0.0303391381817471</v>
      </c>
      <c r="S8" s="0" t="n">
        <f aca="false">IFERROR((I8/I$2)*1000/($E8/$E$2),"")</f>
        <v>0</v>
      </c>
      <c r="T8" s="0" t="n">
        <f aca="false">IFERROR((J8/J$2)*1000/($E8/$E$2),"")</f>
        <v>0.0400844773097151</v>
      </c>
      <c r="U8" s="0" t="n">
        <f aca="false">IFERROR((K8/K$2)*1000/($E8/$E$2),"")</f>
        <v>0.0840266403717554</v>
      </c>
      <c r="V8" s="0" t="n">
        <f aca="false">IFERROR((L8/L$2)*1000/($E8/$E$2),"")</f>
        <v>0.0157081638670603</v>
      </c>
      <c r="W8" s="0" t="n">
        <f aca="false">IFERROR((M8/M$2)*1000/($E8/$E$2),"")</f>
        <v>1.6858554912842</v>
      </c>
      <c r="X8" s="0" t="n">
        <f aca="false">IFERROR((N8/N$2)*1000/($E8/$E$2),"")</f>
        <v>0.0201959523355459</v>
      </c>
    </row>
    <row r="9" customFormat="false" ht="14.5" hidden="false" customHeight="false" outlineLevel="0" collapsed="false">
      <c r="A9" s="0" t="n">
        <v>0.1</v>
      </c>
      <c r="B9" s="0" t="n">
        <v>1822.49244865742</v>
      </c>
      <c r="D9" s="0" t="n">
        <v>957.238930180224</v>
      </c>
      <c r="E9" s="0" t="n">
        <v>384811.239019438</v>
      </c>
      <c r="G9" s="0" t="n">
        <v>482.882629247466</v>
      </c>
      <c r="H9" s="0" t="n">
        <v>3710.74996601394</v>
      </c>
      <c r="I9" s="0" t="n">
        <v>16.9603857074775</v>
      </c>
      <c r="J9" s="0" t="n">
        <v>20.4349007173094</v>
      </c>
      <c r="K9" s="0" t="n">
        <v>32.6189635139072</v>
      </c>
      <c r="L9" s="0" t="n">
        <v>13.147798607924</v>
      </c>
      <c r="M9" s="0" t="n">
        <v>1185.77223734584</v>
      </c>
      <c r="N9" s="0" t="n">
        <v>9.02148861050406</v>
      </c>
      <c r="O9" s="1"/>
      <c r="P9" s="0" t="n">
        <f aca="false">IFERROR((B9/B$2)*1000/($E9/$E$2),"")</f>
        <v>7.80959307573194</v>
      </c>
      <c r="Q9" s="0" t="n">
        <f aca="false">IFERROR((D9/D$2)*1000/($E9/$E$2),"")</f>
        <v>3.1091909978309</v>
      </c>
      <c r="R9" s="0" t="n">
        <f aca="false">IFERROR((F9/F$2)*1000/($E9/$E$2),"")</f>
        <v>0</v>
      </c>
      <c r="S9" s="0" t="n">
        <f aca="false">IFERROR((I9/I$2)*1000/($E9/$E$2),"")</f>
        <v>0.0300957208264035</v>
      </c>
      <c r="T9" s="0" t="n">
        <f aca="false">IFERROR((J9/J$2)*1000/($E9/$E$2),"")</f>
        <v>0.0334921175446606</v>
      </c>
      <c r="U9" s="0" t="n">
        <f aca="false">IFERROR((K9/K$2)*1000/($E9/$E$2),"")</f>
        <v>0.0519537754231329</v>
      </c>
      <c r="V9" s="0" t="n">
        <f aca="false">IFERROR((L9/L$2)*1000/($E9/$E$2),"")</f>
        <v>0.0171373164223792</v>
      </c>
      <c r="W9" s="0" t="n">
        <f aca="false">IFERROR((M9/M$2)*1000/($E9/$E$2),"")</f>
        <v>1.40947157628591</v>
      </c>
      <c r="X9" s="0" t="n">
        <f aca="false">IFERROR((N9/N$2)*1000/($E9/$E$2),"")</f>
        <v>0.00453468106215995</v>
      </c>
    </row>
    <row r="10" customFormat="false" ht="14.5" hidden="false" customHeight="false" outlineLevel="0" collapsed="false">
      <c r="A10" s="0" t="n">
        <v>0.125</v>
      </c>
      <c r="B10" s="0" t="n">
        <v>3047.71953272582</v>
      </c>
      <c r="C10" s="0" t="n">
        <v>198.497199271456</v>
      </c>
      <c r="D10" s="0" t="n">
        <v>861.951425506194</v>
      </c>
      <c r="E10" s="0" t="n">
        <v>383575.132911468</v>
      </c>
      <c r="G10" s="0" t="n">
        <v>500.543084540877</v>
      </c>
      <c r="H10" s="0" t="n">
        <v>3533.45679631071</v>
      </c>
      <c r="I10" s="0" t="n">
        <v>48.5393906707365</v>
      </c>
      <c r="J10" s="0" t="n">
        <v>10.9719367329348</v>
      </c>
      <c r="K10" s="0" t="n">
        <v>25.3552904240056</v>
      </c>
      <c r="L10" s="0" t="n">
        <v>10.339492092987</v>
      </c>
      <c r="M10" s="0" t="n">
        <v>1092.98808539859</v>
      </c>
      <c r="N10" s="0" t="n">
        <v>6.76416648644763</v>
      </c>
      <c r="O10" s="1"/>
      <c r="P10" s="0" t="n">
        <f aca="false">IFERROR((B10/B$2)*1000/($E10/$E$2),"")</f>
        <v>13.1019207978241</v>
      </c>
      <c r="Q10" s="0" t="n">
        <f aca="false">IFERROR((D10/D$2)*1000/($E10/$E$2),"")</f>
        <v>2.80871157945699</v>
      </c>
      <c r="R10" s="0" t="n">
        <f aca="false">IFERROR((F10/F$2)*1000/($E10/$E$2),"")</f>
        <v>0</v>
      </c>
      <c r="S10" s="0" t="n">
        <f aca="false">IFERROR((I10/I$2)*1000/($E10/$E$2),"")</f>
        <v>0.0864093322095493</v>
      </c>
      <c r="T10" s="0" t="n">
        <f aca="false">IFERROR((J10/J$2)*1000/($E10/$E$2),"")</f>
        <v>0.0180405873573495</v>
      </c>
      <c r="U10" s="0" t="n">
        <f aca="false">IFERROR((K10/K$2)*1000/($E10/$E$2),"")</f>
        <v>0.0405147206492403</v>
      </c>
      <c r="V10" s="0" t="n">
        <f aca="false">IFERROR((L10/L$2)*1000/($E10/$E$2),"")</f>
        <v>0.0135202985456702</v>
      </c>
      <c r="W10" s="0" t="n">
        <f aca="false">IFERROR((M10/M$2)*1000/($E10/$E$2),"")</f>
        <v>1.30337016549479</v>
      </c>
      <c r="X10" s="0" t="n">
        <f aca="false">IFERROR((N10/N$2)*1000/($E10/$E$2),"")</f>
        <v>0.00341098754815294</v>
      </c>
    </row>
    <row r="11" customFormat="false" ht="14.5" hidden="false" customHeight="false" outlineLevel="0" collapsed="false">
      <c r="A11" s="0" t="n">
        <v>0.15</v>
      </c>
      <c r="B11" s="0" t="n">
        <v>1774.45928350234</v>
      </c>
      <c r="C11" s="0" t="n">
        <v>216.875590718224</v>
      </c>
      <c r="D11" s="0" t="n">
        <v>775.671397870727</v>
      </c>
      <c r="E11" s="0" t="n">
        <v>383502.107229318</v>
      </c>
      <c r="G11" s="0" t="n">
        <v>517.008059992575</v>
      </c>
      <c r="H11" s="0" t="n">
        <v>6956.45276639814</v>
      </c>
      <c r="I11" s="0" t="n">
        <v>68.3572002272537</v>
      </c>
      <c r="J11" s="0" t="n">
        <v>4.10004591293041</v>
      </c>
      <c r="K11" s="0" t="n">
        <v>15.2143269920652</v>
      </c>
      <c r="L11" s="0" t="n">
        <v>25.6751871329525</v>
      </c>
      <c r="M11" s="0" t="n">
        <v>1015.07827495531</v>
      </c>
      <c r="N11" s="0" t="n">
        <v>5.75331511953634</v>
      </c>
      <c r="O11" s="1"/>
      <c r="P11" s="0" t="n">
        <f aca="false">IFERROR((B11/B$2)*1000/($E11/$E$2),"")</f>
        <v>7.6297217428112</v>
      </c>
      <c r="Q11" s="0" t="n">
        <f aca="false">IFERROR((D11/D$2)*1000/($E11/$E$2),"")</f>
        <v>2.52804511274316</v>
      </c>
      <c r="R11" s="0" t="n">
        <f aca="false">IFERROR((F11/F$2)*1000/($E11/$E$2),"")</f>
        <v>0</v>
      </c>
      <c r="S11" s="0" t="n">
        <f aca="false">IFERROR((I11/I$2)*1000/($E11/$E$2),"")</f>
        <v>0.121711968019775</v>
      </c>
      <c r="T11" s="0" t="n">
        <f aca="false">IFERROR((J11/J$2)*1000/($E11/$E$2),"")</f>
        <v>0.00674277686347408</v>
      </c>
      <c r="U11" s="0" t="n">
        <f aca="false">IFERROR((K11/K$2)*1000/($E11/$E$2),"")</f>
        <v>0.0243153035149995</v>
      </c>
      <c r="V11" s="0" t="n">
        <f aca="false">IFERROR((L11/L$2)*1000/($E11/$E$2),"")</f>
        <v>0.0335802081079963</v>
      </c>
      <c r="W11" s="0" t="n">
        <f aca="false">IFERROR((M11/M$2)*1000/($E11/$E$2),"")</f>
        <v>1.21069450267959</v>
      </c>
      <c r="X11" s="0" t="n">
        <f aca="false">IFERROR((N11/N$2)*1000/($E11/$E$2),"")</f>
        <v>0.00290179479274396</v>
      </c>
    </row>
    <row r="12" customFormat="false" ht="14.5" hidden="false" customHeight="false" outlineLevel="0" collapsed="false">
      <c r="A12" s="0" t="n">
        <v>0.175</v>
      </c>
      <c r="B12" s="0" t="n">
        <v>1938.78613230689</v>
      </c>
      <c r="C12" s="0" t="n">
        <v>226.42761802925</v>
      </c>
      <c r="D12" s="0" t="n">
        <v>790.63090159788</v>
      </c>
      <c r="E12" s="0" t="n">
        <v>381464.055523569</v>
      </c>
      <c r="G12" s="0" t="n">
        <v>509.860158668334</v>
      </c>
      <c r="H12" s="0" t="n">
        <v>7895.5265626396</v>
      </c>
      <c r="I12" s="0" t="n">
        <v>28.243868161993</v>
      </c>
      <c r="J12" s="0" t="n">
        <v>13.8776956551089</v>
      </c>
      <c r="K12" s="0" t="n">
        <v>12.5357050185763</v>
      </c>
      <c r="L12" s="0" t="n">
        <v>33.9652807852339</v>
      </c>
      <c r="M12" s="0" t="n">
        <v>1005.85447686063</v>
      </c>
      <c r="N12" s="0" t="n">
        <v>4.09181522730831</v>
      </c>
      <c r="O12" s="1"/>
      <c r="P12" s="0" t="n">
        <f aca="false">IFERROR((B12/B$2)*1000/($E12/$E$2),"")</f>
        <v>8.38082357735722</v>
      </c>
      <c r="Q12" s="0" t="n">
        <f aca="false">IFERROR((D12/D$2)*1000/($E12/$E$2),"")</f>
        <v>2.5905677796186</v>
      </c>
      <c r="R12" s="0" t="n">
        <f aca="false">IFERROR((F12/F$2)*1000/($E12/$E$2),"")</f>
        <v>0</v>
      </c>
      <c r="S12" s="0" t="n">
        <f aca="false">IFERROR((I12/I$2)*1000/($E12/$E$2),"")</f>
        <v>0.050557702121649</v>
      </c>
      <c r="T12" s="0" t="n">
        <f aca="false">IFERROR((J12/J$2)*1000/($E12/$E$2),"")</f>
        <v>0.0229446564726645</v>
      </c>
      <c r="U12" s="0" t="n">
        <f aca="false">IFERROR((K12/K$2)*1000/($E12/$E$2),"")</f>
        <v>0.0201414088827067</v>
      </c>
      <c r="V12" s="0" t="n">
        <f aca="false">IFERROR((L12/L$2)*1000/($E12/$E$2),"")</f>
        <v>0.044660040008167</v>
      </c>
      <c r="W12" s="0" t="n">
        <f aca="false">IFERROR((M12/M$2)*1000/($E12/$E$2),"")</f>
        <v>1.20610279435914</v>
      </c>
      <c r="X12" s="0" t="n">
        <f aca="false">IFERROR((N12/N$2)*1000/($E12/$E$2),"")</f>
        <v>0.00207481167163816</v>
      </c>
    </row>
    <row r="13" customFormat="false" ht="14.5" hidden="false" customHeight="false" outlineLevel="0" collapsed="false">
      <c r="A13" s="0" t="n">
        <v>0.2</v>
      </c>
      <c r="B13" s="0" t="n">
        <v>2623.69351586824</v>
      </c>
      <c r="C13" s="0" t="n">
        <v>287.310174523634</v>
      </c>
      <c r="D13" s="0" t="n">
        <v>756.091234672988</v>
      </c>
      <c r="E13" s="0" t="n">
        <v>381678.162426495</v>
      </c>
      <c r="G13" s="0" t="n">
        <v>494.044821800946</v>
      </c>
      <c r="H13" s="0" t="n">
        <v>8358.48328499537</v>
      </c>
      <c r="I13" s="0" t="n">
        <v>22.7515375781616</v>
      </c>
      <c r="J13" s="0" t="n">
        <v>21.6935862137406</v>
      </c>
      <c r="K13" s="0" t="n">
        <v>6.61030362567834</v>
      </c>
      <c r="L13" s="0" t="n">
        <v>46.818333251631</v>
      </c>
      <c r="M13" s="0" t="n">
        <v>1004.45389707623</v>
      </c>
      <c r="N13" s="0" t="n">
        <v>11.2570561834899</v>
      </c>
      <c r="O13" s="1"/>
      <c r="P13" s="0" t="n">
        <f aca="false">IFERROR((B13/B$2)*1000/($E13/$E$2),"")</f>
        <v>11.3351221579629</v>
      </c>
      <c r="Q13" s="0" t="n">
        <f aca="false">IFERROR((D13/D$2)*1000/($E13/$E$2),"")</f>
        <v>2.47600596922218</v>
      </c>
      <c r="R13" s="0" t="n">
        <f aca="false">IFERROR((F13/F$2)*1000/($E13/$E$2),"")</f>
        <v>0</v>
      </c>
      <c r="S13" s="0" t="n">
        <f aca="false">IFERROR((I13/I$2)*1000/($E13/$E$2),"")</f>
        <v>0.0407033554330306</v>
      </c>
      <c r="T13" s="0" t="n">
        <f aca="false">IFERROR((J13/J$2)*1000/($E13/$E$2),"")</f>
        <v>0.0358469212656798</v>
      </c>
      <c r="U13" s="0" t="n">
        <f aca="false">IFERROR((K13/K$2)*1000/($E13/$E$2),"")</f>
        <v>0.010614970680627</v>
      </c>
      <c r="V13" s="0" t="n">
        <f aca="false">IFERROR((L13/L$2)*1000/($E13/$E$2),"")</f>
        <v>0.0615256422960028</v>
      </c>
      <c r="W13" s="0" t="n">
        <f aca="false">IFERROR((M13/M$2)*1000/($E13/$E$2),"")</f>
        <v>1.20374774762495</v>
      </c>
      <c r="X13" s="0" t="n">
        <f aca="false">IFERROR((N13/N$2)*1000/($E13/$E$2),"")</f>
        <v>0.00570484449634776</v>
      </c>
    </row>
    <row r="14" customFormat="false" ht="14.5" hidden="false" customHeight="false" outlineLevel="0" collapsed="false">
      <c r="A14" s="0" t="n">
        <v>0.225</v>
      </c>
      <c r="B14" s="0" t="n">
        <v>2400.93574049953</v>
      </c>
      <c r="C14" s="0" t="n">
        <v>62.0625930473597</v>
      </c>
      <c r="D14" s="0" t="n">
        <v>735.173660624056</v>
      </c>
      <c r="E14" s="0" t="n">
        <v>386214.895146646</v>
      </c>
      <c r="F14" s="0" t="n">
        <v>9.40556253080159</v>
      </c>
      <c r="G14" s="0" t="n">
        <v>464.249539516534</v>
      </c>
      <c r="H14" s="0" t="n">
        <v>2709.53343610428</v>
      </c>
      <c r="I14" s="0" t="n">
        <v>41.29473997454</v>
      </c>
      <c r="J14" s="0" t="n">
        <v>32.4857275977118</v>
      </c>
      <c r="K14" s="0" t="n">
        <v>0.390969517377339</v>
      </c>
      <c r="L14" s="0" t="n">
        <v>43.8836214072419</v>
      </c>
      <c r="M14" s="0" t="n">
        <v>992.032526080166</v>
      </c>
      <c r="N14" s="0" t="n">
        <v>6.09466264339509</v>
      </c>
      <c r="O14" s="1"/>
      <c r="P14" s="0" t="n">
        <f aca="false">IFERROR((B14/B$2)*1000/($E14/$E$2),"")</f>
        <v>10.2508984902438</v>
      </c>
      <c r="Q14" s="0" t="n">
        <f aca="false">IFERROR((D14/D$2)*1000/($E14/$E$2),"")</f>
        <v>2.37922610601095</v>
      </c>
      <c r="R14" s="0" t="n">
        <f aca="false">IFERROR((F14/F$2)*1000/($E14/$E$2),"")</f>
        <v>0.0203903925752964</v>
      </c>
      <c r="S14" s="0" t="n">
        <f aca="false">IFERROR((I14/I$2)*1000/($E14/$E$2),"")</f>
        <v>0.0730100236978847</v>
      </c>
      <c r="T14" s="0" t="n">
        <f aca="false">IFERROR((J14/J$2)*1000/($E14/$E$2),"")</f>
        <v>0.0530495130284753</v>
      </c>
      <c r="U14" s="0" t="n">
        <f aca="false">IFERROR((K14/K$2)*1000/($E14/$E$2),"")</f>
        <v>0.000620452562504103</v>
      </c>
      <c r="V14" s="0" t="n">
        <f aca="false">IFERROR((L14/L$2)*1000/($E14/$E$2),"")</f>
        <v>0.0569916145742434</v>
      </c>
      <c r="W14" s="0" t="n">
        <f aca="false">IFERROR((M14/M$2)*1000/($E14/$E$2),"")</f>
        <v>1.17489670177789</v>
      </c>
      <c r="X14" s="0" t="n">
        <f aca="false">IFERROR((N14/N$2)*1000/($E14/$E$2),"")</f>
        <v>0.00305236835116206</v>
      </c>
    </row>
    <row r="15" customFormat="false" ht="14.5" hidden="false" customHeight="false" outlineLevel="0" collapsed="false">
      <c r="A15" s="0" t="n">
        <v>0.25</v>
      </c>
      <c r="B15" s="0" t="n">
        <v>2047.21985396944</v>
      </c>
      <c r="D15" s="0" t="n">
        <v>692.492457730782</v>
      </c>
      <c r="E15" s="0" t="n">
        <v>388939.838038517</v>
      </c>
      <c r="G15" s="0" t="n">
        <v>412.902328563447</v>
      </c>
      <c r="H15" s="0" t="n">
        <v>627.397858450716</v>
      </c>
      <c r="I15" s="0" t="n">
        <v>48.3229305943735</v>
      </c>
      <c r="J15" s="0" t="n">
        <v>14.4571910544216</v>
      </c>
      <c r="L15" s="0" t="n">
        <v>39.240523705942</v>
      </c>
      <c r="M15" s="0" t="n">
        <v>968.502492420207</v>
      </c>
      <c r="N15" s="0" t="n">
        <v>4.59044079500604</v>
      </c>
      <c r="O15" s="1"/>
      <c r="P15" s="0" t="n">
        <f aca="false">IFERROR((B15/B$2)*1000/($E15/$E$2),"")</f>
        <v>8.67945530726013</v>
      </c>
      <c r="Q15" s="0" t="n">
        <f aca="false">IFERROR((D15/D$2)*1000/($E15/$E$2),"")</f>
        <v>2.22539657504385</v>
      </c>
      <c r="R15" s="0" t="n">
        <f aca="false">IFERROR((F15/F$2)*1000/($E15/$E$2),"")</f>
        <v>0</v>
      </c>
      <c r="S15" s="0" t="n">
        <f aca="false">IFERROR((I15/I$2)*1000/($E15/$E$2),"")</f>
        <v>0.0848374504323358</v>
      </c>
      <c r="T15" s="0" t="n">
        <f aca="false">IFERROR((J15/J$2)*1000/($E15/$E$2),"")</f>
        <v>0.0234433306961942</v>
      </c>
      <c r="U15" s="0" t="n">
        <f aca="false">IFERROR((K15/K$2)*1000/($E15/$E$2),"")</f>
        <v>0</v>
      </c>
      <c r="V15" s="0" t="n">
        <f aca="false">IFERROR((L15/L$2)*1000/($E15/$E$2),"")</f>
        <v>0.0506045871535355</v>
      </c>
      <c r="W15" s="0" t="n">
        <f aca="false">IFERROR((M15/M$2)*1000/($E15/$E$2),"")</f>
        <v>1.13899313316156</v>
      </c>
      <c r="X15" s="0" t="n">
        <f aca="false">IFERROR((N15/N$2)*1000/($E15/$E$2),"")</f>
        <v>0.00228290716587049</v>
      </c>
    </row>
    <row r="16" customFormat="false" ht="14.5" hidden="false" customHeight="false" outlineLevel="0" collapsed="false">
      <c r="A16" s="0" t="n">
        <v>0.275</v>
      </c>
      <c r="B16" s="0" t="n">
        <v>2348.56155622067</v>
      </c>
      <c r="D16" s="0" t="n">
        <v>671.87403646917</v>
      </c>
      <c r="E16" s="0" t="n">
        <v>388396.989566449</v>
      </c>
      <c r="G16" s="0" t="n">
        <v>429.902666789574</v>
      </c>
      <c r="H16" s="0" t="n">
        <v>467.724177675457</v>
      </c>
      <c r="I16" s="0" t="n">
        <v>57.0320013405306</v>
      </c>
      <c r="J16" s="0" t="n">
        <v>30.385561401356</v>
      </c>
      <c r="K16" s="0" t="n">
        <v>6.68210328398094</v>
      </c>
      <c r="L16" s="0" t="n">
        <v>33.1318255317002</v>
      </c>
      <c r="M16" s="0" t="n">
        <v>957.726308976133</v>
      </c>
      <c r="N16" s="0" t="n">
        <v>9.90663621173644</v>
      </c>
      <c r="O16" s="1"/>
      <c r="P16" s="0" t="n">
        <f aca="false">IFERROR((B16/B$2)*1000/($E16/$E$2),"")</f>
        <v>9.97094930207958</v>
      </c>
      <c r="Q16" s="0" t="n">
        <f aca="false">IFERROR((D16/D$2)*1000/($E16/$E$2),"")</f>
        <v>2.16215488086787</v>
      </c>
      <c r="R16" s="0" t="n">
        <f aca="false">IFERROR((F16/F$2)*1000/($E16/$E$2),"")</f>
        <v>0</v>
      </c>
      <c r="S16" s="0" t="n">
        <f aca="false">IFERROR((I16/I$2)*1000/($E16/$E$2),"")</f>
        <v>0.100267348312023</v>
      </c>
      <c r="T16" s="0" t="n">
        <f aca="false">IFERROR((J16/J$2)*1000/($E16/$E$2),"")</f>
        <v>0.0493411459978662</v>
      </c>
      <c r="U16" s="0" t="n">
        <f aca="false">IFERROR((K16/K$2)*1000/($E16/$E$2),"")</f>
        <v>0.0105446466866555</v>
      </c>
      <c r="V16" s="0" t="n">
        <f aca="false">IFERROR((L16/L$2)*1000/($E16/$E$2),"")</f>
        <v>0.0427865264970159</v>
      </c>
      <c r="W16" s="0" t="n">
        <f aca="false">IFERROR((M16/M$2)*1000/($E16/$E$2),"")</f>
        <v>1.1278941776867</v>
      </c>
      <c r="X16" s="0" t="n">
        <f aca="false">IFERROR((N16/N$2)*1000/($E16/$E$2),"")</f>
        <v>0.00493363083853298</v>
      </c>
    </row>
    <row r="17" customFormat="false" ht="14.5" hidden="false" customHeight="false" outlineLevel="0" collapsed="false">
      <c r="A17" s="0" t="n">
        <v>0.3</v>
      </c>
      <c r="B17" s="0" t="n">
        <v>2500.58367966197</v>
      </c>
      <c r="D17" s="0" t="n">
        <v>655.908348529518</v>
      </c>
      <c r="E17" s="0" t="n">
        <v>388998.199083351</v>
      </c>
      <c r="G17" s="0" t="n">
        <v>422.895360025282</v>
      </c>
      <c r="H17" s="0" t="n">
        <v>529.38073531075</v>
      </c>
      <c r="I17" s="0" t="n">
        <v>48.3280630146447</v>
      </c>
      <c r="J17" s="0" t="n">
        <v>30.9497822266392</v>
      </c>
      <c r="L17" s="0" t="n">
        <v>36.1344533825331</v>
      </c>
      <c r="M17" s="0" t="n">
        <v>979.002769674777</v>
      </c>
      <c r="N17" s="0" t="n">
        <v>9.73531758063512</v>
      </c>
      <c r="O17" s="1"/>
      <c r="P17" s="0" t="n">
        <f aca="false">IFERROR((B17/B$2)*1000/($E17/$E$2),"")</f>
        <v>10.5999597750408</v>
      </c>
      <c r="Q17" s="0" t="n">
        <f aca="false">IFERROR((D17/D$2)*1000/($E17/$E$2),"")</f>
        <v>2.1075134973399</v>
      </c>
      <c r="R17" s="0" t="n">
        <f aca="false">IFERROR((F17/F$2)*1000/($E17/$E$2),"")</f>
        <v>0</v>
      </c>
      <c r="S17" s="0" t="n">
        <f aca="false">IFERROR((I17/I$2)*1000/($E17/$E$2),"")</f>
        <v>0.0848337316542221</v>
      </c>
      <c r="T17" s="0" t="n">
        <f aca="false">IFERROR((J17/J$2)*1000/($E17/$E$2),"")</f>
        <v>0.0501796732838076</v>
      </c>
      <c r="U17" s="0" t="n">
        <f aca="false">IFERROR((K17/K$2)*1000/($E17/$E$2),"")</f>
        <v>0</v>
      </c>
      <c r="V17" s="0" t="n">
        <f aca="false">IFERROR((L17/L$2)*1000/($E17/$E$2),"")</f>
        <v>0.0465920070432739</v>
      </c>
      <c r="W17" s="0" t="n">
        <f aca="false">IFERROR((M17/M$2)*1000/($E17/$E$2),"")</f>
        <v>1.15116909525971</v>
      </c>
      <c r="X17" s="0" t="n">
        <f aca="false">IFERROR((N17/N$2)*1000/($E17/$E$2),"")</f>
        <v>0.00484081875549464</v>
      </c>
    </row>
    <row r="18" customFormat="false" ht="14.5" hidden="false" customHeight="false" outlineLevel="0" collapsed="false">
      <c r="A18" s="0" t="n">
        <v>0.325</v>
      </c>
      <c r="B18" s="0" t="n">
        <v>953.766323830327</v>
      </c>
      <c r="C18" s="0" t="n">
        <v>59.4351436058274</v>
      </c>
      <c r="D18" s="0" t="n">
        <v>633.260531662005</v>
      </c>
      <c r="E18" s="0" t="n">
        <v>390474.372687435</v>
      </c>
      <c r="G18" s="0" t="n">
        <v>392.113772741994</v>
      </c>
      <c r="H18" s="0" t="n">
        <v>449.915689723579</v>
      </c>
      <c r="I18" s="0" t="n">
        <v>23.16286413549</v>
      </c>
      <c r="J18" s="0" t="n">
        <v>15.1203084779865</v>
      </c>
      <c r="K18" s="0" t="n">
        <v>4.54253528992983</v>
      </c>
      <c r="L18" s="0" t="n">
        <v>38.0195077591034</v>
      </c>
      <c r="M18" s="0" t="n">
        <v>891.665919502586</v>
      </c>
      <c r="N18" s="0" t="n">
        <v>2.58183243644919</v>
      </c>
      <c r="O18" s="1"/>
      <c r="P18" s="0" t="n">
        <f aca="false">IFERROR((B18/B$2)*1000/($E18/$E$2),"")</f>
        <v>4.02772549166203</v>
      </c>
      <c r="Q18" s="0" t="n">
        <f aca="false">IFERROR((D18/D$2)*1000/($E18/$E$2),"")</f>
        <v>2.02705103022068</v>
      </c>
      <c r="R18" s="0" t="n">
        <f aca="false">IFERROR((F18/F$2)*1000/($E18/$E$2),"")</f>
        <v>0</v>
      </c>
      <c r="S18" s="0" t="n">
        <f aca="false">IFERROR((I18/I$2)*1000/($E18/$E$2),"")</f>
        <v>0.0405057330994813</v>
      </c>
      <c r="T18" s="0" t="n">
        <f aca="false">IFERROR((J18/J$2)*1000/($E18/$E$2),"")</f>
        <v>0.024422264934584</v>
      </c>
      <c r="U18" s="0" t="n">
        <f aca="false">IFERROR((K18/K$2)*1000/($E18/$E$2),"")</f>
        <v>0.0071301797367428</v>
      </c>
      <c r="V18" s="0" t="n">
        <f aca="false">IFERROR((L18/L$2)*1000/($E18/$E$2),"")</f>
        <v>0.0488372807060979</v>
      </c>
      <c r="W18" s="0" t="n">
        <f aca="false">IFERROR((M18/M$2)*1000/($E18/$E$2),"")</f>
        <v>1.04450957126416</v>
      </c>
      <c r="X18" s="0" t="n">
        <f aca="false">IFERROR((N18/N$2)*1000/($E18/$E$2),"")</f>
        <v>0.00127894481827509</v>
      </c>
    </row>
    <row r="19" customFormat="false" ht="14.5" hidden="false" customHeight="false" outlineLevel="0" collapsed="false">
      <c r="A19" s="0" t="n">
        <v>0.35</v>
      </c>
      <c r="B19" s="0" t="n">
        <v>1176.51741996002</v>
      </c>
      <c r="C19" s="0" t="n">
        <v>78.6024423890045</v>
      </c>
      <c r="D19" s="0" t="n">
        <v>642.204739236431</v>
      </c>
      <c r="E19" s="0" t="n">
        <v>388879.742466036</v>
      </c>
      <c r="G19" s="0" t="n">
        <v>405.996732714936</v>
      </c>
      <c r="H19" s="0" t="n">
        <v>895.881331100719</v>
      </c>
      <c r="K19" s="0" t="n">
        <v>27.402243160118</v>
      </c>
      <c r="L19" s="0" t="n">
        <v>30.9991789061135</v>
      </c>
      <c r="M19" s="0" t="n">
        <v>954.255189156552</v>
      </c>
      <c r="N19" s="0" t="n">
        <v>10.3312909031475</v>
      </c>
      <c r="O19" s="1"/>
      <c r="P19" s="0" t="n">
        <f aca="false">IFERROR((B19/B$2)*1000/($E19/$E$2),"")</f>
        <v>4.98876971366192</v>
      </c>
      <c r="Q19" s="0" t="n">
        <f aca="false">IFERROR((D19/D$2)*1000/($E19/$E$2),"")</f>
        <v>2.06411068690299</v>
      </c>
      <c r="R19" s="0" t="n">
        <f aca="false">IFERROR((F19/F$2)*1000/($E19/$E$2),"")</f>
        <v>0</v>
      </c>
      <c r="S19" s="0" t="n">
        <f aca="false">IFERROR((I19/I$2)*1000/($E19/$E$2),"")</f>
        <v>0</v>
      </c>
      <c r="T19" s="0" t="n">
        <f aca="false">IFERROR((J19/J$2)*1000/($E19/$E$2),"")</f>
        <v>0</v>
      </c>
      <c r="U19" s="0" t="n">
        <f aca="false">IFERROR((K19/K$2)*1000/($E19/$E$2),"")</f>
        <v>0.0431882392865859</v>
      </c>
      <c r="V19" s="0" t="n">
        <f aca="false">IFERROR((L19/L$2)*1000/($E19/$E$2),"")</f>
        <v>0.0399827250452127</v>
      </c>
      <c r="W19" s="0" t="n">
        <f aca="false">IFERROR((M19/M$2)*1000/($E19/$E$2),"")</f>
        <v>1.122411226527</v>
      </c>
      <c r="X19" s="0" t="n">
        <f aca="false">IFERROR((N19/N$2)*1000/($E19/$E$2),"")</f>
        <v>0.00513872716320861</v>
      </c>
    </row>
    <row r="20" customFormat="false" ht="14.5" hidden="false" customHeight="false" outlineLevel="0" collapsed="false">
      <c r="A20" s="0" t="n">
        <v>0.375</v>
      </c>
      <c r="B20" s="0" t="n">
        <v>825.18004550721</v>
      </c>
      <c r="D20" s="0" t="n">
        <v>739.18569055711</v>
      </c>
      <c r="E20" s="0" t="n">
        <v>387249.694859222</v>
      </c>
      <c r="F20" s="0" t="n">
        <v>29.3562815197261</v>
      </c>
      <c r="G20" s="0" t="n">
        <v>393.343631412777</v>
      </c>
      <c r="H20" s="0" t="n">
        <v>3919.77672441542</v>
      </c>
      <c r="J20" s="0" t="n">
        <v>12.5473004196859</v>
      </c>
      <c r="K20" s="0" t="n">
        <v>44.432184972534</v>
      </c>
      <c r="L20" s="0" t="n">
        <v>20.0061495930967</v>
      </c>
      <c r="M20" s="0" t="n">
        <v>970.386731258682</v>
      </c>
      <c r="N20" s="0" t="n">
        <v>23.6530011794466</v>
      </c>
      <c r="O20" s="1"/>
      <c r="P20" s="0" t="n">
        <f aca="false">IFERROR((B20/B$2)*1000/($E20/$E$2),"")</f>
        <v>3.51372726530497</v>
      </c>
      <c r="Q20" s="0" t="n">
        <f aca="false">IFERROR((D20/D$2)*1000/($E20/$E$2),"")</f>
        <v>2.38581774007486</v>
      </c>
      <c r="R20" s="0" t="n">
        <f aca="false">IFERROR((F20/F$2)*1000/($E20/$E$2),"")</f>
        <v>0.063471650396787</v>
      </c>
      <c r="S20" s="0" t="n">
        <f aca="false">IFERROR((I20/I$2)*1000/($E20/$E$2),"")</f>
        <v>0</v>
      </c>
      <c r="T20" s="0" t="n">
        <f aca="false">IFERROR((J20/J$2)*1000/($E20/$E$2),"")</f>
        <v>0.0204351125832253</v>
      </c>
      <c r="U20" s="0" t="n">
        <f aca="false">IFERROR((K20/K$2)*1000/($E20/$E$2),"")</f>
        <v>0.070323631533837</v>
      </c>
      <c r="V20" s="0" t="n">
        <f aca="false">IFERROR((L20/L$2)*1000/($E20/$E$2),"")</f>
        <v>0.0259125377564379</v>
      </c>
      <c r="W20" s="0" t="n">
        <f aca="false">IFERROR((M20/M$2)*1000/($E20/$E$2),"")</f>
        <v>1.14618984762731</v>
      </c>
      <c r="X20" s="0" t="n">
        <f aca="false">IFERROR((N20/N$2)*1000/($E20/$E$2),"")</f>
        <v>0.0118143942440999</v>
      </c>
    </row>
    <row r="21" customFormat="false" ht="14.5" hidden="false" customHeight="false" outlineLevel="0" collapsed="false">
      <c r="A21" s="0" t="n">
        <v>0.4</v>
      </c>
      <c r="B21" s="0" t="n">
        <v>1439.45946504655</v>
      </c>
      <c r="D21" s="0" t="n">
        <v>824.908737134393</v>
      </c>
      <c r="E21" s="0" t="n">
        <v>386406.633336605</v>
      </c>
      <c r="F21" s="0" t="n">
        <v>48.7421977034466</v>
      </c>
      <c r="G21" s="0" t="n">
        <v>407.55033997336</v>
      </c>
      <c r="H21" s="0" t="n">
        <v>3603.81041861986</v>
      </c>
      <c r="J21" s="0" t="n">
        <v>20.1222134754222</v>
      </c>
      <c r="K21" s="0" t="n">
        <v>55.4241437749267</v>
      </c>
      <c r="L21" s="0" t="n">
        <v>22.8739545797899</v>
      </c>
      <c r="M21" s="0" t="n">
        <v>972.124969603648</v>
      </c>
      <c r="N21" s="0" t="n">
        <v>28.3166227248102</v>
      </c>
      <c r="O21" s="1"/>
      <c r="P21" s="0" t="n">
        <f aca="false">IFERROR((B21/B$2)*1000/($E21/$E$2),"")</f>
        <v>6.14278453219721</v>
      </c>
      <c r="Q21" s="0" t="n">
        <f aca="false">IFERROR((D21/D$2)*1000/($E21/$E$2),"")</f>
        <v>2.66830903640037</v>
      </c>
      <c r="R21" s="0" t="n">
        <f aca="false">IFERROR((F21/F$2)*1000/($E21/$E$2),"")</f>
        <v>0.105616157998756</v>
      </c>
      <c r="S21" s="0" t="n">
        <f aca="false">IFERROR((I21/I$2)*1000/($E21/$E$2),"")</f>
        <v>0</v>
      </c>
      <c r="T21" s="0" t="n">
        <f aca="false">IFERROR((J21/J$2)*1000/($E21/$E$2),"")</f>
        <v>0.0328434674400468</v>
      </c>
      <c r="U21" s="0" t="n">
        <f aca="false">IFERROR((K21/K$2)*1000/($E21/$E$2),"")</f>
        <v>0.08791219484953</v>
      </c>
      <c r="V21" s="0" t="n">
        <f aca="false">IFERROR((L21/L$2)*1000/($E21/$E$2),"")</f>
        <v>0.0296916410388804</v>
      </c>
      <c r="W21" s="0" t="n">
        <f aca="false">IFERROR((M21/M$2)*1000/($E21/$E$2),"")</f>
        <v>1.15074823448266</v>
      </c>
      <c r="X21" s="0" t="n">
        <f aca="false">IFERROR((N21/N$2)*1000/($E21/$E$2),"")</f>
        <v>0.0141746769944183</v>
      </c>
    </row>
    <row r="22" customFormat="false" ht="14.5" hidden="false" customHeight="false" outlineLevel="0" collapsed="false">
      <c r="A22" s="0" t="n">
        <v>0.425</v>
      </c>
      <c r="B22" s="0" t="n">
        <v>1956.55444413773</v>
      </c>
      <c r="D22" s="0" t="n">
        <v>904.885101934505</v>
      </c>
      <c r="E22" s="0" t="n">
        <v>387103.521022745</v>
      </c>
      <c r="F22" s="0" t="n">
        <v>61.4134645444351</v>
      </c>
      <c r="G22" s="0" t="n">
        <v>415.270414580576</v>
      </c>
      <c r="H22" s="0" t="n">
        <v>784.532977828531</v>
      </c>
      <c r="J22" s="0" t="n">
        <v>34.7371996795941</v>
      </c>
      <c r="K22" s="0" t="n">
        <v>54.0105233219449</v>
      </c>
      <c r="L22" s="0" t="n">
        <v>26.7291820199612</v>
      </c>
      <c r="M22" s="0" t="n">
        <v>976.968723918287</v>
      </c>
      <c r="N22" s="0" t="n">
        <v>16.6945244682835</v>
      </c>
      <c r="O22" s="1"/>
      <c r="P22" s="0" t="n">
        <f aca="false">IFERROR((B22/B$2)*1000/($E22/$E$2),"")</f>
        <v>8.3344171018738</v>
      </c>
      <c r="Q22" s="0" t="n">
        <f aca="false">IFERROR((D22/D$2)*1000/($E22/$E$2),"")</f>
        <v>2.92173695122972</v>
      </c>
      <c r="R22" s="0" t="n">
        <f aca="false">IFERROR((F22/F$2)*1000/($E22/$E$2),"")</f>
        <v>0.13283309994095</v>
      </c>
      <c r="S22" s="0" t="n">
        <f aca="false">IFERROR((I22/I$2)*1000/($E22/$E$2),"")</f>
        <v>0</v>
      </c>
      <c r="T22" s="0" t="n">
        <f aca="false">IFERROR((J22/J$2)*1000/($E22/$E$2),"")</f>
        <v>0.0565959697809408</v>
      </c>
      <c r="U22" s="0" t="n">
        <f aca="false">IFERROR((K22/K$2)*1000/($E22/$E$2),"")</f>
        <v>0.0855157220966729</v>
      </c>
      <c r="V22" s="0" t="n">
        <f aca="false">IFERROR((L22/L$2)*1000/($E22/$E$2),"")</f>
        <v>0.0346334748262932</v>
      </c>
      <c r="W22" s="0" t="n">
        <f aca="false">IFERROR((M22/M$2)*1000/($E22/$E$2),"")</f>
        <v>1.15440003485256</v>
      </c>
      <c r="X22" s="0" t="n">
        <f aca="false">IFERROR((N22/N$2)*1000/($E22/$E$2),"")</f>
        <v>0.0083418662306044</v>
      </c>
    </row>
    <row r="23" customFormat="false" ht="14.5" hidden="false" customHeight="false" outlineLevel="0" collapsed="false">
      <c r="A23" s="0" t="n">
        <v>0.45</v>
      </c>
      <c r="B23" s="0" t="n">
        <v>1714.7214269594</v>
      </c>
      <c r="D23" s="0" t="n">
        <v>864.140555520312</v>
      </c>
      <c r="E23" s="0" t="n">
        <v>387855.374815293</v>
      </c>
      <c r="F23" s="0" t="n">
        <v>38.7970672016316</v>
      </c>
      <c r="G23" s="0" t="n">
        <v>414.922002005566</v>
      </c>
      <c r="H23" s="0" t="n">
        <v>473.731667930695</v>
      </c>
      <c r="J23" s="0" t="n">
        <v>8.88057235783921</v>
      </c>
      <c r="K23" s="0" t="n">
        <v>56.7332412305085</v>
      </c>
      <c r="L23" s="0" t="n">
        <v>24.6625266368144</v>
      </c>
      <c r="M23" s="0" t="n">
        <v>984.653668804299</v>
      </c>
      <c r="N23" s="0" t="n">
        <v>16.7829255366672</v>
      </c>
      <c r="O23" s="1"/>
      <c r="P23" s="0" t="n">
        <f aca="false">IFERROR((B23/B$2)*1000/($E23/$E$2),"")</f>
        <v>7.29011158994411</v>
      </c>
      <c r="Q23" s="0" t="n">
        <f aca="false">IFERROR((D23/D$2)*1000/($E23/$E$2),"")</f>
        <v>2.78477024728455</v>
      </c>
      <c r="R23" s="0" t="n">
        <f aca="false">IFERROR((F23/F$2)*1000/($E23/$E$2),"")</f>
        <v>0.0837527188429361</v>
      </c>
      <c r="S23" s="0" t="n">
        <f aca="false">IFERROR((I23/I$2)*1000/($E23/$E$2),"")</f>
        <v>0</v>
      </c>
      <c r="T23" s="0" t="n">
        <f aca="false">IFERROR((J23/J$2)*1000/($E23/$E$2),"")</f>
        <v>0.0144407239326497</v>
      </c>
      <c r="U23" s="0" t="n">
        <f aca="false">IFERROR((K23/K$2)*1000/($E23/$E$2),"")</f>
        <v>0.0896525166821006</v>
      </c>
      <c r="V23" s="0" t="n">
        <f aca="false">IFERROR((L23/L$2)*1000/($E23/$E$2),"")</f>
        <v>0.0318937270675399</v>
      </c>
      <c r="W23" s="0" t="n">
        <f aca="false">IFERROR((M23/M$2)*1000/($E23/$E$2),"")</f>
        <v>1.16122527847561</v>
      </c>
      <c r="X23" s="0" t="n">
        <f aca="false">IFERROR((N23/N$2)*1000/($E23/$E$2),"")</f>
        <v>0.0083697819400477</v>
      </c>
    </row>
    <row r="24" customFormat="false" ht="14.5" hidden="false" customHeight="false" outlineLevel="0" collapsed="false">
      <c r="A24" s="0" t="n">
        <v>0.475</v>
      </c>
      <c r="B24" s="0" t="n">
        <v>1138.79160621317</v>
      </c>
      <c r="D24" s="0" t="n">
        <v>808.474102602824</v>
      </c>
      <c r="E24" s="0" t="n">
        <v>388742.686778348</v>
      </c>
      <c r="F24" s="0" t="n">
        <v>34.769570729889</v>
      </c>
      <c r="G24" s="0" t="n">
        <v>428.46716642471</v>
      </c>
      <c r="H24" s="0" t="n">
        <v>490.923464795896</v>
      </c>
      <c r="J24" s="0" t="n">
        <v>11.212165690314</v>
      </c>
      <c r="K24" s="0" t="n">
        <v>67.809179464078</v>
      </c>
      <c r="L24" s="0" t="n">
        <v>21.723987973415</v>
      </c>
      <c r="M24" s="0" t="n">
        <v>988.559259196869</v>
      </c>
      <c r="N24" s="0" t="n">
        <v>23.7892320136121</v>
      </c>
      <c r="O24" s="1"/>
      <c r="P24" s="0" t="n">
        <f aca="false">IFERROR((B24/B$2)*1000/($E24/$E$2),"")</f>
        <v>4.83050394331023</v>
      </c>
      <c r="Q24" s="0" t="n">
        <f aca="false">IFERROR((D24/D$2)*1000/($E24/$E$2),"")</f>
        <v>2.59943329719233</v>
      </c>
      <c r="R24" s="0" t="n">
        <f aca="false">IFERROR((F24/F$2)*1000/($E24/$E$2),"")</f>
        <v>0.0748870854221247</v>
      </c>
      <c r="S24" s="0" t="n">
        <f aca="false">IFERROR((I24/I$2)*1000/($E24/$E$2),"")</f>
        <v>0</v>
      </c>
      <c r="T24" s="0" t="n">
        <f aca="false">IFERROR((J24/J$2)*1000/($E24/$E$2),"")</f>
        <v>0.0181905193075668</v>
      </c>
      <c r="U24" s="0" t="n">
        <f aca="false">IFERROR((K24/K$2)*1000/($E24/$E$2),"")</f>
        <v>0.106910647732477</v>
      </c>
      <c r="V24" s="0" t="n">
        <f aca="false">IFERROR((L24/L$2)*1000/($E24/$E$2),"")</f>
        <v>0.0280294671669152</v>
      </c>
      <c r="W24" s="0" t="n">
        <f aca="false">IFERROR((M24/M$2)*1000/($E24/$E$2),"")</f>
        <v>1.16317020315018</v>
      </c>
      <c r="X24" s="0" t="n">
        <f aca="false">IFERROR((N24/N$2)*1000/($E24/$E$2),"")</f>
        <v>0.0118368046399833</v>
      </c>
    </row>
    <row r="25" customFormat="false" ht="14.5" hidden="false" customHeight="false" outlineLevel="0" collapsed="false">
      <c r="A25" s="0" t="n">
        <v>0.5</v>
      </c>
      <c r="B25" s="0" t="n">
        <v>1336.87485935841</v>
      </c>
      <c r="D25" s="0" t="n">
        <v>802.476336648928</v>
      </c>
      <c r="E25" s="0" t="n">
        <v>388950.554389066</v>
      </c>
      <c r="F25" s="0" t="n">
        <v>21.2801630074778</v>
      </c>
      <c r="G25" s="0" t="n">
        <v>429.283536104212</v>
      </c>
      <c r="H25" s="0" t="n">
        <v>665.123788097325</v>
      </c>
      <c r="J25" s="0" t="n">
        <v>9.0330774296458</v>
      </c>
      <c r="K25" s="0" t="n">
        <v>55.2269419258921</v>
      </c>
      <c r="L25" s="0" t="n">
        <v>10.5751451255069</v>
      </c>
      <c r="M25" s="0" t="n">
        <v>1008.85544466698</v>
      </c>
      <c r="N25" s="0" t="n">
        <v>21.3014920542812</v>
      </c>
      <c r="O25" s="1"/>
      <c r="P25" s="0" t="n">
        <f aca="false">IFERROR((B25/B$2)*1000/($E25/$E$2),"")</f>
        <v>5.6676989898163</v>
      </c>
      <c r="Q25" s="0" t="n">
        <f aca="false">IFERROR((D25/D$2)*1000/($E25/$E$2),"")</f>
        <v>2.57877016295301</v>
      </c>
      <c r="R25" s="0" t="n">
        <f aca="false">IFERROR((F25/F$2)*1000/($E25/$E$2),"")</f>
        <v>0.0458089552358711</v>
      </c>
      <c r="S25" s="0" t="n">
        <f aca="false">IFERROR((I25/I$2)*1000/($E25/$E$2),"")</f>
        <v>0</v>
      </c>
      <c r="T25" s="0" t="n">
        <f aca="false">IFERROR((J25/J$2)*1000/($E25/$E$2),"")</f>
        <v>0.0146473534200196</v>
      </c>
      <c r="U25" s="0" t="n">
        <f aca="false">IFERROR((K25/K$2)*1000/($E25/$E$2),"")</f>
        <v>0.0870264573000337</v>
      </c>
      <c r="V25" s="0" t="n">
        <f aca="false">IFERROR((L25/L$2)*1000/($E25/$E$2),"")</f>
        <v>0.0136373335055279</v>
      </c>
      <c r="W25" s="0" t="n">
        <f aca="false">IFERROR((M25/M$2)*1000/($E25/$E$2),"")</f>
        <v>1.18641694102961</v>
      </c>
      <c r="X25" s="0" t="n">
        <f aca="false">IFERROR((N25/N$2)*1000/($E25/$E$2),"")</f>
        <v>0.0105933158040023</v>
      </c>
    </row>
    <row r="26" customFormat="false" ht="14.5" hidden="false" customHeight="false" outlineLevel="0" collapsed="false">
      <c r="A26" s="0" t="n">
        <v>0.525</v>
      </c>
      <c r="B26" s="0" t="n">
        <v>1333.40799296535</v>
      </c>
      <c r="D26" s="0" t="n">
        <v>816.818483334607</v>
      </c>
      <c r="E26" s="0" t="n">
        <v>387582.378246536</v>
      </c>
      <c r="F26" s="0" t="n">
        <v>18.1748697750274</v>
      </c>
      <c r="G26" s="0" t="n">
        <v>438.890915099967</v>
      </c>
      <c r="H26" s="0" t="n">
        <v>2378.33514098766</v>
      </c>
      <c r="J26" s="0" t="n">
        <v>11.4030850490447</v>
      </c>
      <c r="K26" s="0" t="n">
        <v>49.2464288626474</v>
      </c>
      <c r="L26" s="0" t="n">
        <v>12.7181287292558</v>
      </c>
      <c r="M26" s="0" t="n">
        <v>1005.87836901798</v>
      </c>
      <c r="N26" s="0" t="n">
        <v>37.046145124533</v>
      </c>
      <c r="O26" s="1"/>
      <c r="P26" s="0" t="n">
        <f aca="false">IFERROR((B26/B$2)*1000/($E26/$E$2),"")</f>
        <v>5.67295640802714</v>
      </c>
      <c r="Q26" s="0" t="n">
        <f aca="false">IFERROR((D26/D$2)*1000/($E26/$E$2),"")</f>
        <v>2.63412469583111</v>
      </c>
      <c r="R26" s="0" t="n">
        <f aca="false">IFERROR((F26/F$2)*1000/($E26/$E$2),"")</f>
        <v>0.0392624246494417</v>
      </c>
      <c r="S26" s="0" t="n">
        <f aca="false">IFERROR((I26/I$2)*1000/($E26/$E$2),"")</f>
        <v>0</v>
      </c>
      <c r="T26" s="0" t="n">
        <f aca="false">IFERROR((J26/J$2)*1000/($E26/$E$2),"")</f>
        <v>0.0185556495962448</v>
      </c>
      <c r="U26" s="0" t="n">
        <f aca="false">IFERROR((K26/K$2)*1000/($E26/$E$2),"")</f>
        <v>0.0778763203815386</v>
      </c>
      <c r="V26" s="0" t="n">
        <f aca="false">IFERROR((L26/L$2)*1000/($E26/$E$2),"")</f>
        <v>0.0164587448799375</v>
      </c>
      <c r="W26" s="0" t="n">
        <f aca="false">IFERROR((M26/M$2)*1000/($E26/$E$2),"")</f>
        <v>1.18709161607326</v>
      </c>
      <c r="X26" s="0" t="n">
        <f aca="false">IFERROR((N26/N$2)*1000/($E26/$E$2),"")</f>
        <v>0.0184882280849241</v>
      </c>
    </row>
    <row r="27" customFormat="false" ht="14.5" hidden="false" customHeight="false" outlineLevel="0" collapsed="false">
      <c r="A27" s="0" t="n">
        <v>0.55</v>
      </c>
      <c r="B27" s="0" t="n">
        <v>1485.4762795273</v>
      </c>
      <c r="D27" s="0" t="n">
        <v>809.132647351806</v>
      </c>
      <c r="E27" s="0" t="n">
        <v>387310.971098909</v>
      </c>
      <c r="F27" s="0" t="n">
        <v>7.80922253406201</v>
      </c>
      <c r="G27" s="0" t="n">
        <v>455.194461103279</v>
      </c>
      <c r="H27" s="0" t="n">
        <v>1869.84089870494</v>
      </c>
      <c r="K27" s="0" t="n">
        <v>45.4073487173111</v>
      </c>
      <c r="L27" s="0" t="n">
        <v>21.1974216572949</v>
      </c>
      <c r="M27" s="0" t="n">
        <v>997.59385288213</v>
      </c>
      <c r="N27" s="0" t="n">
        <v>28.1204045020917</v>
      </c>
      <c r="O27" s="1"/>
      <c r="P27" s="0" t="n">
        <f aca="false">IFERROR((B27/B$2)*1000/($E27/$E$2),"")</f>
        <v>6.32435642438096</v>
      </c>
      <c r="Q27" s="0" t="n">
        <f aca="false">IFERROR((D27/D$2)*1000/($E27/$E$2),"")</f>
        <v>2.61116744349009</v>
      </c>
      <c r="R27" s="0" t="n">
        <f aca="false">IFERROR((F27/F$2)*1000/($E27/$E$2),"")</f>
        <v>0.01688176424773</v>
      </c>
      <c r="S27" s="0" t="n">
        <f aca="false">IFERROR((I27/I$2)*1000/($E27/$E$2),"")</f>
        <v>0</v>
      </c>
      <c r="T27" s="0" t="n">
        <f aca="false">IFERROR((J27/J$2)*1000/($E27/$E$2),"")</f>
        <v>0</v>
      </c>
      <c r="U27" s="0" t="n">
        <f aca="false">IFERROR((K27/K$2)*1000/($E27/$E$2),"")</f>
        <v>0.0718556709800859</v>
      </c>
      <c r="V27" s="0" t="n">
        <f aca="false">IFERROR((L27/L$2)*1000/($E27/$E$2),"")</f>
        <v>0.0274511637221424</v>
      </c>
      <c r="W27" s="0" t="n">
        <f aca="false">IFERROR((M27/M$2)*1000/($E27/$E$2),"")</f>
        <v>1.178139609405</v>
      </c>
      <c r="X27" s="0" t="n">
        <f aca="false">IFERROR((N27/N$2)*1000/($E27/$E$2),"")</f>
        <v>0.0140435871695174</v>
      </c>
    </row>
    <row r="28" customFormat="false" ht="14.5" hidden="false" customHeight="false" outlineLevel="0" collapsed="false">
      <c r="A28" s="0" t="n">
        <v>0.575</v>
      </c>
      <c r="B28" s="0" t="n">
        <v>1514.91557517466</v>
      </c>
      <c r="D28" s="0" t="n">
        <v>799.229845111013</v>
      </c>
      <c r="E28" s="0" t="n">
        <v>388988.185398131</v>
      </c>
      <c r="F28" s="0" t="n">
        <v>4.86283620576673</v>
      </c>
      <c r="G28" s="0" t="n">
        <v>434.785997608869</v>
      </c>
      <c r="H28" s="0" t="n">
        <v>465.015134522578</v>
      </c>
      <c r="I28" s="0" t="n">
        <v>14.3786327255773</v>
      </c>
      <c r="J28" s="0" t="n">
        <v>9.57371022530643</v>
      </c>
      <c r="K28" s="0" t="n">
        <v>58.2190302226697</v>
      </c>
      <c r="L28" s="0" t="n">
        <v>22.6250784636753</v>
      </c>
      <c r="M28" s="0" t="n">
        <v>999.64459182842</v>
      </c>
      <c r="N28" s="0" t="n">
        <v>4.32208887375805</v>
      </c>
      <c r="O28" s="1"/>
      <c r="P28" s="0" t="n">
        <f aca="false">IFERROR((B28/B$2)*1000/($E28/$E$2),"")</f>
        <v>6.42188368688471</v>
      </c>
      <c r="Q28" s="0" t="n">
        <f aca="false">IFERROR((D28/D$2)*1000/($E28/$E$2),"")</f>
        <v>2.5680890491086</v>
      </c>
      <c r="R28" s="0" t="n">
        <f aca="false">IFERROR((F28/F$2)*1000/($E28/$E$2),"")</f>
        <v>0.01046702019536</v>
      </c>
      <c r="S28" s="0" t="n">
        <f aca="false">IFERROR((I28/I$2)*1000/($E28/$E$2),"")</f>
        <v>0.0252404999315115</v>
      </c>
      <c r="T28" s="0" t="n">
        <f aca="false">IFERROR((J28/J$2)*1000/($E28/$E$2),"")</f>
        <v>0.0155225007639122</v>
      </c>
      <c r="U28" s="0" t="n">
        <f aca="false">IFERROR((K28/K$2)*1000/($E28/$E$2),"")</f>
        <v>0.0917325063593999</v>
      </c>
      <c r="V28" s="0" t="n">
        <f aca="false">IFERROR((L28/L$2)*1000/($E28/$E$2),"")</f>
        <v>0.0291736792251842</v>
      </c>
      <c r="W28" s="0" t="n">
        <f aca="false">IFERROR((M28/M$2)*1000/($E28/$E$2),"")</f>
        <v>1.17547122429591</v>
      </c>
      <c r="X28" s="0" t="n">
        <f aca="false">IFERROR((N28/N$2)*1000/($E28/$E$2),"")</f>
        <v>0.00214918386732433</v>
      </c>
    </row>
    <row r="29" customFormat="false" ht="14.5" hidden="false" customHeight="false" outlineLevel="0" collapsed="false">
      <c r="A29" s="0" t="n">
        <v>0.6</v>
      </c>
      <c r="B29" s="0" t="n">
        <v>1728.41623382389</v>
      </c>
      <c r="D29" s="0" t="n">
        <v>768.300748585255</v>
      </c>
      <c r="E29" s="0" t="n">
        <v>388570.908926218</v>
      </c>
      <c r="F29" s="0" t="n">
        <v>14.7523829355679</v>
      </c>
      <c r="G29" s="0" t="n">
        <v>419.707534439889</v>
      </c>
      <c r="H29" s="0" t="n">
        <v>384.687683604443</v>
      </c>
      <c r="J29" s="0" t="n">
        <v>5.28485465303499</v>
      </c>
      <c r="K29" s="0" t="n">
        <v>65.304916413293</v>
      </c>
      <c r="L29" s="0" t="n">
        <v>16.8423247668957</v>
      </c>
      <c r="M29" s="0" t="n">
        <v>1004.25868227604</v>
      </c>
      <c r="N29" s="0" t="n">
        <v>7.00999528082348</v>
      </c>
      <c r="O29" s="1"/>
      <c r="P29" s="0" t="n">
        <f aca="false">IFERROR((B29/B$2)*1000/($E29/$E$2),"")</f>
        <v>7.33480325403758</v>
      </c>
      <c r="Q29" s="0" t="n">
        <f aca="false">IFERROR((D29/D$2)*1000/($E29/$E$2),"")</f>
        <v>2.47135861513343</v>
      </c>
      <c r="R29" s="0" t="n">
        <f aca="false">IFERROR((F29/F$2)*1000/($E29/$E$2),"")</f>
        <v>0.0317878917399669</v>
      </c>
      <c r="S29" s="0" t="n">
        <f aca="false">IFERROR((I29/I$2)*1000/($E29/$E$2),"")</f>
        <v>0</v>
      </c>
      <c r="T29" s="0" t="n">
        <f aca="false">IFERROR((J29/J$2)*1000/($E29/$E$2),"")</f>
        <v>0.00857789225560377</v>
      </c>
      <c r="U29" s="0" t="n">
        <f aca="false">IFERROR((K29/K$2)*1000/($E29/$E$2),"")</f>
        <v>0.103007844231226</v>
      </c>
      <c r="V29" s="0" t="n">
        <f aca="false">IFERROR((L29/L$2)*1000/($E29/$E$2),"")</f>
        <v>0.0217404873116681</v>
      </c>
      <c r="W29" s="0" t="n">
        <f aca="false">IFERROR((M29/M$2)*1000/($E29/$E$2),"")</f>
        <v>1.18216501846416</v>
      </c>
      <c r="X29" s="0" t="n">
        <f aca="false">IFERROR((N29/N$2)*1000/($E29/$E$2),"")</f>
        <v>0.00348950425503612</v>
      </c>
    </row>
    <row r="30" customFormat="false" ht="14.5" hidden="false" customHeight="false" outlineLevel="0" collapsed="false">
      <c r="A30" s="0" t="n">
        <v>0.625</v>
      </c>
      <c r="B30" s="0" t="n">
        <v>883.233364491746</v>
      </c>
      <c r="D30" s="0" t="n">
        <v>753.31631212192</v>
      </c>
      <c r="E30" s="0" t="n">
        <v>389770.624568941</v>
      </c>
      <c r="F30" s="0" t="n">
        <v>61.089575080523</v>
      </c>
      <c r="G30" s="0" t="n">
        <v>361.749695106871</v>
      </c>
      <c r="H30" s="0" t="n">
        <v>355.277386356624</v>
      </c>
      <c r="J30" s="0" t="n">
        <v>6.59405134825767</v>
      </c>
      <c r="K30" s="0" t="n">
        <v>69.9400387224274</v>
      </c>
      <c r="L30" s="0" t="n">
        <v>13.3932778075276</v>
      </c>
      <c r="M30" s="0" t="n">
        <v>996.36832459449</v>
      </c>
      <c r="N30" s="0" t="n">
        <v>0.627467354938616</v>
      </c>
      <c r="O30" s="1"/>
      <c r="P30" s="0" t="n">
        <f aca="false">IFERROR((B30/B$2)*1000/($E30/$E$2),"")</f>
        <v>3.73660144029438</v>
      </c>
      <c r="Q30" s="0" t="n">
        <f aca="false">IFERROR((D30/D$2)*1000/($E30/$E$2),"")</f>
        <v>2.41570035607224</v>
      </c>
      <c r="R30" s="0" t="n">
        <f aca="false">IFERROR((F30/F$2)*1000/($E30/$E$2),"")</f>
        <v>0.131228399099997</v>
      </c>
      <c r="S30" s="0" t="n">
        <f aca="false">IFERROR((I30/I$2)*1000/($E30/$E$2),"")</f>
        <v>0</v>
      </c>
      <c r="T30" s="0" t="n">
        <f aca="false">IFERROR((J30/J$2)*1000/($E30/$E$2),"")</f>
        <v>0.0106699170269771</v>
      </c>
      <c r="U30" s="0" t="n">
        <f aca="false">IFERROR((K30/K$2)*1000/($E30/$E$2),"")</f>
        <v>0.109979430632711</v>
      </c>
      <c r="V30" s="0" t="n">
        <f aca="false">IFERROR((L30/L$2)*1000/($E30/$E$2),"")</f>
        <v>0.0172351589282737</v>
      </c>
      <c r="W30" s="0" t="n">
        <f aca="false">IFERROR((M30/M$2)*1000/($E30/$E$2),"")</f>
        <v>1.16926674890917</v>
      </c>
      <c r="X30" s="0" t="n">
        <f aca="false">IFERROR((N30/N$2)*1000/($E30/$E$2),"")</f>
        <v>0.000311385453665541</v>
      </c>
    </row>
    <row r="31" customFormat="false" ht="14.5" hidden="false" customHeight="false" outlineLevel="0" collapsed="false">
      <c r="A31" s="0" t="n">
        <v>0.65</v>
      </c>
      <c r="B31" s="0" t="n">
        <v>1132.1938645933</v>
      </c>
      <c r="D31" s="0" t="n">
        <v>780.629543762473</v>
      </c>
      <c r="E31" s="0" t="n">
        <v>389588.457232914</v>
      </c>
      <c r="F31" s="0" t="n">
        <v>38.0752012467122</v>
      </c>
      <c r="G31" s="0" t="n">
        <v>336.169902626184</v>
      </c>
      <c r="H31" s="0" t="n">
        <v>334.233145688512</v>
      </c>
      <c r="I31" s="0" t="n">
        <v>11.2690209926615</v>
      </c>
      <c r="K31" s="0" t="n">
        <v>69.6129919484382</v>
      </c>
      <c r="L31" s="0" t="n">
        <v>13.3505751701317</v>
      </c>
      <c r="M31" s="0" t="n">
        <v>982.560899236772</v>
      </c>
      <c r="O31" s="1"/>
      <c r="P31" s="0" t="n">
        <f aca="false">IFERROR((B31/B$2)*1000/($E31/$E$2),"")</f>
        <v>4.79209182754244</v>
      </c>
      <c r="Q31" s="0" t="n">
        <f aca="false">IFERROR((D31/D$2)*1000/($E31/$E$2),"")</f>
        <v>2.50445769020367</v>
      </c>
      <c r="R31" s="0" t="n">
        <f aca="false">IFERROR((F31/F$2)*1000/($E31/$E$2),"")</f>
        <v>0.0818287576878275</v>
      </c>
      <c r="S31" s="0" t="n">
        <f aca="false">IFERROR((I31/I$2)*1000/($E31/$E$2),"")</f>
        <v>0.0197513543099148</v>
      </c>
      <c r="T31" s="0" t="n">
        <f aca="false">IFERROR((J31/J$2)*1000/($E31/$E$2),"")</f>
        <v>0</v>
      </c>
      <c r="U31" s="0" t="n">
        <f aca="false">IFERROR((K31/K$2)*1000/($E31/$E$2),"")</f>
        <v>0.109516340286407</v>
      </c>
      <c r="V31" s="0" t="n">
        <f aca="false">IFERROR((L31/L$2)*1000/($E31/$E$2),"")</f>
        <v>0.0171882402559426</v>
      </c>
      <c r="W31" s="0" t="n">
        <f aca="false">IFERROR((M31/M$2)*1000/($E31/$E$2),"")</f>
        <v>1.15360249993724</v>
      </c>
      <c r="X31" s="0" t="n">
        <f aca="false">IFERROR((N31/N$2)*1000/($E31/$E$2),"")</f>
        <v>0</v>
      </c>
    </row>
    <row r="32" customFormat="false" ht="14.5" hidden="false" customHeight="false" outlineLevel="0" collapsed="false">
      <c r="A32" s="0" t="n">
        <v>0.675</v>
      </c>
      <c r="B32" s="0" t="n">
        <v>1931.23556867206</v>
      </c>
      <c r="D32" s="0" t="n">
        <v>800.879213321779</v>
      </c>
      <c r="E32" s="0" t="n">
        <v>388499.892492167</v>
      </c>
      <c r="F32" s="0" t="n">
        <v>27.8946047284918</v>
      </c>
      <c r="G32" s="0" t="n">
        <v>333.110009452486</v>
      </c>
      <c r="H32" s="0" t="n">
        <v>301.875200225803</v>
      </c>
      <c r="J32" s="0" t="n">
        <v>17.6645869401543</v>
      </c>
      <c r="K32" s="0" t="n">
        <v>72.4557203573711</v>
      </c>
      <c r="L32" s="0" t="n">
        <v>13.3532854686452</v>
      </c>
      <c r="M32" s="0" t="n">
        <v>952.242055956447</v>
      </c>
      <c r="N32" s="0" t="n">
        <v>0.693314567765831</v>
      </c>
      <c r="O32" s="1"/>
      <c r="P32" s="0" t="n">
        <f aca="false">IFERROR((B32/B$2)*1000/($E32/$E$2),"")</f>
        <v>8.19699677175387</v>
      </c>
      <c r="Q32" s="0" t="n">
        <f aca="false">IFERROR((D32/D$2)*1000/($E32/$E$2),"")</f>
        <v>2.57662321557225</v>
      </c>
      <c r="R32" s="0" t="n">
        <f aca="false">IFERROR((F32/F$2)*1000/($E32/$E$2),"")</f>
        <v>0.0601172547344111</v>
      </c>
      <c r="S32" s="0" t="n">
        <f aca="false">IFERROR((I32/I$2)*1000/($E32/$E$2),"")</f>
        <v>0</v>
      </c>
      <c r="T32" s="0" t="n">
        <f aca="false">IFERROR((J32/J$2)*1000/($E32/$E$2),"")</f>
        <v>0.0286767814241179</v>
      </c>
      <c r="U32" s="0" t="n">
        <f aca="false">IFERROR((K32/K$2)*1000/($E32/$E$2),"")</f>
        <v>0.114307961322669</v>
      </c>
      <c r="V32" s="0" t="n">
        <f aca="false">IFERROR((L32/L$2)*1000/($E32/$E$2),"")</f>
        <v>0.0172399003356273</v>
      </c>
      <c r="W32" s="0" t="n">
        <f aca="false">IFERROR((M32/M$2)*1000/($E32/$E$2),"")</f>
        <v>1.12113845059743</v>
      </c>
      <c r="X32" s="0" t="n">
        <f aca="false">IFERROR((N32/N$2)*1000/($E32/$E$2),"")</f>
        <v>0.000345188018169541</v>
      </c>
    </row>
    <row r="33" customFormat="false" ht="14.5" hidden="false" customHeight="false" outlineLevel="0" collapsed="false">
      <c r="A33" s="0" t="n">
        <v>0.7</v>
      </c>
      <c r="B33" s="0" t="n">
        <v>2099.59803961921</v>
      </c>
      <c r="D33" s="0" t="n">
        <v>790.497353510024</v>
      </c>
      <c r="E33" s="0" t="n">
        <v>388357.817757021</v>
      </c>
      <c r="F33" s="0" t="n">
        <v>10.3184977560332</v>
      </c>
      <c r="G33" s="0" t="n">
        <v>308.511505841635</v>
      </c>
      <c r="H33" s="0" t="n">
        <v>296.885047911664</v>
      </c>
      <c r="J33" s="0" t="n">
        <v>4.8642095777224</v>
      </c>
      <c r="K33" s="0" t="n">
        <v>79.2511553861422</v>
      </c>
      <c r="L33" s="0" t="n">
        <v>18.8626870309222</v>
      </c>
      <c r="M33" s="0" t="n">
        <v>938.817295195486</v>
      </c>
      <c r="O33" s="1"/>
      <c r="P33" s="0" t="n">
        <f aca="false">IFERROR((B33/B$2)*1000/($E33/$E$2),"")</f>
        <v>8.91485989155622</v>
      </c>
      <c r="Q33" s="0" t="n">
        <f aca="false">IFERROR((D33/D$2)*1000/($E33/$E$2),"")</f>
        <v>2.54415264627513</v>
      </c>
      <c r="R33" s="0" t="n">
        <f aca="false">IFERROR((F33/F$2)*1000/($E33/$E$2),"")</f>
        <v>0.0222461188663405</v>
      </c>
      <c r="S33" s="0" t="n">
        <f aca="false">IFERROR((I33/I$2)*1000/($E33/$E$2),"")</f>
        <v>0</v>
      </c>
      <c r="T33" s="0" t="n">
        <f aca="false">IFERROR((J33/J$2)*1000/($E33/$E$2),"")</f>
        <v>0.00789947172609956</v>
      </c>
      <c r="U33" s="0" t="n">
        <f aca="false">IFERROR((K33/K$2)*1000/($E33/$E$2),"")</f>
        <v>0.125074349819377</v>
      </c>
      <c r="V33" s="0" t="n">
        <f aca="false">IFERROR((L33/L$2)*1000/($E33/$E$2),"")</f>
        <v>0.0243617805751619</v>
      </c>
      <c r="W33" s="0" t="n">
        <f aca="false">IFERROR((M33/M$2)*1000/($E33/$E$2),"")</f>
        <v>1.10573694812171</v>
      </c>
      <c r="X33" s="0" t="n">
        <f aca="false">IFERROR((N33/N$2)*1000/($E33/$E$2),"")</f>
        <v>0</v>
      </c>
    </row>
    <row r="34" customFormat="false" ht="14.5" hidden="false" customHeight="false" outlineLevel="0" collapsed="false">
      <c r="A34" s="0" t="n">
        <v>0.725</v>
      </c>
      <c r="B34" s="0" t="n">
        <v>1192.98275461779</v>
      </c>
      <c r="C34" s="0" t="n">
        <v>76.4921965244767</v>
      </c>
      <c r="D34" s="0" t="n">
        <v>824.30444535155</v>
      </c>
      <c r="E34" s="0" t="n">
        <v>389052.598448758</v>
      </c>
      <c r="F34" s="0" t="n">
        <v>14.8616939872609</v>
      </c>
      <c r="G34" s="0" t="n">
        <v>307.188458665034</v>
      </c>
      <c r="H34" s="0" t="n">
        <v>293.377361147835</v>
      </c>
      <c r="J34" s="0" t="n">
        <v>12.1447544715969</v>
      </c>
      <c r="K34" s="0" t="n">
        <v>80.6464820089932</v>
      </c>
      <c r="L34" s="0" t="n">
        <v>23.0250269297054</v>
      </c>
      <c r="M34" s="0" t="n">
        <v>943.555381193042</v>
      </c>
      <c r="N34" s="0" t="n">
        <v>1.39022755347627</v>
      </c>
      <c r="O34" s="1"/>
      <c r="P34" s="0" t="n">
        <f aca="false">IFERROR((B34/B$2)*1000/($E34/$E$2),"")</f>
        <v>5.05633990359822</v>
      </c>
      <c r="Q34" s="0" t="n">
        <f aca="false">IFERROR((D34/D$2)*1000/($E34/$E$2),"")</f>
        <v>2.64822034883087</v>
      </c>
      <c r="R34" s="0" t="n">
        <f aca="false">IFERROR((F34/F$2)*1000/($E34/$E$2),"")</f>
        <v>0.0319837826723499</v>
      </c>
      <c r="S34" s="0" t="n">
        <f aca="false">IFERROR((I34/I$2)*1000/($E34/$E$2),"")</f>
        <v>0</v>
      </c>
      <c r="T34" s="0" t="n">
        <f aca="false">IFERROR((J34/J$2)*1000/($E34/$E$2),"")</f>
        <v>0.0196878477132786</v>
      </c>
      <c r="U34" s="0" t="n">
        <f aca="false">IFERROR((K34/K$2)*1000/($E34/$E$2),"")</f>
        <v>0.127049163648392</v>
      </c>
      <c r="V34" s="0" t="n">
        <f aca="false">IFERROR((L34/L$2)*1000/($E34/$E$2),"")</f>
        <v>0.0296844732509157</v>
      </c>
      <c r="W34" s="0" t="n">
        <f aca="false">IFERROR((M34/M$2)*1000/($E34/$E$2),"")</f>
        <v>1.10933283452192</v>
      </c>
      <c r="X34" s="0" t="n">
        <f aca="false">IFERROR((N34/N$2)*1000/($E34/$E$2),"")</f>
        <v>0.000691184294526679</v>
      </c>
    </row>
    <row r="35" customFormat="false" ht="14.5" hidden="false" customHeight="false" outlineLevel="0" collapsed="false">
      <c r="A35" s="0" t="n">
        <v>0.75</v>
      </c>
      <c r="B35" s="0" t="n">
        <v>672.260104987035</v>
      </c>
      <c r="C35" s="0" t="n">
        <v>244.484619385963</v>
      </c>
      <c r="D35" s="0" t="n">
        <v>782.474964605554</v>
      </c>
      <c r="E35" s="0" t="n">
        <v>388988.233169513</v>
      </c>
      <c r="F35" s="0" t="n">
        <v>22.4627000530789</v>
      </c>
      <c r="G35" s="0" t="n">
        <v>327.597337234144</v>
      </c>
      <c r="H35" s="0" t="n">
        <v>316.956831805725</v>
      </c>
      <c r="J35" s="0" t="n">
        <v>15.8916780215902</v>
      </c>
      <c r="K35" s="0" t="n">
        <v>71.0024470000947</v>
      </c>
      <c r="L35" s="0" t="n">
        <v>23.34541182456</v>
      </c>
      <c r="M35" s="0" t="n">
        <v>936.419507803405</v>
      </c>
      <c r="N35" s="0" t="n">
        <v>3.2522500713184</v>
      </c>
      <c r="O35" s="1"/>
      <c r="P35" s="0" t="n">
        <f aca="false">IFERROR((B35/B$2)*1000/($E35/$E$2),"")</f>
        <v>2.84977971189741</v>
      </c>
      <c r="Q35" s="0" t="n">
        <f aca="false">IFERROR((D35/D$2)*1000/($E35/$E$2),"")</f>
        <v>2.51425188050249</v>
      </c>
      <c r="R35" s="0" t="n">
        <f aca="false">IFERROR((F35/F$2)*1000/($E35/$E$2),"")</f>
        <v>0.048349871612876</v>
      </c>
      <c r="S35" s="0" t="n">
        <f aca="false">IFERROR((I35/I$2)*1000/($E35/$E$2),"")</f>
        <v>0</v>
      </c>
      <c r="T35" s="0" t="n">
        <f aca="false">IFERROR((J35/J$2)*1000/($E35/$E$2),"")</f>
        <v>0.0257662440297701</v>
      </c>
      <c r="U35" s="0" t="n">
        <f aca="false">IFERROR((K35/K$2)*1000/($E35/$E$2),"")</f>
        <v>0.111874615502395</v>
      </c>
      <c r="V35" s="0" t="n">
        <f aca="false">IFERROR((L35/L$2)*1000/($E35/$E$2),"")</f>
        <v>0.0301025021151225</v>
      </c>
      <c r="W35" s="0" t="n">
        <f aca="false">IFERROR((M35/M$2)*1000/($E35/$E$2),"")</f>
        <v>1.10112539907659</v>
      </c>
      <c r="X35" s="0" t="n">
        <f aca="false">IFERROR((N35/N$2)*1000/($E35/$E$2),"")</f>
        <v>0.00161720009271954</v>
      </c>
    </row>
    <row r="36" customFormat="false" ht="14.5" hidden="false" customHeight="false" outlineLevel="0" collapsed="false">
      <c r="A36" s="0" t="n">
        <v>0.775</v>
      </c>
      <c r="B36" s="0" t="n">
        <v>1217.34792361028</v>
      </c>
      <c r="C36" s="0" t="n">
        <v>302.341143025704</v>
      </c>
      <c r="D36" s="0" t="n">
        <v>823.236795408673</v>
      </c>
      <c r="E36" s="0" t="n">
        <v>388207.367961694</v>
      </c>
      <c r="F36" s="0" t="n">
        <v>58.0436887349657</v>
      </c>
      <c r="G36" s="0" t="n">
        <v>377.042953417134</v>
      </c>
      <c r="H36" s="0" t="n">
        <v>366.593228700079</v>
      </c>
      <c r="J36" s="0" t="n">
        <v>11.7290387847152</v>
      </c>
      <c r="K36" s="0" t="n">
        <v>63.131724104569</v>
      </c>
      <c r="L36" s="0" t="n">
        <v>22.1771488398369</v>
      </c>
      <c r="M36" s="0" t="n">
        <v>934.288158168688</v>
      </c>
      <c r="N36" s="0" t="n">
        <v>5.82006419310229</v>
      </c>
      <c r="O36" s="1"/>
      <c r="P36" s="0" t="n">
        <f aca="false">IFERROR((B36/B$2)*1000/($E36/$E$2),"")</f>
        <v>5.17084311151533</v>
      </c>
      <c r="Q36" s="0" t="n">
        <f aca="false">IFERROR((D36/D$2)*1000/($E36/$E$2),"")</f>
        <v>2.65054874966684</v>
      </c>
      <c r="R36" s="0" t="n">
        <f aca="false">IFERROR((F36/F$2)*1000/($E36/$E$2),"")</f>
        <v>0.125187527523565</v>
      </c>
      <c r="S36" s="0" t="n">
        <f aca="false">IFERROR((I36/I$2)*1000/($E36/$E$2),"")</f>
        <v>0</v>
      </c>
      <c r="T36" s="0" t="n">
        <f aca="false">IFERROR((J36/J$2)*1000/($E36/$E$2),"")</f>
        <v>0.0190553298602621</v>
      </c>
      <c r="U36" s="0" t="n">
        <f aca="false">IFERROR((K36/K$2)*1000/($E36/$E$2),"")</f>
        <v>0.0996732409013993</v>
      </c>
      <c r="V36" s="0" t="n">
        <f aca="false">IFERROR((L36/L$2)*1000/($E36/$E$2),"")</f>
        <v>0.02865361740277</v>
      </c>
      <c r="W36" s="0" t="n">
        <f aca="false">IFERROR((M36/M$2)*1000/($E36/$E$2),"")</f>
        <v>1.10082900156927</v>
      </c>
      <c r="X36" s="0" t="n">
        <f aca="false">IFERROR((N36/N$2)*1000/($E36/$E$2),"")</f>
        <v>0.00289988176360496</v>
      </c>
    </row>
    <row r="37" customFormat="false" ht="14.5" hidden="false" customHeight="false" outlineLevel="0" collapsed="false">
      <c r="A37" s="0" t="n">
        <v>0.8</v>
      </c>
      <c r="B37" s="0" t="n">
        <v>1186.99290530387</v>
      </c>
      <c r="C37" s="0" t="n">
        <v>1584.6963255027</v>
      </c>
      <c r="D37" s="0" t="n">
        <v>845.202722422661</v>
      </c>
      <c r="E37" s="0" t="n">
        <v>385113.082839354</v>
      </c>
      <c r="F37" s="0" t="n">
        <v>43.1133040372662</v>
      </c>
      <c r="G37" s="0" t="n">
        <v>411.211573955683</v>
      </c>
      <c r="H37" s="0" t="n">
        <v>478.149264828408</v>
      </c>
      <c r="J37" s="0" t="n">
        <v>2.31978055954682</v>
      </c>
      <c r="K37" s="0" t="n">
        <v>69.1929291155392</v>
      </c>
      <c r="L37" s="0" t="n">
        <v>20.5845429380579</v>
      </c>
      <c r="M37" s="0" t="n">
        <v>918.383151826077</v>
      </c>
      <c r="O37" s="1"/>
      <c r="P37" s="0" t="n">
        <f aca="false">IFERROR((B37/B$2)*1000/($E37/$E$2),"")</f>
        <v>5.08241666337654</v>
      </c>
      <c r="Q37" s="0" t="n">
        <f aca="false">IFERROR((D37/D$2)*1000/($E37/$E$2),"")</f>
        <v>2.74313645319179</v>
      </c>
      <c r="R37" s="0" t="n">
        <f aca="false">IFERROR((F37/F$2)*1000/($E37/$E$2),"")</f>
        <v>0.0937330752250944</v>
      </c>
      <c r="S37" s="0" t="n">
        <f aca="false">IFERROR((I37/I$2)*1000/($E37/$E$2),"")</f>
        <v>0</v>
      </c>
      <c r="T37" s="0" t="n">
        <f aca="false">IFERROR((J37/J$2)*1000/($E37/$E$2),"")</f>
        <v>0.00379906264223028</v>
      </c>
      <c r="U37" s="0" t="n">
        <f aca="false">IFERROR((K37/K$2)*1000/($E37/$E$2),"")</f>
        <v>0.110120492968412</v>
      </c>
      <c r="V37" s="0" t="n">
        <f aca="false">IFERROR((L37/L$2)*1000/($E37/$E$2),"")</f>
        <v>0.0268096087506621</v>
      </c>
      <c r="W37" s="0" t="n">
        <f aca="false">IFERROR((M37/M$2)*1000/($E37/$E$2),"")</f>
        <v>1.09078316733638</v>
      </c>
      <c r="X37" s="0" t="n">
        <f aca="false">IFERROR((N37/N$2)*1000/($E37/$E$2),"")</f>
        <v>0</v>
      </c>
    </row>
    <row r="38" customFormat="false" ht="14.5" hidden="false" customHeight="false" outlineLevel="0" collapsed="false">
      <c r="A38" s="0" t="n">
        <v>0.825</v>
      </c>
      <c r="C38" s="0" t="n">
        <v>7737.14179178552</v>
      </c>
      <c r="D38" s="0" t="n">
        <v>787.997887058283</v>
      </c>
      <c r="E38" s="0" t="n">
        <v>375114.830047989</v>
      </c>
      <c r="F38" s="0" t="n">
        <v>21.4650831747082</v>
      </c>
      <c r="G38" s="0" t="n">
        <v>351.597986949172</v>
      </c>
      <c r="H38" s="0" t="n">
        <v>356.829199313959</v>
      </c>
      <c r="J38" s="0" t="n">
        <v>3.56086957513527</v>
      </c>
      <c r="K38" s="0" t="n">
        <v>62.091115391591</v>
      </c>
      <c r="L38" s="0" t="n">
        <v>16.5717055317436</v>
      </c>
      <c r="M38" s="0" t="n">
        <v>855.702399815622</v>
      </c>
      <c r="O38" s="1"/>
      <c r="P38" s="0" t="n">
        <f aca="false">IFERROR((B38/B$2)*1000/($E38/$E$2),"")</f>
        <v>0</v>
      </c>
      <c r="Q38" s="0" t="n">
        <f aca="false">IFERROR((D38/D$2)*1000/($E38/$E$2),"")</f>
        <v>2.6256426329371</v>
      </c>
      <c r="R38" s="0" t="n">
        <f aca="false">IFERROR((F38/F$2)*1000/($E38/$E$2),"")</f>
        <v>0.0479113240455984</v>
      </c>
      <c r="S38" s="0" t="n">
        <f aca="false">IFERROR((I38/I$2)*1000/($E38/$E$2),"")</f>
        <v>0</v>
      </c>
      <c r="T38" s="0" t="n">
        <f aca="false">IFERROR((J38/J$2)*1000/($E38/$E$2),"")</f>
        <v>0.00598700547474558</v>
      </c>
      <c r="U38" s="0" t="n">
        <f aca="false">IFERROR((K38/K$2)*1000/($E38/$E$2),"")</f>
        <v>0.101451840648051</v>
      </c>
      <c r="V38" s="0" t="n">
        <f aca="false">IFERROR((L38/L$2)*1000/($E38/$E$2),"")</f>
        <v>0.0221585069275299</v>
      </c>
      <c r="W38" s="0" t="n">
        <f aca="false">IFERROR((M38/M$2)*1000/($E38/$E$2),"")</f>
        <v>1.04342516785025</v>
      </c>
      <c r="X38" s="0" t="n">
        <f aca="false">IFERROR((N38/N$2)*1000/($E38/$E$2),"")</f>
        <v>0</v>
      </c>
    </row>
    <row r="39" customFormat="false" ht="14.5" hidden="false" customHeight="false" outlineLevel="0" collapsed="false">
      <c r="A39" s="0" t="n">
        <v>0.85</v>
      </c>
      <c r="B39" s="0" t="n">
        <v>259.612502972246</v>
      </c>
      <c r="C39" s="0" t="n">
        <v>8656.80471021308</v>
      </c>
      <c r="D39" s="0" t="n">
        <v>748.931635719919</v>
      </c>
      <c r="E39" s="0" t="n">
        <v>372560.020990614</v>
      </c>
      <c r="F39" s="0" t="n">
        <v>37.8152239675472</v>
      </c>
      <c r="G39" s="0" t="n">
        <v>317.566411324997</v>
      </c>
      <c r="H39" s="0" t="n">
        <v>286.395873575243</v>
      </c>
      <c r="I39" s="0" t="n">
        <v>14.7516201329305</v>
      </c>
      <c r="J39" s="0" t="n">
        <v>21.4523217712941</v>
      </c>
      <c r="K39" s="0" t="n">
        <v>67.7661442856694</v>
      </c>
      <c r="L39" s="0" t="n">
        <v>18.3041882858063</v>
      </c>
      <c r="M39" s="0" t="n">
        <v>821.287064721078</v>
      </c>
      <c r="O39" s="1"/>
      <c r="P39" s="0" t="n">
        <f aca="false">IFERROR((B39/B$2)*1000/($E39/$E$2),"")</f>
        <v>1.14905223136431</v>
      </c>
      <c r="Q39" s="0" t="n">
        <f aca="false">IFERROR((D39/D$2)*1000/($E39/$E$2),"")</f>
        <v>2.51258477219902</v>
      </c>
      <c r="R39" s="0" t="n">
        <f aca="false">IFERROR((F39/F$2)*1000/($E39/$E$2),"")</f>
        <v>0.0849846047583391</v>
      </c>
      <c r="S39" s="0" t="n">
        <f aca="false">IFERROR((I39/I$2)*1000/($E39/$E$2),"")</f>
        <v>0.0270371084970511</v>
      </c>
      <c r="T39" s="0" t="n">
        <f aca="false">IFERROR((J39/J$2)*1000/($E39/$E$2),"")</f>
        <v>0.0363158217361487</v>
      </c>
      <c r="U39" s="0" t="n">
        <f aca="false">IFERROR((K39/K$2)*1000/($E39/$E$2),"")</f>
        <v>0.111483663128398</v>
      </c>
      <c r="V39" s="0" t="n">
        <f aca="false">IFERROR((L39/L$2)*1000/($E39/$E$2),"")</f>
        <v>0.0246428960668441</v>
      </c>
      <c r="W39" s="0" t="n">
        <f aca="false">IFERROR((M39/M$2)*1000/($E39/$E$2),"")</f>
        <v>1.0083272994612</v>
      </c>
      <c r="X39" s="0" t="n">
        <f aca="false">IFERROR((N39/N$2)*1000/($E39/$E$2),"")</f>
        <v>0</v>
      </c>
    </row>
    <row r="40" customFormat="false" ht="14.5" hidden="false" customHeight="false" outlineLevel="0" collapsed="false">
      <c r="A40" s="0" t="n">
        <v>0.875</v>
      </c>
      <c r="C40" s="0" t="n">
        <v>5396.72937309307</v>
      </c>
      <c r="D40" s="0" t="n">
        <v>725.932870006165</v>
      </c>
      <c r="E40" s="0" t="n">
        <v>380183.3010487</v>
      </c>
      <c r="F40" s="0" t="n">
        <v>27.5945041076224</v>
      </c>
      <c r="G40" s="0" t="n">
        <v>304.764617037057</v>
      </c>
      <c r="H40" s="0" t="n">
        <v>222.453729082248</v>
      </c>
      <c r="J40" s="0" t="n">
        <v>2.31684948480715</v>
      </c>
      <c r="K40" s="0" t="n">
        <v>67.2989295451288</v>
      </c>
      <c r="L40" s="0" t="n">
        <v>24.5148067495524</v>
      </c>
      <c r="M40" s="0" t="n">
        <v>851.981603426546</v>
      </c>
      <c r="O40" s="1"/>
      <c r="P40" s="0" t="n">
        <f aca="false">IFERROR((B40/B$2)*1000/($E40/$E$2),"")</f>
        <v>0</v>
      </c>
      <c r="Q40" s="0" t="n">
        <f aca="false">IFERROR((D40/D$2)*1000/($E40/$E$2),"")</f>
        <v>2.38659222249714</v>
      </c>
      <c r="R40" s="0" t="n">
        <f aca="false">IFERROR((F40/F$2)*1000/($E40/$E$2),"")</f>
        <v>0.0607714205286295</v>
      </c>
      <c r="S40" s="0" t="n">
        <f aca="false">IFERROR((I40/I$2)*1000/($E40/$E$2),"")</f>
        <v>0</v>
      </c>
      <c r="T40" s="0" t="n">
        <f aca="false">IFERROR((J40/J$2)*1000/($E40/$E$2),"")</f>
        <v>0.00384346212603042</v>
      </c>
      <c r="U40" s="0" t="n">
        <f aca="false">IFERROR((K40/K$2)*1000/($E40/$E$2),"")</f>
        <v>0.108495024626128</v>
      </c>
      <c r="V40" s="0" t="n">
        <f aca="false">IFERROR((L40/L$2)*1000/($E40/$E$2),"")</f>
        <v>0.0323424531012813</v>
      </c>
      <c r="W40" s="0" t="n">
        <f aca="false">IFERROR((M40/M$2)*1000/($E40/$E$2),"")</f>
        <v>1.02503801501525</v>
      </c>
      <c r="X40" s="0" t="n">
        <f aca="false">IFERROR((N40/N$2)*1000/($E40/$E$2),"")</f>
        <v>0</v>
      </c>
    </row>
    <row r="41" customFormat="false" ht="14.5" hidden="false" customHeight="false" outlineLevel="0" collapsed="false">
      <c r="A41" s="0" t="n">
        <v>0.9</v>
      </c>
      <c r="C41" s="0" t="n">
        <v>4034.7551789376</v>
      </c>
      <c r="D41" s="0" t="n">
        <v>788.395626725292</v>
      </c>
      <c r="E41" s="0" t="n">
        <v>382142.977868145</v>
      </c>
      <c r="G41" s="0" t="n">
        <v>312.38732499039</v>
      </c>
      <c r="H41" s="0" t="n">
        <v>236.358515230201</v>
      </c>
      <c r="J41" s="0" t="n">
        <v>6.63869424938081</v>
      </c>
      <c r="K41" s="0" t="n">
        <v>73.5573665293295</v>
      </c>
      <c r="L41" s="0" t="n">
        <v>22.6215865245135</v>
      </c>
      <c r="M41" s="0" t="n">
        <v>908.479500378363</v>
      </c>
      <c r="O41" s="1"/>
      <c r="P41" s="0" t="n">
        <f aca="false">IFERROR((B41/B$2)*1000/($E41/$E$2),"")</f>
        <v>0</v>
      </c>
      <c r="Q41" s="0" t="n">
        <f aca="false">IFERROR((D41/D$2)*1000/($E41/$E$2),"")</f>
        <v>2.57865427696325</v>
      </c>
      <c r="R41" s="0" t="n">
        <f aca="false">IFERROR((F41/F$2)*1000/($E41/$E$2),"")</f>
        <v>0</v>
      </c>
      <c r="S41" s="0" t="n">
        <f aca="false">IFERROR((I41/I$2)*1000/($E41/$E$2),"")</f>
        <v>0</v>
      </c>
      <c r="T41" s="0" t="n">
        <f aca="false">IFERROR((J41/J$2)*1000/($E41/$E$2),"")</f>
        <v>0.0109565697113969</v>
      </c>
      <c r="U41" s="0" t="n">
        <f aca="false">IFERROR((K41/K$2)*1000/($E41/$E$2),"")</f>
        <v>0.117976359991096</v>
      </c>
      <c r="V41" s="0" t="n">
        <f aca="false">IFERROR((L41/L$2)*1000/($E41/$E$2),"")</f>
        <v>0.0296916749079026</v>
      </c>
      <c r="W41" s="0" t="n">
        <f aca="false">IFERROR((M41/M$2)*1000/($E41/$E$2),"")</f>
        <v>1.08740679013415</v>
      </c>
      <c r="X41" s="0" t="n">
        <f aca="false">IFERROR((N41/N$2)*1000/($E41/$E$2),"")</f>
        <v>0</v>
      </c>
    </row>
    <row r="42" customFormat="false" ht="14.5" hidden="false" customHeight="false" outlineLevel="0" collapsed="false">
      <c r="A42" s="0" t="n">
        <v>0.925</v>
      </c>
      <c r="B42" s="0" t="n">
        <v>1440.81133297755</v>
      </c>
      <c r="C42" s="0" t="n">
        <v>2722.49307308648</v>
      </c>
      <c r="D42" s="0" t="n">
        <v>856.525472387201</v>
      </c>
      <c r="E42" s="0" t="n">
        <v>382658.1136833</v>
      </c>
      <c r="G42" s="0" t="n">
        <v>312.553590972801</v>
      </c>
      <c r="H42" s="0" t="n">
        <v>252.636918492627</v>
      </c>
      <c r="I42" s="0" t="n">
        <v>0.511032477784051</v>
      </c>
      <c r="J42" s="0" t="n">
        <v>11.0873913602889</v>
      </c>
      <c r="K42" s="0" t="n">
        <v>58.0869028623662</v>
      </c>
      <c r="L42" s="0" t="n">
        <v>23.437846036572</v>
      </c>
      <c r="M42" s="0" t="n">
        <v>909.610321942094</v>
      </c>
      <c r="N42" s="0" t="n">
        <v>2.11466538996872</v>
      </c>
      <c r="O42" s="1"/>
      <c r="P42" s="0" t="n">
        <f aca="false">IFERROR((B42/B$2)*1000/($E42/$E$2),"")</f>
        <v>6.20878476921886</v>
      </c>
      <c r="Q42" s="0" t="n">
        <f aca="false">IFERROR((D42/D$2)*1000/($E42/$E$2),"")</f>
        <v>2.79771939409014</v>
      </c>
      <c r="R42" s="0" t="n">
        <f aca="false">IFERROR((F42/F$2)*1000/($E42/$E$2),"")</f>
        <v>0</v>
      </c>
      <c r="S42" s="0" t="n">
        <f aca="false">IFERROR((I42/I$2)*1000/($E42/$E$2),"")</f>
        <v>0.000911914976721075</v>
      </c>
      <c r="T42" s="0" t="n">
        <f aca="false">IFERROR((J42/J$2)*1000/($E42/$E$2),"")</f>
        <v>0.0182741116340213</v>
      </c>
      <c r="U42" s="0" t="n">
        <f aca="false">IFERROR((K42/K$2)*1000/($E42/$E$2),"")</f>
        <v>0.0930383496674973</v>
      </c>
      <c r="V42" s="0" t="n">
        <f aca="false">IFERROR((L42/L$2)*1000/($E42/$E$2),"")</f>
        <v>0.0307216325910002</v>
      </c>
      <c r="W42" s="0" t="n">
        <f aca="false">IFERROR((M42/M$2)*1000/($E42/$E$2),"")</f>
        <v>1.08729463649099</v>
      </c>
      <c r="X42" s="0" t="n">
        <f aca="false">IFERROR((N42/N$2)*1000/($E42/$E$2),"")</f>
        <v>0.0010689244744566</v>
      </c>
    </row>
    <row r="43" customFormat="false" ht="14.5" hidden="false" customHeight="false" outlineLevel="0" collapsed="false">
      <c r="A43" s="0" t="n">
        <v>0.95</v>
      </c>
      <c r="B43" s="0" t="n">
        <v>1476.39315652266</v>
      </c>
      <c r="C43" s="0" t="n">
        <v>736.202857067755</v>
      </c>
      <c r="D43" s="0" t="n">
        <v>923.191618389227</v>
      </c>
      <c r="E43" s="0" t="n">
        <v>386358.462986407</v>
      </c>
      <c r="F43" s="0" t="n">
        <v>25.4625363521592</v>
      </c>
      <c r="G43" s="0" t="n">
        <v>348.926804776696</v>
      </c>
      <c r="H43" s="0" t="n">
        <v>268.354036084344</v>
      </c>
      <c r="J43" s="0" t="n">
        <v>9.4286731042903</v>
      </c>
      <c r="K43" s="0" t="n">
        <v>60.4699703661641</v>
      </c>
      <c r="L43" s="0" t="n">
        <v>21.0380910214449</v>
      </c>
      <c r="M43" s="0" t="n">
        <v>918.304703872388</v>
      </c>
      <c r="N43" s="0" t="n">
        <v>0.0163864428850631</v>
      </c>
      <c r="O43" s="1"/>
      <c r="P43" s="0" t="n">
        <f aca="false">IFERROR((B43/B$2)*1000/($E43/$E$2),"")</f>
        <v>6.30118179063548</v>
      </c>
      <c r="Q43" s="0" t="n">
        <f aca="false">IFERROR((D43/D$2)*1000/($E43/$E$2),"")</f>
        <v>2.98659421741634</v>
      </c>
      <c r="R43" s="0" t="n">
        <f aca="false">IFERROR((F43/F$2)*1000/($E43/$E$2),"")</f>
        <v>0.0551799196540204</v>
      </c>
      <c r="S43" s="0" t="n">
        <f aca="false">IFERROR((I43/I$2)*1000/($E43/$E$2),"")</f>
        <v>0</v>
      </c>
      <c r="T43" s="0" t="n">
        <f aca="false">IFERROR((J43/J$2)*1000/($E43/$E$2),"")</f>
        <v>0.0153913945658878</v>
      </c>
      <c r="U43" s="0" t="n">
        <f aca="false">IFERROR((K43/K$2)*1000/($E43/$E$2),"")</f>
        <v>0.09592769953262</v>
      </c>
      <c r="V43" s="0" t="n">
        <f aca="false">IFERROR((L43/L$2)*1000/($E43/$E$2),"")</f>
        <v>0.0273119947529563</v>
      </c>
      <c r="W43" s="0" t="n">
        <f aca="false">IFERROR((M43/M$2)*1000/($E43/$E$2),"")</f>
        <v>1.08717428471346</v>
      </c>
      <c r="X43" s="0" t="n">
        <f aca="false">IFERROR((N43/N$2)*1000/($E43/$E$2),"")</f>
        <v>8.20371470445963E-006</v>
      </c>
    </row>
    <row r="44" customFormat="false" ht="14.5" hidden="false" customHeight="false" outlineLevel="0" collapsed="false">
      <c r="A44" s="0" t="n">
        <v>0.975</v>
      </c>
      <c r="B44" s="0" t="n">
        <v>1619.34179100785</v>
      </c>
      <c r="C44" s="0" t="n">
        <v>104.921332259851</v>
      </c>
      <c r="D44" s="0" t="n">
        <v>1025.69502916724</v>
      </c>
      <c r="E44" s="0" t="n">
        <v>386599.684043327</v>
      </c>
      <c r="F44" s="0" t="n">
        <v>45.3472451160588</v>
      </c>
      <c r="G44" s="0" t="n">
        <v>373.183155140913</v>
      </c>
      <c r="H44" s="0" t="n">
        <v>254.863856376219</v>
      </c>
      <c r="J44" s="0" t="n">
        <v>14.3216999401714</v>
      </c>
      <c r="K44" s="0" t="n">
        <v>52.8894888801346</v>
      </c>
      <c r="L44" s="0" t="n">
        <v>19.3968335608671</v>
      </c>
      <c r="M44" s="0" t="n">
        <v>932.864399454895</v>
      </c>
      <c r="O44" s="1"/>
      <c r="P44" s="0" t="n">
        <f aca="false">IFERROR((B44/B$2)*1000/($E44/$E$2),"")</f>
        <v>6.90696801403681</v>
      </c>
      <c r="Q44" s="0" t="n">
        <f aca="false">IFERROR((D44/D$2)*1000/($E44/$E$2),"")</f>
        <v>3.3161300393994</v>
      </c>
      <c r="R44" s="0" t="n">
        <f aca="false">IFERROR((F44/F$2)*1000/($E44/$E$2),"")</f>
        <v>0.098210799185305</v>
      </c>
      <c r="S44" s="0" t="n">
        <f aca="false">IFERROR((I44/I$2)*1000/($E44/$E$2),"")</f>
        <v>0</v>
      </c>
      <c r="T44" s="0" t="n">
        <f aca="false">IFERROR((J44/J$2)*1000/($E44/$E$2),"")</f>
        <v>0.0233641990839856</v>
      </c>
      <c r="U44" s="0" t="n">
        <f aca="false">IFERROR((K44/K$2)*1000/($E44/$E$2),"")</f>
        <v>0.0838499057670057</v>
      </c>
      <c r="V44" s="0" t="n">
        <f aca="false">IFERROR((L44/L$2)*1000/($E44/$E$2),"")</f>
        <v>0.0251655753972677</v>
      </c>
      <c r="W44" s="0" t="n">
        <f aca="false">IFERROR((M44/M$2)*1000/($E44/$E$2),"")</f>
        <v>1.10372229907735</v>
      </c>
      <c r="X44" s="0" t="n">
        <f aca="false">IFERROR((N44/N$2)*1000/($E44/$E$2),"")</f>
        <v>0</v>
      </c>
    </row>
    <row r="45" customFormat="false" ht="14.5" hidden="false" customHeight="false" outlineLevel="0" collapsed="false">
      <c r="A45" s="0" t="n">
        <v>1</v>
      </c>
      <c r="B45" s="0" t="n">
        <v>1880.2516617843</v>
      </c>
      <c r="D45" s="0" t="n">
        <v>1044.10308453048</v>
      </c>
      <c r="E45" s="0" t="n">
        <v>385807.88879594</v>
      </c>
      <c r="F45" s="0" t="n">
        <v>10.1018849499116</v>
      </c>
      <c r="G45" s="0" t="n">
        <v>377.282980364148</v>
      </c>
      <c r="H45" s="0" t="n">
        <v>247.372255747989</v>
      </c>
      <c r="J45" s="0" t="n">
        <v>3.83310720328894</v>
      </c>
      <c r="K45" s="0" t="n">
        <v>43.8910621710887</v>
      </c>
      <c r="L45" s="0" t="n">
        <v>23.8961664136464</v>
      </c>
      <c r="M45" s="0" t="n">
        <v>915.395121626279</v>
      </c>
      <c r="O45" s="1"/>
      <c r="P45" s="0" t="n">
        <f aca="false">IFERROR((B45/B$2)*1000/($E45/$E$2),"")</f>
        <v>8.03628431264816</v>
      </c>
      <c r="Q45" s="0" t="n">
        <f aca="false">IFERROR((D45/D$2)*1000/($E45/$E$2),"")</f>
        <v>3.38257217336068</v>
      </c>
      <c r="R45" s="0" t="n">
        <f aca="false">IFERROR((F45/F$2)*1000/($E45/$E$2),"")</f>
        <v>0.0219230586563986</v>
      </c>
      <c r="S45" s="0" t="n">
        <f aca="false">IFERROR((I45/I$2)*1000/($E45/$E$2),"")</f>
        <v>0</v>
      </c>
      <c r="T45" s="0" t="n">
        <f aca="false">IFERROR((J45/J$2)*1000/($E45/$E$2),"")</f>
        <v>0.00626610523870911</v>
      </c>
      <c r="U45" s="0" t="n">
        <f aca="false">IFERROR((K45/K$2)*1000/($E45/$E$2),"")</f>
        <v>0.069726793017887</v>
      </c>
      <c r="V45" s="0" t="n">
        <f aca="false">IFERROR((L45/L$2)*1000/($E45/$E$2),"")</f>
        <v>0.031066666169909</v>
      </c>
      <c r="W45" s="0" t="n">
        <f aca="false">IFERROR((M45/M$2)*1000/($E45/$E$2),"")</f>
        <v>1.08527620755767</v>
      </c>
      <c r="X45" s="0" t="n">
        <f aca="false">IFERROR((N45/N$2)*1000/($E45/$E$2),"")</f>
        <v>0</v>
      </c>
    </row>
    <row r="46" customFormat="false" ht="14.5" hidden="false" customHeight="false" outlineLevel="0" collapsed="false">
      <c r="A46" s="0" t="n">
        <v>1.025</v>
      </c>
      <c r="B46" s="0" t="n">
        <v>1447.72216943868</v>
      </c>
      <c r="D46" s="0" t="n">
        <v>1055.12987228108</v>
      </c>
      <c r="E46" s="0" t="n">
        <v>387151.045652302</v>
      </c>
      <c r="G46" s="0" t="n">
        <v>350.338654983158</v>
      </c>
      <c r="H46" s="0" t="n">
        <v>277.362703072114</v>
      </c>
      <c r="I46" s="0" t="n">
        <v>5.54962016292488</v>
      </c>
      <c r="J46" s="0" t="n">
        <v>10.9007637236529</v>
      </c>
      <c r="K46" s="0" t="n">
        <v>38.7086403967048</v>
      </c>
      <c r="L46" s="0" t="n">
        <v>25.8625884311761</v>
      </c>
      <c r="M46" s="0" t="n">
        <v>921.898459341098</v>
      </c>
      <c r="O46" s="1"/>
      <c r="P46" s="0" t="n">
        <f aca="false">IFERROR((B46/B$2)*1000/($E46/$E$2),"")</f>
        <v>6.1661658814782</v>
      </c>
      <c r="Q46" s="0" t="n">
        <f aca="false">IFERROR((D46/D$2)*1000/($E46/$E$2),"")</f>
        <v>3.40643635285157</v>
      </c>
      <c r="R46" s="0" t="n">
        <f aca="false">IFERROR((F46/F$2)*1000/($E46/$E$2),"")</f>
        <v>0</v>
      </c>
      <c r="S46" s="0" t="n">
        <f aca="false">IFERROR((I46/I$2)*1000/($E46/$E$2),"")</f>
        <v>0.00978812699928564</v>
      </c>
      <c r="T46" s="0" t="n">
        <f aca="false">IFERROR((J46/J$2)*1000/($E46/$E$2),"")</f>
        <v>0.01775801065585</v>
      </c>
      <c r="U46" s="0" t="n">
        <f aca="false">IFERROR((K46/K$2)*1000/($E46/$E$2),"")</f>
        <v>0.0612804836704078</v>
      </c>
      <c r="V46" s="0" t="n">
        <f aca="false">IFERROR((L46/L$2)*1000/($E46/$E$2),"")</f>
        <v>0.0335065005688665</v>
      </c>
      <c r="W46" s="0" t="n">
        <f aca="false">IFERROR((M46/M$2)*1000/($E46/$E$2),"")</f>
        <v>1.08919451265454</v>
      </c>
      <c r="X46" s="0" t="n">
        <f aca="false">IFERROR((N46/N$2)*1000/($E46/$E$2),"")</f>
        <v>0</v>
      </c>
    </row>
    <row r="47" customFormat="false" ht="14.5" hidden="false" customHeight="false" outlineLevel="0" collapsed="false">
      <c r="A47" s="0" t="n">
        <v>1.05</v>
      </c>
      <c r="B47" s="0" t="n">
        <v>1795.88979586458</v>
      </c>
      <c r="D47" s="0" t="n">
        <v>1074.97524034588</v>
      </c>
      <c r="E47" s="0" t="n">
        <v>386565.319158845</v>
      </c>
      <c r="G47" s="0" t="n">
        <v>371.271418530911</v>
      </c>
      <c r="H47" s="0" t="n">
        <v>267.980330727578</v>
      </c>
      <c r="I47" s="0" t="n">
        <v>56.3979762041443</v>
      </c>
      <c r="J47" s="0" t="n">
        <v>5.2269516458361</v>
      </c>
      <c r="K47" s="0" t="n">
        <v>42.789706722798</v>
      </c>
      <c r="L47" s="0" t="n">
        <v>22.3222062794359</v>
      </c>
      <c r="M47" s="0" t="n">
        <v>915.966779823151</v>
      </c>
      <c r="O47" s="1"/>
      <c r="P47" s="0" t="n">
        <f aca="false">IFERROR((B47/B$2)*1000/($E47/$E$2),"")</f>
        <v>7.66067802986888</v>
      </c>
      <c r="Q47" s="0" t="n">
        <f aca="false">IFERROR((D47/D$2)*1000/($E47/$E$2),"")</f>
        <v>3.47576471034634</v>
      </c>
      <c r="R47" s="0" t="n">
        <f aca="false">IFERROR((F47/F$2)*1000/($E47/$E$2),"")</f>
        <v>0</v>
      </c>
      <c r="S47" s="0" t="n">
        <f aca="false">IFERROR((I47/I$2)*1000/($E47/$E$2),"")</f>
        <v>0.0996224927003295</v>
      </c>
      <c r="T47" s="0" t="n">
        <f aca="false">IFERROR((J47/J$2)*1000/($E47/$E$2),"")</f>
        <v>0.00852792586805237</v>
      </c>
      <c r="U47" s="0" t="n">
        <f aca="false">IFERROR((K47/K$2)*1000/($E47/$E$2),"")</f>
        <v>0.0678439499183348</v>
      </c>
      <c r="V47" s="0" t="n">
        <f aca="false">IFERROR((L47/L$2)*1000/($E47/$E$2),"")</f>
        <v>0.0289635471661771</v>
      </c>
      <c r="W47" s="0" t="n">
        <f aca="false">IFERROR((M47/M$2)*1000/($E47/$E$2),"")</f>
        <v>1.08382615326711</v>
      </c>
      <c r="X47" s="0" t="n">
        <f aca="false">IFERROR((N47/N$2)*1000/($E47/$E$2),"")</f>
        <v>0</v>
      </c>
    </row>
    <row r="48" customFormat="false" ht="14.5" hidden="false" customHeight="false" outlineLevel="0" collapsed="false">
      <c r="A48" s="0" t="n">
        <v>1.075</v>
      </c>
      <c r="B48" s="0" t="n">
        <v>1817.44738852295</v>
      </c>
      <c r="D48" s="0" t="n">
        <v>1033.37976480202</v>
      </c>
      <c r="E48" s="0" t="n">
        <v>386830.421919668</v>
      </c>
      <c r="G48" s="0" t="n">
        <v>366.801800876485</v>
      </c>
      <c r="H48" s="0" t="n">
        <v>267.499921658455</v>
      </c>
      <c r="I48" s="0" t="n">
        <v>19.5204164840467</v>
      </c>
      <c r="J48" s="0" t="n">
        <v>14.4808498316218</v>
      </c>
      <c r="K48" s="0" t="n">
        <v>51.4125394446677</v>
      </c>
      <c r="L48" s="0" t="n">
        <v>24.1429078019301</v>
      </c>
      <c r="M48" s="0" t="n">
        <v>923.7645635192</v>
      </c>
      <c r="N48" s="0" t="n">
        <v>3.15989230916964</v>
      </c>
      <c r="O48" s="1"/>
      <c r="P48" s="0" t="n">
        <f aca="false">IFERROR((B48/B$2)*1000/($E48/$E$2),"")</f>
        <v>7.74732262481428</v>
      </c>
      <c r="Q48" s="0" t="n">
        <f aca="false">IFERROR((D48/D$2)*1000/($E48/$E$2),"")</f>
        <v>3.33898238849289</v>
      </c>
      <c r="R48" s="0" t="n">
        <f aca="false">IFERROR((F48/F$2)*1000/($E48/$E$2),"")</f>
        <v>0</v>
      </c>
      <c r="S48" s="0" t="n">
        <f aca="false">IFERROR((I48/I$2)*1000/($E48/$E$2),"")</f>
        <v>0.0344576163155195</v>
      </c>
      <c r="T48" s="0" t="n">
        <f aca="false">IFERROR((J48/J$2)*1000/($E48/$E$2),"")</f>
        <v>0.0236097425260325</v>
      </c>
      <c r="U48" s="0" t="n">
        <f aca="false">IFERROR((K48/K$2)*1000/($E48/$E$2),"")</f>
        <v>0.0814597621821333</v>
      </c>
      <c r="V48" s="0" t="n">
        <f aca="false">IFERROR((L48/L$2)*1000/($E48/$E$2),"")</f>
        <v>0.0313044786022168</v>
      </c>
      <c r="W48" s="0" t="n">
        <f aca="false">IFERROR((M48/M$2)*1000/($E48/$E$2),"")</f>
        <v>1.09230386142162</v>
      </c>
      <c r="X48" s="0" t="n">
        <f aca="false">IFERROR((N48/N$2)*1000/($E48/$E$2),"")</f>
        <v>0.00158003952227815</v>
      </c>
    </row>
    <row r="49" customFormat="false" ht="14.5" hidden="false" customHeight="false" outlineLevel="0" collapsed="false">
      <c r="A49" s="0" t="n">
        <v>1.1</v>
      </c>
      <c r="B49" s="0" t="n">
        <v>1879.31205556339</v>
      </c>
      <c r="D49" s="0" t="n">
        <v>1046.38507365279</v>
      </c>
      <c r="E49" s="0" t="n">
        <v>386708.225623336</v>
      </c>
      <c r="G49" s="0" t="n">
        <v>375.997382548698</v>
      </c>
      <c r="H49" s="0" t="n">
        <v>267.296136920857</v>
      </c>
      <c r="I49" s="0" t="n">
        <v>11.4582993200519</v>
      </c>
      <c r="J49" s="0" t="n">
        <v>14.3375101414802</v>
      </c>
      <c r="K49" s="0" t="n">
        <v>63.1462481497435</v>
      </c>
      <c r="L49" s="0" t="n">
        <v>18.8699867188899</v>
      </c>
      <c r="M49" s="0" t="n">
        <v>919.399530047916</v>
      </c>
      <c r="N49" s="0" t="n">
        <v>9.7378435901881</v>
      </c>
      <c r="O49" s="1"/>
      <c r="P49" s="0" t="n">
        <f aca="false">IFERROR((B49/B$2)*1000/($E49/$E$2),"")</f>
        <v>8.01356760722118</v>
      </c>
      <c r="Q49" s="0" t="n">
        <f aca="false">IFERROR((D49/D$2)*1000/($E49/$E$2),"")</f>
        <v>3.38207257397794</v>
      </c>
      <c r="R49" s="0" t="n">
        <f aca="false">IFERROR((F49/F$2)*1000/($E49/$E$2),"")</f>
        <v>0</v>
      </c>
      <c r="S49" s="0" t="n">
        <f aca="false">IFERROR((I49/I$2)*1000/($E49/$E$2),"")</f>
        <v>0.0202326852636773</v>
      </c>
      <c r="T49" s="0" t="n">
        <f aca="false">IFERROR((J49/J$2)*1000/($E49/$E$2),"")</f>
        <v>0.0233834264791988</v>
      </c>
      <c r="U49" s="0" t="n">
        <f aca="false">IFERROR((K49/K$2)*1000/($E49/$E$2),"")</f>
        <v>0.100082661380212</v>
      </c>
      <c r="V49" s="0" t="n">
        <f aca="false">IFERROR((L49/L$2)*1000/($E49/$E$2),"")</f>
        <v>0.0244751693098703</v>
      </c>
      <c r="W49" s="0" t="n">
        <f aca="false">IFERROR((M49/M$2)*1000/($E49/$E$2),"")</f>
        <v>1.08748596206376</v>
      </c>
      <c r="X49" s="0" t="n">
        <f aca="false">IFERROR((N49/N$2)*1000/($E49/$E$2),"")</f>
        <v>0.00487074815251988</v>
      </c>
    </row>
    <row r="50" customFormat="false" ht="14.5" hidden="false" customHeight="false" outlineLevel="0" collapsed="false">
      <c r="A50" s="0" t="n">
        <v>1.125</v>
      </c>
      <c r="B50" s="0" t="n">
        <v>594.307659975191</v>
      </c>
      <c r="D50" s="0" t="n">
        <v>1076.84318664031</v>
      </c>
      <c r="E50" s="0" t="n">
        <v>387701.458978194</v>
      </c>
      <c r="G50" s="0" t="n">
        <v>380.321662904382</v>
      </c>
      <c r="H50" s="0" t="n">
        <v>281.390496461108</v>
      </c>
      <c r="I50" s="0" t="n">
        <v>4.74854099805376</v>
      </c>
      <c r="J50" s="0" t="n">
        <v>7.17622111565327</v>
      </c>
      <c r="K50" s="0" t="n">
        <v>56.5063352037149</v>
      </c>
      <c r="L50" s="0" t="n">
        <v>25.4022167712831</v>
      </c>
      <c r="M50" s="0" t="n">
        <v>931.737898752853</v>
      </c>
      <c r="N50" s="0" t="n">
        <v>12.1691821526716</v>
      </c>
      <c r="O50" s="1"/>
      <c r="P50" s="0" t="n">
        <f aca="false">IFERROR((B50/B$2)*1000/($E50/$E$2),"")</f>
        <v>2.52769289718929</v>
      </c>
      <c r="Q50" s="0" t="n">
        <f aca="false">IFERROR((D50/D$2)*1000/($E50/$E$2),"")</f>
        <v>3.47160116875161</v>
      </c>
      <c r="R50" s="0" t="n">
        <f aca="false">IFERROR((F50/F$2)*1000/($E50/$E$2),"")</f>
        <v>0</v>
      </c>
      <c r="S50" s="0" t="n">
        <f aca="false">IFERROR((I50/I$2)*1000/($E50/$E$2),"")</f>
        <v>0.00836333569960365</v>
      </c>
      <c r="T50" s="0" t="n">
        <f aca="false">IFERROR((J50/J$2)*1000/($E50/$E$2),"")</f>
        <v>0.0116739061894002</v>
      </c>
      <c r="U50" s="0" t="n">
        <f aca="false">IFERROR((K50/K$2)*1000/($E50/$E$2),"")</f>
        <v>0.0893293985038809</v>
      </c>
      <c r="V50" s="0" t="n">
        <f aca="false">IFERROR((L50/L$2)*1000/($E50/$E$2),"")</f>
        <v>0.0328633402064243</v>
      </c>
      <c r="W50" s="0" t="n">
        <f aca="false">IFERROR((M50/M$2)*1000/($E50/$E$2),"")</f>
        <v>1.09925669077624</v>
      </c>
      <c r="X50" s="0" t="n">
        <f aca="false">IFERROR((N50/N$2)*1000/($E50/$E$2),"")</f>
        <v>0.00607127977495716</v>
      </c>
    </row>
    <row r="51" customFormat="false" ht="14.5" hidden="false" customHeight="false" outlineLevel="0" collapsed="false">
      <c r="A51" s="0" t="n">
        <v>1.15</v>
      </c>
      <c r="B51" s="0" t="n">
        <v>2507.85865249938</v>
      </c>
      <c r="D51" s="0" t="n">
        <v>1041.77250392978</v>
      </c>
      <c r="E51" s="0" t="n">
        <v>385352.60709037</v>
      </c>
      <c r="G51" s="0" t="n">
        <v>365.644182566799</v>
      </c>
      <c r="H51" s="0" t="n">
        <v>260.650183113995</v>
      </c>
      <c r="I51" s="0" t="n">
        <v>20.2353283803072</v>
      </c>
      <c r="J51" s="0" t="n">
        <v>1.87781439902939</v>
      </c>
      <c r="K51" s="0" t="n">
        <v>45.9125647148525</v>
      </c>
      <c r="L51" s="0" t="n">
        <v>22.6531972286013</v>
      </c>
      <c r="M51" s="0" t="n">
        <v>913.226323455213</v>
      </c>
      <c r="N51" s="0" t="n">
        <v>10.2892071596811</v>
      </c>
      <c r="O51" s="1"/>
      <c r="P51" s="0" t="n">
        <f aca="false">IFERROR((B51/B$2)*1000/($E51/$E$2),"")</f>
        <v>10.7313700079069</v>
      </c>
      <c r="Q51" s="0" t="n">
        <f aca="false">IFERROR((D51/D$2)*1000/($E51/$E$2),"")</f>
        <v>3.37900929023094</v>
      </c>
      <c r="R51" s="0" t="n">
        <f aca="false">IFERROR((F51/F$2)*1000/($E51/$E$2),"")</f>
        <v>0</v>
      </c>
      <c r="S51" s="0" t="n">
        <f aca="false">IFERROR((I51/I$2)*1000/($E51/$E$2),"")</f>
        <v>0.0358565687406714</v>
      </c>
      <c r="T51" s="0" t="n">
        <f aca="false">IFERROR((J51/J$2)*1000/($E51/$E$2),"")</f>
        <v>0.00307335116318852</v>
      </c>
      <c r="U51" s="0" t="n">
        <f aca="false">IFERROR((K51/K$2)*1000/($E51/$E$2),"")</f>
        <v>0.0730243929766406</v>
      </c>
      <c r="V51" s="0" t="n">
        <f aca="false">IFERROR((L51/L$2)*1000/($E51/$E$2),"")</f>
        <v>0.0294855154911488</v>
      </c>
      <c r="W51" s="0" t="n">
        <f aca="false">IFERROR((M51/M$2)*1000/($E51/$E$2),"")</f>
        <v>1.08398409996605</v>
      </c>
      <c r="X51" s="0" t="n">
        <f aca="false">IFERROR((N51/N$2)*1000/($E51/$E$2),"")</f>
        <v>0.00516463815756338</v>
      </c>
    </row>
    <row r="52" customFormat="false" ht="14.5" hidden="false" customHeight="false" outlineLevel="0" collapsed="false">
      <c r="A52" s="0" t="n">
        <v>1.175</v>
      </c>
      <c r="B52" s="0" t="n">
        <v>1270.31079155481</v>
      </c>
      <c r="D52" s="0" t="n">
        <v>1034.82687902033</v>
      </c>
      <c r="E52" s="0" t="n">
        <v>386960.46112422</v>
      </c>
      <c r="G52" s="0" t="n">
        <v>356.502147404031</v>
      </c>
      <c r="H52" s="0" t="n">
        <v>255.358126938232</v>
      </c>
      <c r="I52" s="0" t="n">
        <v>63.5371895841731</v>
      </c>
      <c r="J52" s="0" t="n">
        <v>21.2036828016096</v>
      </c>
      <c r="K52" s="0" t="n">
        <v>59.5736345759895</v>
      </c>
      <c r="L52" s="0" t="n">
        <v>34.9958022272251</v>
      </c>
      <c r="M52" s="0" t="n">
        <v>904.666686015536</v>
      </c>
      <c r="N52" s="0" t="n">
        <v>23.8729303624993</v>
      </c>
      <c r="O52" s="1"/>
      <c r="P52" s="0" t="n">
        <f aca="false">IFERROR((B52/B$2)*1000/($E52/$E$2),"")</f>
        <v>5.41319673430136</v>
      </c>
      <c r="Q52" s="0" t="n">
        <f aca="false">IFERROR((D52/D$2)*1000/($E52/$E$2),"")</f>
        <v>3.34253455369467</v>
      </c>
      <c r="R52" s="0" t="n">
        <f aca="false">IFERROR((F52/F$2)*1000/($E52/$E$2),"")</f>
        <v>0</v>
      </c>
      <c r="S52" s="0" t="n">
        <f aca="false">IFERROR((I52/I$2)*1000/($E52/$E$2),"")</f>
        <v>0.11211873312472</v>
      </c>
      <c r="T52" s="0" t="n">
        <f aca="false">IFERROR((J52/J$2)*1000/($E52/$E$2),"")</f>
        <v>0.0345591083899043</v>
      </c>
      <c r="U52" s="0" t="n">
        <f aca="false">IFERROR((K52/K$2)*1000/($E52/$E$2),"")</f>
        <v>0.0943587564696724</v>
      </c>
      <c r="V52" s="0" t="n">
        <f aca="false">IFERROR((L52/L$2)*1000/($E52/$E$2),"")</f>
        <v>0.0453614451271229</v>
      </c>
      <c r="W52" s="0" t="n">
        <f aca="false">IFERROR((M52/M$2)*1000/($E52/$E$2),"")</f>
        <v>1.06936212504182</v>
      </c>
      <c r="X52" s="0" t="n">
        <f aca="false">IFERROR((N52/N$2)*1000/($E52/$E$2),"")</f>
        <v>0.0119331590511298</v>
      </c>
    </row>
    <row r="53" customFormat="false" ht="14.5" hidden="false" customHeight="false" outlineLevel="0" collapsed="false">
      <c r="A53" s="0" t="n">
        <v>1.2</v>
      </c>
      <c r="B53" s="0" t="n">
        <v>2105.66040816126</v>
      </c>
      <c r="C53" s="0" t="n">
        <v>4.54657664406811</v>
      </c>
      <c r="D53" s="0" t="n">
        <v>1050.80016160798</v>
      </c>
      <c r="E53" s="0" t="n">
        <v>386370.809774902</v>
      </c>
      <c r="G53" s="0" t="n">
        <v>330.216062145728</v>
      </c>
      <c r="H53" s="0" t="n">
        <v>244.041556400962</v>
      </c>
      <c r="I53" s="0" t="n">
        <v>31.4551319724107</v>
      </c>
      <c r="J53" s="0" t="n">
        <v>6.77627035033085</v>
      </c>
      <c r="K53" s="0" t="n">
        <v>65.7803053666315</v>
      </c>
      <c r="L53" s="0" t="n">
        <v>25.7392308725352</v>
      </c>
      <c r="M53" s="0" t="n">
        <v>903.910613116328</v>
      </c>
      <c r="N53" s="0" t="n">
        <v>31.2781968979544</v>
      </c>
      <c r="O53" s="1"/>
      <c r="P53" s="0" t="n">
        <f aca="false">IFERROR((B53/B$2)*1000/($E53/$E$2),"")</f>
        <v>8.98657987422185</v>
      </c>
      <c r="Q53" s="0" t="n">
        <f aca="false">IFERROR((D53/D$2)*1000/($E53/$E$2),"")</f>
        <v>3.39930880705802</v>
      </c>
      <c r="R53" s="0" t="n">
        <f aca="false">IFERROR((F53/F$2)*1000/($E53/$E$2),"")</f>
        <v>0</v>
      </c>
      <c r="S53" s="0" t="n">
        <f aca="false">IFERROR((I53/I$2)*1000/($E53/$E$2),"")</f>
        <v>0.055590934705634</v>
      </c>
      <c r="T53" s="0" t="n">
        <f aca="false">IFERROR((J53/J$2)*1000/($E53/$E$2),"")</f>
        <v>0.011061250785059</v>
      </c>
      <c r="U53" s="0" t="n">
        <f aca="false">IFERROR((K53/K$2)*1000/($E53/$E$2),"")</f>
        <v>0.104348516861571</v>
      </c>
      <c r="V53" s="0" t="n">
        <f aca="false">IFERROR((L53/L$2)*1000/($E53/$E$2),"")</f>
        <v>0.0334140237923418</v>
      </c>
      <c r="W53" s="0" t="n">
        <f aca="false">IFERROR((M53/M$2)*1000/($E53/$E$2),"")</f>
        <v>1.07009902800574</v>
      </c>
      <c r="X53" s="0" t="n">
        <f aca="false">IFERROR((N53/N$2)*1000/($E53/$E$2),"")</f>
        <v>0.0156586274303127</v>
      </c>
    </row>
    <row r="54" customFormat="false" ht="14.5" hidden="false" customHeight="false" outlineLevel="0" collapsed="false">
      <c r="A54" s="0" t="n">
        <v>1.225</v>
      </c>
      <c r="B54" s="0" t="n">
        <v>1578.90759376664</v>
      </c>
      <c r="D54" s="0" t="n">
        <v>1075.62746544976</v>
      </c>
      <c r="E54" s="0" t="n">
        <v>386673.332810996</v>
      </c>
      <c r="G54" s="0" t="n">
        <v>346.802621224563</v>
      </c>
      <c r="H54" s="0" t="n">
        <v>259.305781921903</v>
      </c>
      <c r="I54" s="0" t="n">
        <v>24.9368707323077</v>
      </c>
      <c r="J54" s="0" t="n">
        <v>7.60111097725153</v>
      </c>
      <c r="K54" s="0" t="n">
        <v>60.6334504022086</v>
      </c>
      <c r="L54" s="0" t="n">
        <v>21.6964081985325</v>
      </c>
      <c r="M54" s="0" t="n">
        <v>931.097785185725</v>
      </c>
      <c r="N54" s="0" t="n">
        <v>22.9440056076618</v>
      </c>
      <c r="O54" s="1"/>
      <c r="P54" s="0" t="n">
        <f aca="false">IFERROR((B54/B$2)*1000/($E54/$E$2),"")</f>
        <v>6.73322159007887</v>
      </c>
      <c r="Q54" s="0" t="n">
        <f aca="false">IFERROR((D54/D$2)*1000/($E54/$E$2),"")</f>
        <v>3.47690206633864</v>
      </c>
      <c r="R54" s="0" t="n">
        <f aca="false">IFERROR((F54/F$2)*1000/($E54/$E$2),"")</f>
        <v>0</v>
      </c>
      <c r="S54" s="0" t="n">
        <f aca="false">IFERROR((I54/I$2)*1000/($E54/$E$2),"")</f>
        <v>0.0440366734889396</v>
      </c>
      <c r="T54" s="0" t="n">
        <f aca="false">IFERROR((J54/J$2)*1000/($E54/$E$2),"")</f>
        <v>0.0123979726557304</v>
      </c>
      <c r="U54" s="0" t="n">
        <f aca="false">IFERROR((K54/K$2)*1000/($E54/$E$2),"")</f>
        <v>0.0961087136930584</v>
      </c>
      <c r="V54" s="0" t="n">
        <f aca="false">IFERROR((L54/L$2)*1000/($E54/$E$2),"")</f>
        <v>0.0281436966923609</v>
      </c>
      <c r="W54" s="0" t="n">
        <f aca="false">IFERROR((M54/M$2)*1000/($E54/$E$2),"")</f>
        <v>1.10142229693675</v>
      </c>
      <c r="X54" s="0" t="n">
        <f aca="false">IFERROR((N54/N$2)*1000/($E54/$E$2),"")</f>
        <v>0.0114773416150249</v>
      </c>
    </row>
    <row r="55" customFormat="false" ht="14.5" hidden="false" customHeight="false" outlineLevel="0" collapsed="false">
      <c r="A55" s="0" t="n">
        <v>1.25</v>
      </c>
      <c r="B55" s="0" t="n">
        <v>829.627842930933</v>
      </c>
      <c r="C55" s="0" t="n">
        <v>22.6067023151692</v>
      </c>
      <c r="D55" s="0" t="n">
        <v>1126.39423309503</v>
      </c>
      <c r="E55" s="0" t="n">
        <v>386891.974002157</v>
      </c>
      <c r="G55" s="0" t="n">
        <v>353.761410166177</v>
      </c>
      <c r="H55" s="0" t="n">
        <v>264.928032030519</v>
      </c>
      <c r="I55" s="0" t="n">
        <v>3.55494881932121</v>
      </c>
      <c r="J55" s="0" t="n">
        <v>3.94531842115058</v>
      </c>
      <c r="K55" s="0" t="n">
        <v>57.208082404751</v>
      </c>
      <c r="L55" s="0" t="n">
        <v>24.7759442186392</v>
      </c>
      <c r="M55" s="0" t="n">
        <v>955.526780547334</v>
      </c>
      <c r="N55" s="0" t="n">
        <v>17.7234121145564</v>
      </c>
      <c r="O55" s="1"/>
      <c r="P55" s="0" t="n">
        <f aca="false">IFERROR((B55/B$2)*1000/($E55/$E$2),"")</f>
        <v>3.53593289148369</v>
      </c>
      <c r="Q55" s="0" t="n">
        <f aca="false">IFERROR((D55/D$2)*1000/($E55/$E$2),"")</f>
        <v>3.63894502461142</v>
      </c>
      <c r="R55" s="0" t="n">
        <f aca="false">IFERROR((F55/F$2)*1000/($E55/$E$2),"")</f>
        <v>0</v>
      </c>
      <c r="S55" s="0" t="n">
        <f aca="false">IFERROR((I55/I$2)*1000/($E55/$E$2),"")</f>
        <v>0.00627422956588512</v>
      </c>
      <c r="T55" s="0" t="n">
        <f aca="false">IFERROR((J55/J$2)*1000/($E55/$E$2),"")</f>
        <v>0.00643146872838964</v>
      </c>
      <c r="U55" s="0" t="n">
        <f aca="false">IFERROR((K55/K$2)*1000/($E55/$E$2),"")</f>
        <v>0.0906279953538026</v>
      </c>
      <c r="V55" s="0" t="n">
        <f aca="false">IFERROR((L55/L$2)*1000/($E55/$E$2),"")</f>
        <v>0.0321201832535006</v>
      </c>
      <c r="W55" s="0" t="n">
        <f aca="false">IFERROR((M55/M$2)*1000/($E55/$E$2),"")</f>
        <v>1.12968128797163</v>
      </c>
      <c r="X55" s="0" t="n">
        <f aca="false">IFERROR((N55/N$2)*1000/($E55/$E$2),"")</f>
        <v>0.00886081981906934</v>
      </c>
    </row>
    <row r="56" customFormat="false" ht="14.5" hidden="false" customHeight="false" outlineLevel="0" collapsed="false">
      <c r="A56" s="0" t="n">
        <v>1.275</v>
      </c>
      <c r="B56" s="0" t="n">
        <v>2015.09303067401</v>
      </c>
      <c r="C56" s="0" t="n">
        <v>0.498584759525668</v>
      </c>
      <c r="D56" s="0" t="n">
        <v>1168.11826605376</v>
      </c>
      <c r="E56" s="0" t="n">
        <v>385350.997490667</v>
      </c>
      <c r="G56" s="0" t="n">
        <v>376.959384610331</v>
      </c>
      <c r="H56" s="0" t="n">
        <v>272.401548154665</v>
      </c>
      <c r="I56" s="0" t="n">
        <v>17.2614177782682</v>
      </c>
      <c r="J56" s="0" t="n">
        <v>6.56692026046237</v>
      </c>
      <c r="K56" s="0" t="n">
        <v>55.8137497857716</v>
      </c>
      <c r="L56" s="0" t="n">
        <v>21.539731129618</v>
      </c>
      <c r="M56" s="0" t="n">
        <v>1000.46871617791</v>
      </c>
      <c r="N56" s="0" t="n">
        <v>17.9515833132198</v>
      </c>
      <c r="O56" s="1"/>
      <c r="P56" s="0" t="n">
        <f aca="false">IFERROR((B56/B$2)*1000/($E56/$E$2),"")</f>
        <v>8.622814215121</v>
      </c>
      <c r="Q56" s="0" t="n">
        <f aca="false">IFERROR((D56/D$2)*1000/($E56/$E$2),"")</f>
        <v>3.7888300421075</v>
      </c>
      <c r="R56" s="0" t="n">
        <f aca="false">IFERROR((F56/F$2)*1000/($E56/$E$2),"")</f>
        <v>0</v>
      </c>
      <c r="S56" s="0" t="n">
        <f aca="false">IFERROR((I56/I$2)*1000/($E56/$E$2),"")</f>
        <v>0.0305869905726024</v>
      </c>
      <c r="T56" s="0" t="n">
        <f aca="false">IFERROR((J56/J$2)*1000/($E56/$E$2),"")</f>
        <v>0.0107478866564206</v>
      </c>
      <c r="U56" s="0" t="n">
        <f aca="false">IFERROR((K56/K$2)*1000/($E56/$E$2),"")</f>
        <v>0.0887726975724379</v>
      </c>
      <c r="V56" s="0" t="n">
        <f aca="false">IFERROR((L56/L$2)*1000/($E56/$E$2),"")</f>
        <v>0.028036339520835</v>
      </c>
      <c r="W56" s="0" t="n">
        <f aca="false">IFERROR((M56/M$2)*1000/($E56/$E$2),"")</f>
        <v>1.18754429530546</v>
      </c>
      <c r="X56" s="0" t="n">
        <f aca="false">IFERROR((N56/N$2)*1000/($E56/$E$2),"")</f>
        <v>0.00901078362895621</v>
      </c>
    </row>
    <row r="57" customFormat="false" ht="14.5" hidden="false" customHeight="false" outlineLevel="0" collapsed="false">
      <c r="A57" s="0" t="n">
        <v>1.3</v>
      </c>
      <c r="B57" s="0" t="n">
        <v>1392.21134233341</v>
      </c>
      <c r="D57" s="0" t="n">
        <v>1203.52818797189</v>
      </c>
      <c r="E57" s="0" t="n">
        <v>385839.096402656</v>
      </c>
      <c r="G57" s="0" t="n">
        <v>402.088032982168</v>
      </c>
      <c r="H57" s="0" t="n">
        <v>268.929619231674</v>
      </c>
      <c r="I57" s="0" t="n">
        <v>22.3779161150183</v>
      </c>
      <c r="J57" s="0" t="n">
        <v>15.0734063577143</v>
      </c>
      <c r="K57" s="0" t="n">
        <v>47.0483509801648</v>
      </c>
      <c r="L57" s="0" t="n">
        <v>25.6997666252544</v>
      </c>
      <c r="M57" s="0" t="n">
        <v>1004.59566823952</v>
      </c>
      <c r="N57" s="0" t="n">
        <v>20.3561946507358</v>
      </c>
      <c r="O57" s="1"/>
      <c r="P57" s="0" t="n">
        <f aca="false">IFERROR((B57/B$2)*1000/($E57/$E$2),"")</f>
        <v>5.94989568060199</v>
      </c>
      <c r="Q57" s="0" t="n">
        <f aca="false">IFERROR((D57/D$2)*1000/($E57/$E$2),"")</f>
        <v>3.89874500391885</v>
      </c>
      <c r="R57" s="0" t="n">
        <f aca="false">IFERROR((F57/F$2)*1000/($E57/$E$2),"")</f>
        <v>0</v>
      </c>
      <c r="S57" s="0" t="n">
        <f aca="false">IFERROR((I57/I$2)*1000/($E57/$E$2),"")</f>
        <v>0.0396031912006061</v>
      </c>
      <c r="T57" s="0" t="n">
        <f aca="false">IFERROR((J57/J$2)*1000/($E57/$E$2),"")</f>
        <v>0.0246389954840204</v>
      </c>
      <c r="U57" s="0" t="n">
        <f aca="false">IFERROR((K57/K$2)*1000/($E57/$E$2),"")</f>
        <v>0.0747365210831672</v>
      </c>
      <c r="V57" s="0" t="n">
        <f aca="false">IFERROR((L57/L$2)*1000/($E57/$E$2),"")</f>
        <v>0.0334087685674179</v>
      </c>
      <c r="W57" s="0" t="n">
        <f aca="false">IFERROR((M57/M$2)*1000/($E57/$E$2),"")</f>
        <v>1.19093445880171</v>
      </c>
      <c r="X57" s="0" t="n">
        <f aca="false">IFERROR((N57/N$2)*1000/($E57/$E$2),"")</f>
        <v>0.0102048506490168</v>
      </c>
    </row>
    <row r="58" customFormat="false" ht="14.5" hidden="false" customHeight="false" outlineLevel="0" collapsed="false">
      <c r="A58" s="0" t="n">
        <v>1.325</v>
      </c>
      <c r="B58" s="0" t="n">
        <v>1244.06496549187</v>
      </c>
      <c r="C58" s="0" t="n">
        <v>88.2517406616265</v>
      </c>
      <c r="D58" s="0" t="n">
        <v>1186.50049289282</v>
      </c>
      <c r="E58" s="0" t="n">
        <v>386068.457368694</v>
      </c>
      <c r="G58" s="0" t="n">
        <v>373.828344530242</v>
      </c>
      <c r="H58" s="0" t="n">
        <v>262.540650260876</v>
      </c>
      <c r="I58" s="0" t="n">
        <v>19.9282146944411</v>
      </c>
      <c r="J58" s="0" t="n">
        <v>9.51140925730781</v>
      </c>
      <c r="K58" s="0" t="n">
        <v>42.7491402878451</v>
      </c>
      <c r="L58" s="0" t="n">
        <v>32.1861644654808</v>
      </c>
      <c r="M58" s="0" t="n">
        <v>981.048318919346</v>
      </c>
      <c r="N58" s="0" t="n">
        <v>17.3936626021343</v>
      </c>
      <c r="O58" s="1"/>
      <c r="P58" s="0" t="n">
        <f aca="false">IFERROR((B58/B$2)*1000/($E58/$E$2),"")</f>
        <v>5.31360363321663</v>
      </c>
      <c r="Q58" s="0" t="n">
        <f aca="false">IFERROR((D58/D$2)*1000/($E58/$E$2),"")</f>
        <v>3.84130153119689</v>
      </c>
      <c r="R58" s="0" t="n">
        <f aca="false">IFERROR((F58/F$2)*1000/($E58/$E$2),"")</f>
        <v>0</v>
      </c>
      <c r="S58" s="0" t="n">
        <f aca="false">IFERROR((I58/I$2)*1000/($E58/$E$2),"")</f>
        <v>0.0352468934709013</v>
      </c>
      <c r="T58" s="0" t="n">
        <f aca="false">IFERROR((J58/J$2)*1000/($E58/$E$2),"")</f>
        <v>0.0155381164224304</v>
      </c>
      <c r="U58" s="0" t="n">
        <f aca="false">IFERROR((K58/K$2)*1000/($E58/$E$2),"")</f>
        <v>0.067866861936396</v>
      </c>
      <c r="V58" s="0" t="n">
        <f aca="false">IFERROR((L58/L$2)*1000/($E58/$E$2),"")</f>
        <v>0.0418159941289713</v>
      </c>
      <c r="W58" s="0" t="n">
        <f aca="false">IFERROR((M58/M$2)*1000/($E58/$E$2),"")</f>
        <v>1.16232845456193</v>
      </c>
      <c r="X58" s="0" t="n">
        <f aca="false">IFERROR((N58/N$2)*1000/($E58/$E$2),"")</f>
        <v>0.00871451077218981</v>
      </c>
    </row>
    <row r="59" customFormat="false" ht="14.5" hidden="false" customHeight="false" outlineLevel="0" collapsed="false">
      <c r="A59" s="0" t="n">
        <v>1.35</v>
      </c>
      <c r="B59" s="0" t="n">
        <v>1591.94911899821</v>
      </c>
      <c r="C59" s="0" t="n">
        <v>227.414947272206</v>
      </c>
      <c r="D59" s="0" t="n">
        <v>1154.23481770894</v>
      </c>
      <c r="E59" s="0" t="n">
        <v>385331.058698134</v>
      </c>
      <c r="G59" s="0" t="n">
        <v>362.108499855059</v>
      </c>
      <c r="H59" s="0" t="n">
        <v>257.525879167506</v>
      </c>
      <c r="I59" s="0" t="n">
        <v>37.0296955218948</v>
      </c>
      <c r="J59" s="0" t="n">
        <v>4.70351345680509</v>
      </c>
      <c r="K59" s="0" t="n">
        <v>50.9355835679821</v>
      </c>
      <c r="L59" s="0" t="n">
        <v>30.1757674590681</v>
      </c>
      <c r="M59" s="0" t="n">
        <v>976.688754414137</v>
      </c>
      <c r="N59" s="0" t="n">
        <v>19.0018698728075</v>
      </c>
      <c r="O59" s="1"/>
      <c r="P59" s="0" t="n">
        <f aca="false">IFERROR((B59/B$2)*1000/($E59/$E$2),"")</f>
        <v>6.81248537219002</v>
      </c>
      <c r="Q59" s="0" t="n">
        <f aca="false">IFERROR((D59/D$2)*1000/($E59/$E$2),"")</f>
        <v>3.74399234173148</v>
      </c>
      <c r="R59" s="0" t="n">
        <f aca="false">IFERROR((F59/F$2)*1000/($E59/$E$2),"")</f>
        <v>0</v>
      </c>
      <c r="S59" s="0" t="n">
        <f aca="false">IFERROR((I59/I$2)*1000/($E59/$E$2),"")</f>
        <v>0.0656194971749409</v>
      </c>
      <c r="T59" s="0" t="n">
        <f aca="false">IFERROR((J59/J$2)*1000/($E59/$E$2),"")</f>
        <v>0.00769850148171232</v>
      </c>
      <c r="U59" s="0" t="n">
        <f aca="false">IFERROR((K59/K$2)*1000/($E59/$E$2),"")</f>
        <v>0.0810180850776726</v>
      </c>
      <c r="V59" s="0" t="n">
        <f aca="false">IFERROR((L59/L$2)*1000/($E59/$E$2),"")</f>
        <v>0.0392791271877735</v>
      </c>
      <c r="W59" s="0" t="n">
        <f aca="false">IFERROR((M59/M$2)*1000/($E59/$E$2),"")</f>
        <v>1.15937775600767</v>
      </c>
      <c r="X59" s="0" t="n">
        <f aca="false">IFERROR((N59/N$2)*1000/($E59/$E$2),"")</f>
        <v>0.00953846770940319</v>
      </c>
    </row>
    <row r="60" customFormat="false" ht="14.5" hidden="false" customHeight="false" outlineLevel="0" collapsed="false">
      <c r="A60" s="0" t="n">
        <v>1.375</v>
      </c>
      <c r="B60" s="0" t="n">
        <v>1304.03755443987</v>
      </c>
      <c r="D60" s="0" t="n">
        <v>1154.16669886339</v>
      </c>
      <c r="E60" s="0" t="n">
        <v>385181.743287096</v>
      </c>
      <c r="G60" s="0" t="n">
        <v>387.546803689647</v>
      </c>
      <c r="H60" s="0" t="n">
        <v>280.564732265173</v>
      </c>
      <c r="I60" s="0" t="n">
        <v>17.8190123338195</v>
      </c>
      <c r="J60" s="0" t="n">
        <v>7.76944644001375</v>
      </c>
      <c r="K60" s="0" t="n">
        <v>56.6002081040077</v>
      </c>
      <c r="L60" s="0" t="n">
        <v>30.5076777327378</v>
      </c>
      <c r="M60" s="0" t="n">
        <v>997.804099977786</v>
      </c>
      <c r="N60" s="0" t="n">
        <v>27.4777807820782</v>
      </c>
      <c r="O60" s="1"/>
      <c r="P60" s="0" t="n">
        <f aca="false">IFERROR((B60/B$2)*1000/($E60/$E$2),"")</f>
        <v>5.58257825716724</v>
      </c>
      <c r="Q60" s="0" t="n">
        <f aca="false">IFERROR((D60/D$2)*1000/($E60/$E$2),"")</f>
        <v>3.74522265472281</v>
      </c>
      <c r="R60" s="0" t="n">
        <f aca="false">IFERROR((F60/F$2)*1000/($E60/$E$2),"")</f>
        <v>0</v>
      </c>
      <c r="S60" s="0" t="n">
        <f aca="false">IFERROR((I60/I$2)*1000/($E60/$E$2),"")</f>
        <v>0.0315889148273487</v>
      </c>
      <c r="T60" s="0" t="n">
        <f aca="false">IFERROR((J60/J$2)*1000/($E60/$E$2),"")</f>
        <v>0.0127216137427872</v>
      </c>
      <c r="U60" s="0" t="n">
        <f aca="false">IFERROR((K60/K$2)*1000/($E60/$E$2),"")</f>
        <v>0.0900631302185607</v>
      </c>
      <c r="V60" s="0" t="n">
        <f aca="false">IFERROR((L60/L$2)*1000/($E60/$E$2),"")</f>
        <v>0.0397265614330483</v>
      </c>
      <c r="W60" s="0" t="n">
        <f aca="false">IFERROR((M60/M$2)*1000/($E60/$E$2),"")</f>
        <v>1.18490186166126</v>
      </c>
      <c r="X60" s="0" t="n">
        <f aca="false">IFERROR((N60/N$2)*1000/($E60/$E$2),"")</f>
        <v>0.0137985118179251</v>
      </c>
    </row>
    <row r="61" customFormat="false" ht="14.5" hidden="false" customHeight="false" outlineLevel="0" collapsed="false">
      <c r="A61" s="0" t="n">
        <v>1.4</v>
      </c>
      <c r="B61" s="0" t="n">
        <v>1237.53416888175</v>
      </c>
      <c r="D61" s="0" t="n">
        <v>1160.3713572552</v>
      </c>
      <c r="E61" s="0" t="n">
        <v>386304.76096427</v>
      </c>
      <c r="G61" s="0" t="n">
        <v>426.420209702017</v>
      </c>
      <c r="H61" s="0" t="n">
        <v>334.368687109828</v>
      </c>
      <c r="I61" s="0" t="n">
        <v>34.0477346254551</v>
      </c>
      <c r="J61" s="0" t="n">
        <v>5.4938455321769</v>
      </c>
      <c r="K61" s="0" t="n">
        <v>70.6929596825446</v>
      </c>
      <c r="L61" s="0" t="n">
        <v>12.4520008336511</v>
      </c>
      <c r="M61" s="0" t="n">
        <v>1023.13789066567</v>
      </c>
      <c r="N61" s="0" t="n">
        <v>31.7083031858861</v>
      </c>
      <c r="O61" s="1"/>
      <c r="P61" s="0" t="n">
        <f aca="false">IFERROR((B61/B$2)*1000/($E61/$E$2),"")</f>
        <v>5.28247625777113</v>
      </c>
      <c r="Q61" s="0" t="n">
        <f aca="false">IFERROR((D61/D$2)*1000/($E61/$E$2),"")</f>
        <v>3.75441033041051</v>
      </c>
      <c r="R61" s="0" t="n">
        <f aca="false">IFERROR((F61/F$2)*1000/($E61/$E$2),"")</f>
        <v>0</v>
      </c>
      <c r="S61" s="0" t="n">
        <f aca="false">IFERROR((I61/I$2)*1000/($E61/$E$2),"")</f>
        <v>0.060183152560841</v>
      </c>
      <c r="T61" s="0" t="n">
        <f aca="false">IFERROR((J61/J$2)*1000/($E61/$E$2),"")</f>
        <v>0.00896941681269434</v>
      </c>
      <c r="U61" s="0" t="n">
        <f aca="false">IFERROR((K61/K$2)*1000/($E61/$E$2),"")</f>
        <v>0.11216072490529</v>
      </c>
      <c r="V61" s="0" t="n">
        <f aca="false">IFERROR((L61/L$2)*1000/($E61/$E$2),"")</f>
        <v>0.0161676389001917</v>
      </c>
      <c r="W61" s="0" t="n">
        <f aca="false">IFERROR((M61/M$2)*1000/($E61/$E$2),"")</f>
        <v>1.21145392135571</v>
      </c>
      <c r="X61" s="0" t="n">
        <f aca="false">IFERROR((N61/N$2)*1000/($E61/$E$2),"")</f>
        <v>0.0158766631801795</v>
      </c>
    </row>
    <row r="62" customFormat="false" ht="14.5" hidden="false" customHeight="false" outlineLevel="0" collapsed="false">
      <c r="A62" s="0" t="n">
        <v>1.425</v>
      </c>
      <c r="B62" s="0" t="n">
        <v>1887.21032298518</v>
      </c>
      <c r="D62" s="0" t="n">
        <v>1200.76427547582</v>
      </c>
      <c r="E62" s="0" t="n">
        <v>384691.546442729</v>
      </c>
      <c r="G62" s="0" t="n">
        <v>535.984731678617</v>
      </c>
      <c r="H62" s="0" t="n">
        <v>446.73053203135</v>
      </c>
      <c r="I62" s="0" t="n">
        <v>18.3233979029684</v>
      </c>
      <c r="K62" s="0" t="n">
        <v>69.648892308675</v>
      </c>
      <c r="L62" s="0" t="n">
        <v>16.6584818660736</v>
      </c>
      <c r="M62" s="0" t="n">
        <v>1049.7478657323</v>
      </c>
      <c r="N62" s="0" t="n">
        <v>26.1203885303932</v>
      </c>
      <c r="O62" s="1"/>
      <c r="P62" s="0" t="n">
        <f aca="false">IFERROR((B62/B$2)*1000/($E62/$E$2),"")</f>
        <v>8.08943288451315</v>
      </c>
      <c r="Q62" s="0" t="n">
        <f aca="false">IFERROR((D62/D$2)*1000/($E62/$E$2),"")</f>
        <v>3.90139490408737</v>
      </c>
      <c r="R62" s="0" t="n">
        <f aca="false">IFERROR((F62/F$2)*1000/($E62/$E$2),"")</f>
        <v>0</v>
      </c>
      <c r="S62" s="0" t="n">
        <f aca="false">IFERROR((I62/I$2)*1000/($E62/$E$2),"")</f>
        <v>0.0325244635864114</v>
      </c>
      <c r="T62" s="0" t="n">
        <f aca="false">IFERROR((J62/J$2)*1000/($E62/$E$2),"")</f>
        <v>0</v>
      </c>
      <c r="U62" s="0" t="n">
        <f aca="false">IFERROR((K62/K$2)*1000/($E62/$E$2),"")</f>
        <v>0.11096762077825</v>
      </c>
      <c r="V62" s="0" t="n">
        <f aca="false">IFERROR((L62/L$2)*1000/($E62/$E$2),"")</f>
        <v>0.02172002385183</v>
      </c>
      <c r="W62" s="0" t="n">
        <f aca="false">IFERROR((M62/M$2)*1000/($E62/$E$2),"")</f>
        <v>1.24817405115081</v>
      </c>
      <c r="X62" s="0" t="n">
        <f aca="false">IFERROR((N62/N$2)*1000/($E62/$E$2),"")</f>
        <v>0.0131335847118359</v>
      </c>
    </row>
    <row r="63" customFormat="false" ht="14.5" hidden="false" customHeight="false" outlineLevel="0" collapsed="false">
      <c r="A63" s="0" t="n">
        <v>1.45</v>
      </c>
      <c r="B63" s="0" t="n">
        <v>1911.14048986146</v>
      </c>
      <c r="D63" s="0" t="n">
        <v>1179.9937394832</v>
      </c>
      <c r="E63" s="0" t="n">
        <v>385105.273253354</v>
      </c>
      <c r="G63" s="0" t="n">
        <v>724.178303823423</v>
      </c>
      <c r="H63" s="0" t="n">
        <v>549.94770481967</v>
      </c>
      <c r="I63" s="0" t="n">
        <v>10.0655032687092</v>
      </c>
      <c r="K63" s="0" t="n">
        <v>60.5128338322729</v>
      </c>
      <c r="L63" s="0" t="n">
        <v>4.45027613874106</v>
      </c>
      <c r="M63" s="0" t="n">
        <v>1053.77531734462</v>
      </c>
      <c r="N63" s="0" t="n">
        <v>15.2199632449728</v>
      </c>
      <c r="O63" s="1"/>
      <c r="P63" s="0" t="n">
        <f aca="false">IFERROR((B63/B$2)*1000/($E63/$E$2),"")</f>
        <v>8.18320750146573</v>
      </c>
      <c r="Q63" s="0" t="n">
        <f aca="false">IFERROR((D63/D$2)*1000/($E63/$E$2),"")</f>
        <v>3.82979064845835</v>
      </c>
      <c r="R63" s="0" t="n">
        <f aca="false">IFERROR((F63/F$2)*1000/($E63/$E$2),"")</f>
        <v>0</v>
      </c>
      <c r="S63" s="0" t="n">
        <f aca="false">IFERROR((I63/I$2)*1000/($E63/$E$2),"")</f>
        <v>0.0178473114116568</v>
      </c>
      <c r="T63" s="0" t="n">
        <f aca="false">IFERROR((J63/J$2)*1000/($E63/$E$2),"")</f>
        <v>0</v>
      </c>
      <c r="U63" s="0" t="n">
        <f aca="false">IFERROR((K63/K$2)*1000/($E63/$E$2),"")</f>
        <v>0.0963080810650308</v>
      </c>
      <c r="V63" s="0" t="n">
        <f aca="false">IFERROR((L63/L$2)*1000/($E63/$E$2),"")</f>
        <v>0.0057962220474395</v>
      </c>
      <c r="W63" s="0" t="n">
        <f aca="false">IFERROR((M63/M$2)*1000/($E63/$E$2),"")</f>
        <v>1.25161669793037</v>
      </c>
      <c r="X63" s="0" t="n">
        <f aca="false">IFERROR((N63/N$2)*1000/($E63/$E$2),"")</f>
        <v>0.0076445236405923</v>
      </c>
    </row>
    <row r="64" customFormat="false" ht="14.5" hidden="false" customHeight="false" outlineLevel="0" collapsed="false">
      <c r="A64" s="0" t="n">
        <v>1.475</v>
      </c>
      <c r="B64" s="0" t="n">
        <v>1986.84002566956</v>
      </c>
      <c r="D64" s="0" t="n">
        <v>1103.36442493454</v>
      </c>
      <c r="E64" s="0" t="n">
        <v>385403.007568176</v>
      </c>
      <c r="G64" s="0" t="n">
        <v>932.320922305618</v>
      </c>
      <c r="H64" s="0" t="n">
        <v>862.006366311781</v>
      </c>
      <c r="I64" s="0" t="n">
        <v>7.31637722631334</v>
      </c>
      <c r="J64" s="0" t="n">
        <v>1.66192335029008</v>
      </c>
      <c r="K64" s="0" t="n">
        <v>59.0503166976819</v>
      </c>
      <c r="L64" s="0" t="n">
        <v>2.11907693669062</v>
      </c>
      <c r="M64" s="0" t="n">
        <v>1051.69820002847</v>
      </c>
      <c r="N64" s="0" t="n">
        <v>12.5001833628154</v>
      </c>
      <c r="O64" s="1"/>
      <c r="P64" s="0" t="n">
        <f aca="false">IFERROR((B64/B$2)*1000/($E64/$E$2),"")</f>
        <v>8.50076903368131</v>
      </c>
      <c r="Q64" s="0" t="n">
        <f aca="false">IFERROR((D64/D$2)*1000/($E64/$E$2),"")</f>
        <v>3.57831586884071</v>
      </c>
      <c r="R64" s="0" t="n">
        <f aca="false">IFERROR((F64/F$2)*1000/($E64/$E$2),"")</f>
        <v>0</v>
      </c>
      <c r="S64" s="0" t="n">
        <f aca="false">IFERROR((I64/I$2)*1000/($E64/$E$2),"")</f>
        <v>0.0129627684260659</v>
      </c>
      <c r="T64" s="0" t="n">
        <f aca="false">IFERROR((J64/J$2)*1000/($E64/$E$2),"")</f>
        <v>0.00271965435788909</v>
      </c>
      <c r="U64" s="0" t="n">
        <f aca="false">IFERROR((K64/K$2)*1000/($E64/$E$2),"")</f>
        <v>0.0939078365318055</v>
      </c>
      <c r="V64" s="0" t="n">
        <f aca="false">IFERROR((L64/L$2)*1000/($E64/$E$2),"")</f>
        <v>0.0027578405033589</v>
      </c>
      <c r="W64" s="0" t="n">
        <f aca="false">IFERROR((M64/M$2)*1000/($E64/$E$2),"")</f>
        <v>1.24818460948668</v>
      </c>
      <c r="X64" s="0" t="n">
        <f aca="false">IFERROR((N64/N$2)*1000/($E64/$E$2),"")</f>
        <v>0.00627361082128755</v>
      </c>
    </row>
    <row r="65" customFormat="false" ht="14.5" hidden="false" customHeight="false" outlineLevel="0" collapsed="false">
      <c r="A65" s="0" t="n">
        <v>1.5</v>
      </c>
      <c r="B65" s="0" t="n">
        <v>1506.56615749279</v>
      </c>
      <c r="D65" s="0" t="n">
        <v>926.649309947552</v>
      </c>
      <c r="E65" s="0" t="n">
        <v>385518.433873948</v>
      </c>
      <c r="G65" s="0" t="n">
        <v>1631.46344701842</v>
      </c>
      <c r="H65" s="0" t="n">
        <v>3078.47590646479</v>
      </c>
      <c r="I65" s="0" t="n">
        <v>46.2423325248177</v>
      </c>
      <c r="J65" s="0" t="n">
        <v>14.028200389938</v>
      </c>
      <c r="K65" s="0" t="n">
        <v>57.070680272268</v>
      </c>
      <c r="L65" s="0" t="n">
        <v>6.57956998758064</v>
      </c>
      <c r="M65" s="0" t="n">
        <v>1060.16901499723</v>
      </c>
      <c r="N65" s="0" t="n">
        <v>17.4894440019819</v>
      </c>
      <c r="O65" s="1"/>
      <c r="P65" s="0" t="n">
        <f aca="false">IFERROR((B65/B$2)*1000/($E65/$E$2),"")</f>
        <v>6.44396946758397</v>
      </c>
      <c r="Q65" s="0" t="n">
        <f aca="false">IFERROR((D65/D$2)*1000/($E65/$E$2),"")</f>
        <v>3.00431215118431</v>
      </c>
      <c r="R65" s="0" t="n">
        <f aca="false">IFERROR((F65/F$2)*1000/($E65/$E$2),"")</f>
        <v>0</v>
      </c>
      <c r="S65" s="0" t="n">
        <f aca="false">IFERROR((I65/I$2)*1000/($E65/$E$2),"")</f>
        <v>0.0819051775602071</v>
      </c>
      <c r="T65" s="0" t="n">
        <f aca="false">IFERROR((J65/J$2)*1000/($E65/$E$2),"")</f>
        <v>0.0229495743259722</v>
      </c>
      <c r="U65" s="0" t="n">
        <f aca="false">IFERROR((K65/K$2)*1000/($E65/$E$2),"")</f>
        <v>0.0907324428518326</v>
      </c>
      <c r="V65" s="0" t="n">
        <f aca="false">IFERROR((L65/L$2)*1000/($E65/$E$2),"")</f>
        <v>0.00856031768360908</v>
      </c>
      <c r="W65" s="0" t="n">
        <f aca="false">IFERROR((M65/M$2)*1000/($E65/$E$2),"")</f>
        <v>1.25786128449541</v>
      </c>
      <c r="X65" s="0" t="n">
        <f aca="false">IFERROR((N65/N$2)*1000/($E65/$E$2),"")</f>
        <v>0.00877500038320881</v>
      </c>
    </row>
    <row r="66" customFormat="false" ht="14.5" hidden="false" customHeight="false" outlineLevel="0" collapsed="false">
      <c r="A66" s="0" t="n">
        <v>1.525</v>
      </c>
      <c r="B66" s="0" t="n">
        <v>1803.19777206886</v>
      </c>
      <c r="D66" s="0" t="n">
        <v>807.502186894242</v>
      </c>
      <c r="E66" s="0" t="n">
        <v>383917.528111462</v>
      </c>
      <c r="G66" s="0" t="n">
        <v>2360.00739921811</v>
      </c>
      <c r="H66" s="0" t="n">
        <v>5991.46420269974</v>
      </c>
      <c r="I66" s="0" t="n">
        <v>52.7337265863198</v>
      </c>
      <c r="J66" s="0" t="n">
        <v>7.9131898907144</v>
      </c>
      <c r="K66" s="0" t="n">
        <v>46.1215469195699</v>
      </c>
      <c r="L66" s="0" t="n">
        <v>16.3282053948618</v>
      </c>
      <c r="M66" s="0" t="n">
        <v>1061.42474701114</v>
      </c>
      <c r="N66" s="0" t="n">
        <v>14.5217458106997</v>
      </c>
      <c r="O66" s="1"/>
      <c r="P66" s="0" t="n">
        <f aca="false">IFERROR((B66/B$2)*1000/($E66/$E$2),"")</f>
        <v>7.74490039784376</v>
      </c>
      <c r="Q66" s="0" t="n">
        <f aca="false">IFERROR((D66/D$2)*1000/($E66/$E$2),"")</f>
        <v>2.62893932686757</v>
      </c>
      <c r="R66" s="0" t="n">
        <f aca="false">IFERROR((F66/F$2)*1000/($E66/$E$2),"")</f>
        <v>0</v>
      </c>
      <c r="S66" s="0" t="n">
        <f aca="false">IFERROR((I66/I$2)*1000/($E66/$E$2),"")</f>
        <v>0.0937923236239839</v>
      </c>
      <c r="T66" s="0" t="n">
        <f aca="false">IFERROR((J66/J$2)*1000/($E66/$E$2),"")</f>
        <v>0.0129996443045079</v>
      </c>
      <c r="U66" s="0" t="n">
        <f aca="false">IFERROR((K66/K$2)*1000/($E66/$E$2),"")</f>
        <v>0.0736309880040122</v>
      </c>
      <c r="V66" s="0" t="n">
        <f aca="false">IFERROR((L66/L$2)*1000/($E66/$E$2),"")</f>
        <v>0.0213323172781398</v>
      </c>
      <c r="W66" s="0" t="n">
        <f aca="false">IFERROR((M66/M$2)*1000/($E66/$E$2),"")</f>
        <v>1.26460257079606</v>
      </c>
      <c r="X66" s="0" t="n">
        <f aca="false">IFERROR((N66/N$2)*1000/($E66/$E$2),"")</f>
        <v>0.00731639559769892</v>
      </c>
    </row>
    <row r="67" customFormat="false" ht="14.5" hidden="false" customHeight="false" outlineLevel="0" collapsed="false">
      <c r="A67" s="0" t="n">
        <v>1.55</v>
      </c>
      <c r="B67" s="0" t="n">
        <v>3105.83234836012</v>
      </c>
      <c r="C67" s="0" t="n">
        <v>153.389581154619</v>
      </c>
      <c r="D67" s="0" t="n">
        <v>781.799286694868</v>
      </c>
      <c r="E67" s="0" t="n">
        <v>381986.865423083</v>
      </c>
      <c r="G67" s="0" t="n">
        <v>2180.77498403057</v>
      </c>
      <c r="H67" s="0" t="n">
        <v>6573.19659660041</v>
      </c>
      <c r="I67" s="0" t="n">
        <v>31.763785695741</v>
      </c>
      <c r="J67" s="0" t="n">
        <v>16.9245491214658</v>
      </c>
      <c r="K67" s="0" t="n">
        <v>30.4563593305494</v>
      </c>
      <c r="L67" s="0" t="n">
        <v>21.3275327105754</v>
      </c>
      <c r="M67" s="0" t="n">
        <v>1113.77998983734</v>
      </c>
      <c r="N67" s="0" t="n">
        <v>9.76033553924073</v>
      </c>
      <c r="O67" s="1"/>
      <c r="P67" s="0" t="n">
        <f aca="false">IFERROR((B67/B$2)*1000/($E67/$E$2),"")</f>
        <v>13.4072588575829</v>
      </c>
      <c r="Q67" s="0" t="n">
        <f aca="false">IFERROR((D67/D$2)*1000/($E67/$E$2),"")</f>
        <v>2.55812426103595</v>
      </c>
      <c r="R67" s="0" t="n">
        <f aca="false">IFERROR((F67/F$2)*1000/($E67/$E$2),"")</f>
        <v>0</v>
      </c>
      <c r="S67" s="0" t="n">
        <f aca="false">IFERROR((I67/I$2)*1000/($E67/$E$2),"")</f>
        <v>0.0567806814101346</v>
      </c>
      <c r="T67" s="0" t="n">
        <f aca="false">IFERROR((J67/J$2)*1000/($E67/$E$2),"")</f>
        <v>0.0279438666532827</v>
      </c>
      <c r="U67" s="0" t="n">
        <f aca="false">IFERROR((K67/K$2)*1000/($E67/$E$2),"")</f>
        <v>0.0488679658048005</v>
      </c>
      <c r="V67" s="0" t="n">
        <f aca="false">IFERROR((L67/L$2)*1000/($E67/$E$2),"")</f>
        <v>0.0280046214807003</v>
      </c>
      <c r="W67" s="0" t="n">
        <f aca="false">IFERROR((M67/M$2)*1000/($E67/$E$2),"")</f>
        <v>1.33368655546279</v>
      </c>
      <c r="X67" s="0" t="n">
        <f aca="false">IFERROR((N67/N$2)*1000/($E67/$E$2),"")</f>
        <v>0.00494233987752754</v>
      </c>
    </row>
    <row r="68" customFormat="false" ht="14.5" hidden="false" customHeight="false" outlineLevel="0" collapsed="false">
      <c r="A68" s="0" t="n">
        <v>1.575</v>
      </c>
      <c r="B68" s="0" t="n">
        <v>3408.11090884986</v>
      </c>
      <c r="D68" s="0" t="n">
        <v>854.359645535115</v>
      </c>
      <c r="E68" s="0" t="n">
        <v>383132.118661229</v>
      </c>
      <c r="F68" s="0" t="n">
        <v>7.43813724583598</v>
      </c>
      <c r="G68" s="0" t="n">
        <v>1541.48347338068</v>
      </c>
      <c r="H68" s="0" t="n">
        <v>4094.21086544488</v>
      </c>
      <c r="I68" s="0" t="n">
        <v>1.59769854590749</v>
      </c>
      <c r="J68" s="0" t="n">
        <v>21.4163586134047</v>
      </c>
      <c r="K68" s="0" t="n">
        <v>23.2887709338789</v>
      </c>
      <c r="L68" s="0" t="n">
        <v>23.9855973647962</v>
      </c>
      <c r="M68" s="0" t="n">
        <v>1155.17030275221</v>
      </c>
      <c r="N68" s="0" t="n">
        <v>8.44503571434556</v>
      </c>
      <c r="O68" s="1"/>
      <c r="P68" s="0" t="n">
        <f aca="false">IFERROR((B68/B$2)*1000/($E68/$E$2),"")</f>
        <v>14.6681578092429</v>
      </c>
      <c r="Q68" s="0" t="n">
        <f aca="false">IFERROR((D68/D$2)*1000/($E68/$E$2),"")</f>
        <v>2.78719248504905</v>
      </c>
      <c r="R68" s="0" t="n">
        <f aca="false">IFERROR((F68/F$2)*1000/($E68/$E$2),"")</f>
        <v>0.0162549432559325</v>
      </c>
      <c r="S68" s="0" t="n">
        <f aca="false">IFERROR((I68/I$2)*1000/($E68/$E$2),"")</f>
        <v>0.00284749553363253</v>
      </c>
      <c r="T68" s="0" t="n">
        <f aca="false">IFERROR((J68/J$2)*1000/($E68/$E$2),"")</f>
        <v>0.0352545269590156</v>
      </c>
      <c r="U68" s="0" t="n">
        <f aca="false">IFERROR((K68/K$2)*1000/($E68/$E$2),"")</f>
        <v>0.0372556986098669</v>
      </c>
      <c r="V68" s="0" t="n">
        <f aca="false">IFERROR((L68/L$2)*1000/($E68/$E$2),"")</f>
        <v>0.031400712181296</v>
      </c>
      <c r="W68" s="0" t="n">
        <f aca="false">IFERROR((M68/M$2)*1000/($E68/$E$2),"")</f>
        <v>1.37911425137344</v>
      </c>
      <c r="X68" s="0" t="n">
        <f aca="false">IFERROR((N68/N$2)*1000/($E68/$E$2),"")</f>
        <v>0.0042635289790876</v>
      </c>
    </row>
    <row r="69" customFormat="false" ht="14.5" hidden="false" customHeight="false" outlineLevel="0" collapsed="false">
      <c r="A69" s="0" t="n">
        <v>1.6</v>
      </c>
      <c r="B69" s="0" t="n">
        <v>3040.29614649992</v>
      </c>
      <c r="D69" s="0" t="n">
        <v>963.37630410805</v>
      </c>
      <c r="E69" s="0" t="n">
        <v>384581.863842415</v>
      </c>
      <c r="F69" s="0" t="n">
        <v>12.0959001963873</v>
      </c>
      <c r="G69" s="0" t="n">
        <v>797.191824809539</v>
      </c>
      <c r="H69" s="0" t="n">
        <v>1299.55306457034</v>
      </c>
      <c r="I69" s="0" t="n">
        <v>5.55181930122339</v>
      </c>
      <c r="J69" s="0" t="n">
        <v>30.1307568333843</v>
      </c>
      <c r="K69" s="0" t="n">
        <v>36.3697491242275</v>
      </c>
      <c r="L69" s="0" t="n">
        <v>18.8535794286623</v>
      </c>
      <c r="M69" s="0" t="n">
        <v>1124.0342897428</v>
      </c>
      <c r="N69" s="0" t="n">
        <v>11.2339493449853</v>
      </c>
      <c r="O69" s="1"/>
      <c r="P69" s="0" t="n">
        <f aca="false">IFERROR((B69/B$2)*1000/($E69/$E$2),"")</f>
        <v>13.0357944757803</v>
      </c>
      <c r="Q69" s="0" t="n">
        <f aca="false">IFERROR((D69/D$2)*1000/($E69/$E$2),"")</f>
        <v>3.13099199098764</v>
      </c>
      <c r="R69" s="0" t="n">
        <f aca="false">IFERROR((F69/F$2)*1000/($E69/$E$2),"")</f>
        <v>0.0263341452315181</v>
      </c>
      <c r="S69" s="0" t="n">
        <f aca="false">IFERROR((I69/I$2)*1000/($E69/$E$2),"")</f>
        <v>0.00985742077624179</v>
      </c>
      <c r="T69" s="0" t="n">
        <f aca="false">IFERROR((J69/J$2)*1000/($E69/$E$2),"")</f>
        <v>0.0494127543866982</v>
      </c>
      <c r="U69" s="0" t="n">
        <f aca="false">IFERROR((K69/K$2)*1000/($E69/$E$2),"")</f>
        <v>0.0579623799003735</v>
      </c>
      <c r="V69" s="0" t="n">
        <f aca="false">IFERROR((L69/L$2)*1000/($E69/$E$2),"")</f>
        <v>0.0245890944609978</v>
      </c>
      <c r="W69" s="0" t="n">
        <f aca="false">IFERROR((M69/M$2)*1000/($E69/$E$2),"")</f>
        <v>1.33688346621787</v>
      </c>
      <c r="X69" s="0" t="n">
        <f aca="false">IFERROR((N69/N$2)*1000/($E69/$E$2),"")</f>
        <v>0.00565014965716356</v>
      </c>
    </row>
    <row r="70" customFormat="false" ht="14.5" hidden="false" customHeight="false" outlineLevel="0" collapsed="false">
      <c r="A70" s="0" t="n">
        <v>1.625</v>
      </c>
      <c r="B70" s="0" t="n">
        <v>2046.26384666215</v>
      </c>
      <c r="D70" s="0" t="n">
        <v>992.596221045826</v>
      </c>
      <c r="E70" s="0" t="n">
        <v>386081.414671289</v>
      </c>
      <c r="G70" s="0" t="n">
        <v>566.480387648547</v>
      </c>
      <c r="H70" s="0" t="n">
        <v>561.175947714621</v>
      </c>
      <c r="I70" s="0" t="n">
        <v>12.8204552505842</v>
      </c>
      <c r="J70" s="0" t="n">
        <v>20.081929252711</v>
      </c>
      <c r="K70" s="0" t="n">
        <v>37.6408554671832</v>
      </c>
      <c r="L70" s="0" t="n">
        <v>13.4784075158981</v>
      </c>
      <c r="M70" s="0" t="n">
        <v>1097.84577679086</v>
      </c>
      <c r="N70" s="0" t="n">
        <v>8.66109121192733</v>
      </c>
      <c r="O70" s="1"/>
      <c r="P70" s="0" t="n">
        <f aca="false">IFERROR((B70/B$2)*1000/($E70/$E$2),"")</f>
        <v>8.73963209407998</v>
      </c>
      <c r="Q70" s="0" t="n">
        <f aca="false">IFERROR((D70/D$2)*1000/($E70/$E$2),"")</f>
        <v>3.21342759056716</v>
      </c>
      <c r="R70" s="0" t="n">
        <f aca="false">IFERROR((F70/F$2)*1000/($E70/$E$2),"")</f>
        <v>0</v>
      </c>
      <c r="S70" s="0" t="n">
        <f aca="false">IFERROR((I70/I$2)*1000/($E70/$E$2),"")</f>
        <v>0.0226746882136831</v>
      </c>
      <c r="T70" s="0" t="n">
        <f aca="false">IFERROR((J70/J$2)*1000/($E70/$E$2),"")</f>
        <v>0.0328053261127178</v>
      </c>
      <c r="U70" s="0" t="n">
        <f aca="false">IFERROR((K70/K$2)*1000/($E70/$E$2),"")</f>
        <v>0.0597551433779525</v>
      </c>
      <c r="V70" s="0" t="n">
        <f aca="false">IFERROR((L70/L$2)*1000/($E70/$E$2),"")</f>
        <v>0.0175104459776662</v>
      </c>
      <c r="W70" s="0" t="n">
        <f aca="false">IFERROR((M70/M$2)*1000/($E70/$E$2),"")</f>
        <v>1.30066433491086</v>
      </c>
      <c r="X70" s="0" t="n">
        <f aca="false">IFERROR((N70/N$2)*1000/($E70/$E$2),"")</f>
        <v>0.00433920338099853</v>
      </c>
    </row>
    <row r="71" customFormat="false" ht="14.5" hidden="false" customHeight="false" outlineLevel="0" collapsed="false">
      <c r="A71" s="0" t="n">
        <v>1.65</v>
      </c>
      <c r="B71" s="0" t="n">
        <v>1710.09255501715</v>
      </c>
      <c r="D71" s="0" t="n">
        <v>1022.59132251323</v>
      </c>
      <c r="E71" s="0" t="n">
        <v>386885.05364179</v>
      </c>
      <c r="G71" s="0" t="n">
        <v>472.278714642127</v>
      </c>
      <c r="H71" s="0" t="n">
        <v>389.004007088225</v>
      </c>
      <c r="I71" s="0" t="n">
        <v>60.1013282528226</v>
      </c>
      <c r="J71" s="0" t="n">
        <v>35.4972646482608</v>
      </c>
      <c r="K71" s="0" t="n">
        <v>28.1972361068101</v>
      </c>
      <c r="L71" s="0" t="n">
        <v>16.2205025707306</v>
      </c>
      <c r="M71" s="0" t="n">
        <v>1094.69528759689</v>
      </c>
      <c r="O71" s="1"/>
      <c r="P71" s="0" t="n">
        <f aca="false">IFERROR((B71/B$2)*1000/($E71/$E$2),"")</f>
        <v>7.28866650898292</v>
      </c>
      <c r="Q71" s="0" t="n">
        <f aca="false">IFERROR((D71/D$2)*1000/($E71/$E$2),"")</f>
        <v>3.30365697695186</v>
      </c>
      <c r="R71" s="0" t="n">
        <f aca="false">IFERROR((F71/F$2)*1000/($E71/$E$2),"")</f>
        <v>0</v>
      </c>
      <c r="S71" s="0" t="n">
        <f aca="false">IFERROR((I71/I$2)*1000/($E71/$E$2),"")</f>
        <v>0.106076428939685</v>
      </c>
      <c r="T71" s="0" t="n">
        <f aca="false">IFERROR((J71/J$2)*1000/($E71/$E$2),"")</f>
        <v>0.0578669721525479</v>
      </c>
      <c r="U71" s="0" t="n">
        <f aca="false">IFERROR((K71/K$2)*1000/($E71/$E$2),"")</f>
        <v>0.0446703435235989</v>
      </c>
      <c r="V71" s="0" t="n">
        <f aca="false">IFERROR((L71/L$2)*1000/($E71/$E$2),"")</f>
        <v>0.0210290606833036</v>
      </c>
      <c r="W71" s="0" t="n">
        <f aca="false">IFERROR((M71/M$2)*1000/($E71/$E$2),"")</f>
        <v>1.29423782583217</v>
      </c>
      <c r="X71" s="0" t="n">
        <f aca="false">IFERROR((N71/N$2)*1000/($E71/$E$2),"")</f>
        <v>0</v>
      </c>
    </row>
    <row r="72" customFormat="false" ht="14.5" hidden="false" customHeight="false" outlineLevel="0" collapsed="false">
      <c r="A72" s="0" t="n">
        <v>1.675</v>
      </c>
      <c r="B72" s="0" t="n">
        <v>2101.77629761713</v>
      </c>
      <c r="D72" s="0" t="n">
        <v>1060.6687889669</v>
      </c>
      <c r="E72" s="0" t="n">
        <v>385915.58145979</v>
      </c>
      <c r="G72" s="0" t="n">
        <v>444.024734739315</v>
      </c>
      <c r="H72" s="0" t="n">
        <v>408.550268849745</v>
      </c>
      <c r="I72" s="0" t="n">
        <v>39.740793876936</v>
      </c>
      <c r="J72" s="0" t="n">
        <v>40.4196453999994</v>
      </c>
      <c r="K72" s="0" t="n">
        <v>21.3570615509942</v>
      </c>
      <c r="L72" s="0" t="n">
        <v>17.4303782616381</v>
      </c>
      <c r="M72" s="0" t="n">
        <v>1122.69094121187</v>
      </c>
      <c r="N72" s="0" t="n">
        <v>3.14596148021184</v>
      </c>
      <c r="O72" s="1"/>
      <c r="P72" s="0" t="n">
        <f aca="false">IFERROR((B72/B$2)*1000/($E72/$E$2),"")</f>
        <v>8.98058425817007</v>
      </c>
      <c r="Q72" s="0" t="n">
        <f aca="false">IFERROR((D72/D$2)*1000/($E72/$E$2),"")</f>
        <v>3.43528104097564</v>
      </c>
      <c r="R72" s="0" t="n">
        <f aca="false">IFERROR((F72/F$2)*1000/($E72/$E$2),"")</f>
        <v>0</v>
      </c>
      <c r="S72" s="0" t="n">
        <f aca="false">IFERROR((I72/I$2)*1000/($E72/$E$2),"")</f>
        <v>0.0703171074865144</v>
      </c>
      <c r="T72" s="0" t="n">
        <f aca="false">IFERROR((J72/J$2)*1000/($E72/$E$2),"")</f>
        <v>0.0660568725062209</v>
      </c>
      <c r="U72" s="0" t="n">
        <f aca="false">IFERROR((K72/K$2)*1000/($E72/$E$2),"")</f>
        <v>0.0339190663290169</v>
      </c>
      <c r="V72" s="0" t="n">
        <f aca="false">IFERROR((L72/L$2)*1000/($E72/$E$2),"")</f>
        <v>0.0226543715247388</v>
      </c>
      <c r="W72" s="0" t="n">
        <f aca="false">IFERROR((M72/M$2)*1000/($E72/$E$2),"")</f>
        <v>1.33067101420144</v>
      </c>
      <c r="X72" s="0" t="n">
        <f aca="false">IFERROR((N72/N$2)*1000/($E72/$E$2),"")</f>
        <v>0.00157680277976903</v>
      </c>
    </row>
    <row r="73" customFormat="false" ht="14.5" hidden="false" customHeight="false" outlineLevel="0" collapsed="false">
      <c r="A73" s="0" t="n">
        <v>1.7</v>
      </c>
      <c r="B73" s="0" t="n">
        <v>2834.99142665938</v>
      </c>
      <c r="C73" s="0" t="n">
        <v>39.1474784442516</v>
      </c>
      <c r="D73" s="0" t="n">
        <v>1156.06232206281</v>
      </c>
      <c r="E73" s="0" t="n">
        <v>384323.923597316</v>
      </c>
      <c r="G73" s="0" t="n">
        <v>493.242945176466</v>
      </c>
      <c r="H73" s="0" t="n">
        <v>435.251604370497</v>
      </c>
      <c r="I73" s="0" t="n">
        <v>26.607329349575</v>
      </c>
      <c r="J73" s="0" t="n">
        <v>16.4518603756406</v>
      </c>
      <c r="K73" s="0" t="n">
        <v>22.8724258582445</v>
      </c>
      <c r="L73" s="0" t="n">
        <v>17.0305393356454</v>
      </c>
      <c r="M73" s="0" t="n">
        <v>1132.51522295852</v>
      </c>
      <c r="O73" s="1"/>
      <c r="P73" s="0" t="n">
        <f aca="false">IFERROR((B73/B$2)*1000/($E73/$E$2),"")</f>
        <v>12.1636732676399</v>
      </c>
      <c r="Q73" s="0" t="n">
        <f aca="false">IFERROR((D73/D$2)*1000/($E73/$E$2),"")</f>
        <v>3.75974702403319</v>
      </c>
      <c r="R73" s="0" t="n">
        <f aca="false">IFERROR((F73/F$2)*1000/($E73/$E$2),"")</f>
        <v>0</v>
      </c>
      <c r="S73" s="0" t="n">
        <f aca="false">IFERROR((I73/I$2)*1000/($E73/$E$2),"")</f>
        <v>0.047273813631313</v>
      </c>
      <c r="T73" s="0" t="n">
        <f aca="false">IFERROR((J73/J$2)*1000/($E73/$E$2),"")</f>
        <v>0.0269982377877051</v>
      </c>
      <c r="U73" s="0" t="n">
        <f aca="false">IFERROR((K73/K$2)*1000/($E73/$E$2),"")</f>
        <v>0.0364761936398779</v>
      </c>
      <c r="V73" s="0" t="n">
        <f aca="false">IFERROR((L73/L$2)*1000/($E73/$E$2),"")</f>
        <v>0.0222263680952049</v>
      </c>
      <c r="W73" s="0" t="n">
        <f aca="false">IFERROR((M73/M$2)*1000/($E73/$E$2),"")</f>
        <v>1.34787438788392</v>
      </c>
      <c r="X73" s="0" t="n">
        <f aca="false">IFERROR((N73/N$2)*1000/($E73/$E$2),"")</f>
        <v>0</v>
      </c>
    </row>
    <row r="74" customFormat="false" ht="14.5" hidden="false" customHeight="false" outlineLevel="0" collapsed="false">
      <c r="A74" s="0" t="n">
        <v>1.725</v>
      </c>
      <c r="B74" s="0" t="n">
        <v>3465.70117989895</v>
      </c>
      <c r="D74" s="0" t="n">
        <v>1198.73297659997</v>
      </c>
      <c r="E74" s="0" t="n">
        <v>383261.919271112</v>
      </c>
      <c r="G74" s="0" t="n">
        <v>520.562268381039</v>
      </c>
      <c r="H74" s="0" t="n">
        <v>421.42569328814</v>
      </c>
      <c r="I74" s="0" t="n">
        <v>22.8292597887452</v>
      </c>
      <c r="J74" s="0" t="n">
        <v>11.5897060568747</v>
      </c>
      <c r="K74" s="0" t="n">
        <v>19.8500449776729</v>
      </c>
      <c r="L74" s="0" t="n">
        <v>18.7921211560712</v>
      </c>
      <c r="M74" s="0" t="n">
        <v>1086.86300416745</v>
      </c>
      <c r="N74" s="0" t="n">
        <v>1.65932255190931</v>
      </c>
      <c r="O74" s="1"/>
      <c r="P74" s="0" t="n">
        <f aca="false">IFERROR((B74/B$2)*1000/($E74/$E$2),"")</f>
        <v>14.910968736419</v>
      </c>
      <c r="Q74" s="0" t="n">
        <f aca="false">IFERROR((D74/D$2)*1000/($E74/$E$2),"")</f>
        <v>3.90932322229504</v>
      </c>
      <c r="R74" s="0" t="n">
        <f aca="false">IFERROR((F74/F$2)*1000/($E74/$E$2),"")</f>
        <v>0</v>
      </c>
      <c r="S74" s="0" t="n">
        <f aca="false">IFERROR((I74/I$2)*1000/($E74/$E$2),"")</f>
        <v>0.0406736299387334</v>
      </c>
      <c r="T74" s="0" t="n">
        <f aca="false">IFERROR((J74/J$2)*1000/($E74/$E$2),"")</f>
        <v>0.0190719269124861</v>
      </c>
      <c r="U74" s="0" t="n">
        <f aca="false">IFERROR((K74/K$2)*1000/($E74/$E$2),"")</f>
        <v>0.031743918001125</v>
      </c>
      <c r="V74" s="0" t="n">
        <f aca="false">IFERROR((L74/L$2)*1000/($E74/$E$2),"")</f>
        <v>0.0245933479291731</v>
      </c>
      <c r="W74" s="0" t="n">
        <f aca="false">IFERROR((M74/M$2)*1000/($E74/$E$2),"")</f>
        <v>1.29712529350932</v>
      </c>
      <c r="X74" s="0" t="n">
        <f aca="false">IFERROR((N74/N$2)*1000/($E74/$E$2),"")</f>
        <v>0.000837435631591149</v>
      </c>
    </row>
    <row r="75" customFormat="false" ht="14.5" hidden="false" customHeight="false" outlineLevel="0" collapsed="false">
      <c r="A75" s="0" t="n">
        <v>1.75</v>
      </c>
      <c r="B75" s="0" t="n">
        <v>2644.23249626147</v>
      </c>
      <c r="D75" s="0" t="n">
        <v>1182.89062391559</v>
      </c>
      <c r="E75" s="0" t="n">
        <v>384241.464373582</v>
      </c>
      <c r="G75" s="0" t="n">
        <v>538.850024158055</v>
      </c>
      <c r="H75" s="0" t="n">
        <v>377.240369376318</v>
      </c>
      <c r="I75" s="0" t="n">
        <v>23.6566445168932</v>
      </c>
      <c r="J75" s="0" t="n">
        <v>17.4586800635189</v>
      </c>
      <c r="K75" s="0" t="n">
        <v>26.0972598666613</v>
      </c>
      <c r="L75" s="0" t="n">
        <v>12.6586552640646</v>
      </c>
      <c r="M75" s="0" t="n">
        <v>1046.1503801282</v>
      </c>
      <c r="N75" s="0" t="n">
        <v>8.30588840364106</v>
      </c>
      <c r="O75" s="1"/>
      <c r="P75" s="0" t="n">
        <f aca="false">IFERROR((B75/B$2)*1000/($E75/$E$2),"")</f>
        <v>11.347647197145</v>
      </c>
      <c r="Q75" s="0" t="n">
        <f aca="false">IFERROR((D75/D$2)*1000/($E75/$E$2),"")</f>
        <v>3.8478236296286</v>
      </c>
      <c r="R75" s="0" t="n">
        <f aca="false">IFERROR((F75/F$2)*1000/($E75/$E$2),"")</f>
        <v>0</v>
      </c>
      <c r="S75" s="0" t="n">
        <f aca="false">IFERROR((I75/I$2)*1000/($E75/$E$2),"")</f>
        <v>0.0420402885229858</v>
      </c>
      <c r="T75" s="0" t="n">
        <f aca="false">IFERROR((J75/J$2)*1000/($E75/$E$2),"")</f>
        <v>0.0286566223372222</v>
      </c>
      <c r="U75" s="0" t="n">
        <f aca="false">IFERROR((K75/K$2)*1000/($E75/$E$2),"")</f>
        <v>0.0416279845722751</v>
      </c>
      <c r="V75" s="0" t="n">
        <f aca="false">IFERROR((L75/L$2)*1000/($E75/$E$2),"")</f>
        <v>0.0165242160369835</v>
      </c>
      <c r="W75" s="0" t="n">
        <f aca="false">IFERROR((M75/M$2)*1000/($E75/$E$2),"")</f>
        <v>1.24535359999293</v>
      </c>
      <c r="X75" s="0" t="n">
        <f aca="false">IFERROR((N75/N$2)*1000/($E75/$E$2),"")</f>
        <v>0.00418117314966773</v>
      </c>
    </row>
    <row r="76" customFormat="false" ht="14.5" hidden="false" customHeight="false" outlineLevel="0" collapsed="false">
      <c r="A76" s="0" t="n">
        <v>1.775</v>
      </c>
      <c r="B76" s="0" t="n">
        <v>2361.60179923334</v>
      </c>
      <c r="D76" s="0" t="n">
        <v>1132.12596363633</v>
      </c>
      <c r="E76" s="0" t="n">
        <v>385105.766605225</v>
      </c>
      <c r="G76" s="0" t="n">
        <v>525.874991703126</v>
      </c>
      <c r="H76" s="0" t="n">
        <v>421.089601857258</v>
      </c>
      <c r="I76" s="0" t="n">
        <v>35.4525295139347</v>
      </c>
      <c r="K76" s="0" t="n">
        <v>39.0827207164937</v>
      </c>
      <c r="L76" s="0" t="n">
        <v>5.25026197596112</v>
      </c>
      <c r="M76" s="0" t="n">
        <v>1018.0906479705</v>
      </c>
      <c r="N76" s="0" t="n">
        <v>11.243097222612</v>
      </c>
      <c r="O76" s="1"/>
      <c r="P76" s="0" t="n">
        <f aca="false">IFERROR((B76/B$2)*1000/($E76/$E$2),"")</f>
        <v>10.1120000878902</v>
      </c>
      <c r="Q76" s="0" t="n">
        <f aca="false">IFERROR((D76/D$2)*1000/($E76/$E$2),"")</f>
        <v>3.67442616754064</v>
      </c>
      <c r="R76" s="0" t="n">
        <f aca="false">IFERROR((F76/F$2)*1000/($E76/$E$2),"")</f>
        <v>0</v>
      </c>
      <c r="S76" s="0" t="n">
        <f aca="false">IFERROR((I76/I$2)*1000/($E76/$E$2),"")</f>
        <v>0.0628613897480364</v>
      </c>
      <c r="T76" s="0" t="n">
        <f aca="false">IFERROR((J76/J$2)*1000/($E76/$E$2),"")</f>
        <v>0</v>
      </c>
      <c r="U76" s="0" t="n">
        <f aca="false">IFERROR((K76/K$2)*1000/($E76/$E$2),"")</f>
        <v>0.0622013013548728</v>
      </c>
      <c r="V76" s="0" t="n">
        <f aca="false">IFERROR((L76/L$2)*1000/($E76/$E$2),"")</f>
        <v>0.0068381476307761</v>
      </c>
      <c r="W76" s="0" t="n">
        <f aca="false">IFERROR((M76/M$2)*1000/($E76/$E$2),"")</f>
        <v>1.2092308498814</v>
      </c>
      <c r="X76" s="0" t="n">
        <f aca="false">IFERROR((N76/N$2)*1000/($E76/$E$2),"")</f>
        <v>0.00564705781622535</v>
      </c>
    </row>
    <row r="77" customFormat="false" ht="14.5" hidden="false" customHeight="false" outlineLevel="0" collapsed="false">
      <c r="A77" s="0" t="n">
        <v>1.8</v>
      </c>
      <c r="B77" s="0" t="n">
        <v>2165.65571455796</v>
      </c>
      <c r="D77" s="0" t="n">
        <v>1170.12709225193</v>
      </c>
      <c r="E77" s="0" t="n">
        <v>384954.71437218</v>
      </c>
      <c r="G77" s="0" t="n">
        <v>533.312379508728</v>
      </c>
      <c r="H77" s="0" t="n">
        <v>479.325532865902</v>
      </c>
      <c r="I77" s="0" t="n">
        <v>90.8706504849011</v>
      </c>
      <c r="K77" s="0" t="n">
        <v>43.7056916269713</v>
      </c>
      <c r="L77" s="0" t="n">
        <v>0.63661348429878</v>
      </c>
      <c r="M77" s="0" t="n">
        <v>1009.63857472633</v>
      </c>
      <c r="N77" s="0" t="n">
        <v>12.6831408984193</v>
      </c>
      <c r="O77" s="1"/>
      <c r="P77" s="0" t="n">
        <f aca="false">IFERROR((B77/B$2)*1000/($E77/$E$2),"")</f>
        <v>9.27662900949612</v>
      </c>
      <c r="Q77" s="0" t="n">
        <f aca="false">IFERROR((D77/D$2)*1000/($E77/$E$2),"")</f>
        <v>3.79925277074177</v>
      </c>
      <c r="R77" s="0" t="n">
        <f aca="false">IFERROR((F77/F$2)*1000/($E77/$E$2),"")</f>
        <v>0</v>
      </c>
      <c r="S77" s="0" t="n">
        <f aca="false">IFERROR((I77/I$2)*1000/($E77/$E$2),"")</f>
        <v>0.161187280141577</v>
      </c>
      <c r="T77" s="0" t="n">
        <f aca="false">IFERROR((J77/J$2)*1000/($E77/$E$2),"")</f>
        <v>0</v>
      </c>
      <c r="U77" s="0" t="n">
        <f aca="false">IFERROR((K77/K$2)*1000/($E77/$E$2),"")</f>
        <v>0.069586189935089</v>
      </c>
      <c r="V77" s="0" t="n">
        <f aca="false">IFERROR((L77/L$2)*1000/($E77/$E$2),"")</f>
        <v>0.000829475782763127</v>
      </c>
      <c r="W77" s="0" t="n">
        <f aca="false">IFERROR((M77/M$2)*1000/($E77/$E$2),"")</f>
        <v>1.19966250280192</v>
      </c>
      <c r="X77" s="0" t="n">
        <f aca="false">IFERROR((N77/N$2)*1000/($E77/$E$2),"")</f>
        <v>0.00637284659412874</v>
      </c>
    </row>
    <row r="78" customFormat="false" ht="14.5" hidden="false" customHeight="false" outlineLevel="0" collapsed="false">
      <c r="A78" s="0" t="n">
        <v>1.825</v>
      </c>
      <c r="B78" s="0" t="n">
        <v>2152.82457944469</v>
      </c>
      <c r="D78" s="0" t="n">
        <v>1326.76041821568</v>
      </c>
      <c r="E78" s="0" t="n">
        <v>383280.731138988</v>
      </c>
      <c r="G78" s="0" t="n">
        <v>641.169132638977</v>
      </c>
      <c r="H78" s="0" t="n">
        <v>587.734670576733</v>
      </c>
      <c r="I78" s="0" t="n">
        <v>45.1205141142939</v>
      </c>
      <c r="J78" s="0" t="n">
        <v>6.95896420012887</v>
      </c>
      <c r="K78" s="0" t="n">
        <v>41.8481560584167</v>
      </c>
      <c r="L78" s="0" t="n">
        <v>4.96871429279123</v>
      </c>
      <c r="M78" s="0" t="n">
        <v>1022.92765815392</v>
      </c>
      <c r="N78" s="0" t="n">
        <v>12.1366651226415</v>
      </c>
      <c r="O78" s="1"/>
      <c r="P78" s="0" t="n">
        <f aca="false">IFERROR((B78/B$2)*1000/($E78/$E$2),"")</f>
        <v>9.2619423293787</v>
      </c>
      <c r="Q78" s="0" t="n">
        <f aca="false">IFERROR((D78/D$2)*1000/($E78/$E$2),"")</f>
        <v>4.32663557568083</v>
      </c>
      <c r="R78" s="0" t="n">
        <f aca="false">IFERROR((F78/F$2)*1000/($E78/$E$2),"")</f>
        <v>0</v>
      </c>
      <c r="S78" s="0" t="n">
        <f aca="false">IFERROR((I78/I$2)*1000/($E78/$E$2),"")</f>
        <v>0.0803847797170093</v>
      </c>
      <c r="T78" s="0" t="n">
        <f aca="false">IFERROR((J78/J$2)*1000/($E78/$E$2),"")</f>
        <v>0.0114510533627743</v>
      </c>
      <c r="U78" s="0" t="n">
        <f aca="false">IFERROR((K78/K$2)*1000/($E78/$E$2),"")</f>
        <v>0.0669197090123117</v>
      </c>
      <c r="V78" s="0" t="n">
        <f aca="false">IFERROR((L78/L$2)*1000/($E78/$E$2),"")</f>
        <v>0.00650226340925973</v>
      </c>
      <c r="W78" s="0" t="n">
        <f aca="false">IFERROR((M78/M$2)*1000/($E78/$E$2),"")</f>
        <v>1.22076122715281</v>
      </c>
      <c r="X78" s="0" t="n">
        <f aca="false">IFERROR((N78/N$2)*1000/($E78/$E$2),"")</f>
        <v>0.00612489534693768</v>
      </c>
    </row>
    <row r="79" customFormat="false" ht="14.5" hidden="false" customHeight="false" outlineLevel="0" collapsed="false">
      <c r="A79" s="0" t="n">
        <v>1.85</v>
      </c>
      <c r="B79" s="0" t="n">
        <v>1350.37817980841</v>
      </c>
      <c r="C79" s="0" t="n">
        <v>9.59291829101886</v>
      </c>
      <c r="D79" s="0" t="n">
        <v>1506.09972346662</v>
      </c>
      <c r="E79" s="0" t="n">
        <v>381914.2574089</v>
      </c>
      <c r="G79" s="0" t="n">
        <v>867.460191724263</v>
      </c>
      <c r="H79" s="0" t="n">
        <v>773.929640643426</v>
      </c>
      <c r="I79" s="0" t="n">
        <v>9.79274658083178</v>
      </c>
      <c r="K79" s="0" t="n">
        <v>38.7789718874195</v>
      </c>
      <c r="L79" s="0" t="n">
        <v>15.4631933684519</v>
      </c>
      <c r="M79" s="0" t="n">
        <v>1038.11672669133</v>
      </c>
      <c r="N79" s="0" t="n">
        <v>1.58527487870929</v>
      </c>
      <c r="O79" s="1"/>
      <c r="P79" s="0" t="n">
        <f aca="false">IFERROR((B79/B$2)*1000/($E79/$E$2),"")</f>
        <v>5.83042154463558</v>
      </c>
      <c r="Q79" s="0" t="n">
        <f aca="false">IFERROR((D79/D$2)*1000/($E79/$E$2),"")</f>
        <v>4.92904353434857</v>
      </c>
      <c r="R79" s="0" t="n">
        <f aca="false">IFERROR((F79/F$2)*1000/($E79/$E$2),"")</f>
        <v>0</v>
      </c>
      <c r="S79" s="0" t="n">
        <f aca="false">IFERROR((I79/I$2)*1000/($E79/$E$2),"")</f>
        <v>0.0175087611075486</v>
      </c>
      <c r="T79" s="0" t="n">
        <f aca="false">IFERROR((J79/J$2)*1000/($E79/$E$2),"")</f>
        <v>0</v>
      </c>
      <c r="U79" s="0" t="n">
        <f aca="false">IFERROR((K79/K$2)*1000/($E79/$E$2),"")</f>
        <v>0.0622336284783706</v>
      </c>
      <c r="V79" s="0" t="n">
        <f aca="false">IFERROR((L79/L$2)*1000/($E79/$E$2),"")</f>
        <v>0.0203081721194436</v>
      </c>
      <c r="W79" s="0" t="n">
        <f aca="false">IFERROR((M79/M$2)*1000/($E79/$E$2),"")</f>
        <v>1.24332054255064</v>
      </c>
      <c r="X79" s="0" t="n">
        <f aca="false">IFERROR((N79/N$2)*1000/($E79/$E$2),"")</f>
        <v>0.000802888053497896</v>
      </c>
    </row>
    <row r="80" customFormat="false" ht="14.5" hidden="false" customHeight="false" outlineLevel="0" collapsed="false">
      <c r="A80" s="0" t="n">
        <v>1.875</v>
      </c>
      <c r="B80" s="0" t="n">
        <v>2672.98620954086</v>
      </c>
      <c r="C80" s="0" t="n">
        <v>378.375932982263</v>
      </c>
      <c r="D80" s="0" t="n">
        <v>1702.68700321671</v>
      </c>
      <c r="E80" s="0" t="n">
        <v>378404.907936589</v>
      </c>
      <c r="G80" s="0" t="n">
        <v>1531.87807343214</v>
      </c>
      <c r="H80" s="0" t="n">
        <v>1403.65788403374</v>
      </c>
      <c r="J80" s="0" t="n">
        <v>13.8461713906017</v>
      </c>
      <c r="K80" s="0" t="n">
        <v>43.3330154984572</v>
      </c>
      <c r="L80" s="0" t="n">
        <v>24.6839357034228</v>
      </c>
      <c r="M80" s="0" t="n">
        <v>978.44199919819</v>
      </c>
      <c r="O80" s="1"/>
      <c r="P80" s="0" t="n">
        <f aca="false">IFERROR((B80/B$2)*1000/($E80/$E$2),"")</f>
        <v>11.6479734776383</v>
      </c>
      <c r="Q80" s="0" t="n">
        <f aca="false">IFERROR((D80/D$2)*1000/($E80/$E$2),"")</f>
        <v>5.62409770800074</v>
      </c>
      <c r="R80" s="0" t="n">
        <f aca="false">IFERROR((F80/F$2)*1000/($E80/$E$2),"")</f>
        <v>0</v>
      </c>
      <c r="S80" s="0" t="n">
        <f aca="false">IFERROR((I80/I$2)*1000/($E80/$E$2),"")</f>
        <v>0</v>
      </c>
      <c r="T80" s="0" t="n">
        <f aca="false">IFERROR((J80/J$2)*1000/($E80/$E$2),"")</f>
        <v>0.0230776065615599</v>
      </c>
      <c r="U80" s="0" t="n">
        <f aca="false">IFERROR((K80/K$2)*1000/($E80/$E$2),"")</f>
        <v>0.0701870283432766</v>
      </c>
      <c r="V80" s="0" t="n">
        <f aca="false">IFERROR((L80/L$2)*1000/($E80/$E$2),"")</f>
        <v>0.0327186341917319</v>
      </c>
      <c r="W80" s="0" t="n">
        <f aca="false">IFERROR((M80/M$2)*1000/($E80/$E$2),"")</f>
        <v>1.18271775861487</v>
      </c>
      <c r="X80" s="0" t="n">
        <f aca="false">IFERROR((N80/N$2)*1000/($E80/$E$2),"")</f>
        <v>0</v>
      </c>
    </row>
    <row r="81" customFormat="false" ht="14.5" hidden="false" customHeight="false" outlineLevel="0" collapsed="false">
      <c r="A81" s="0" t="n">
        <v>1.9</v>
      </c>
      <c r="B81" s="0" t="n">
        <v>2681.49120494831</v>
      </c>
      <c r="C81" s="0" t="n">
        <v>825.693322522156</v>
      </c>
      <c r="D81" s="0" t="n">
        <v>1737.73871604728</v>
      </c>
      <c r="E81" s="0" t="n">
        <v>374692.679935257</v>
      </c>
      <c r="G81" s="0" t="n">
        <v>2072.8665738722</v>
      </c>
      <c r="H81" s="0" t="n">
        <v>1856.36803104531</v>
      </c>
      <c r="J81" s="0" t="n">
        <v>40.7195385280761</v>
      </c>
      <c r="K81" s="0" t="n">
        <v>65.091971226672</v>
      </c>
      <c r="L81" s="0" t="n">
        <v>23.9936577290113</v>
      </c>
      <c r="M81" s="0" t="n">
        <v>923.219719876097</v>
      </c>
      <c r="O81" s="1"/>
      <c r="P81" s="0" t="n">
        <f aca="false">IFERROR((B81/B$2)*1000/($E81/$E$2),"")</f>
        <v>11.8008036318261</v>
      </c>
      <c r="Q81" s="0" t="n">
        <f aca="false">IFERROR((D81/D$2)*1000/($E81/$E$2),"")</f>
        <v>5.79674325133012</v>
      </c>
      <c r="R81" s="0" t="n">
        <f aca="false">IFERROR((F81/F$2)*1000/($E81/$E$2),"")</f>
        <v>0</v>
      </c>
      <c r="S81" s="0" t="n">
        <f aca="false">IFERROR((I81/I$2)*1000/($E81/$E$2),"")</f>
        <v>0</v>
      </c>
      <c r="T81" s="0" t="n">
        <f aca="false">IFERROR((J81/J$2)*1000/($E81/$E$2),"")</f>
        <v>0.0685402148280689</v>
      </c>
      <c r="U81" s="0" t="n">
        <f aca="false">IFERROR((K81/K$2)*1000/($E81/$E$2),"")</f>
        <v>0.106474821003052</v>
      </c>
      <c r="V81" s="0" t="n">
        <f aca="false">IFERROR((L81/L$2)*1000/($E81/$E$2),"")</f>
        <v>0.0321187600462448</v>
      </c>
      <c r="W81" s="0" t="n">
        <f aca="false">IFERROR((M81/M$2)*1000/($E81/$E$2),"")</f>
        <v>1.12702267992864</v>
      </c>
      <c r="X81" s="0" t="n">
        <f aca="false">IFERROR((N81/N$2)*1000/($E81/$E$2),"")</f>
        <v>0</v>
      </c>
    </row>
    <row r="82" customFormat="false" ht="14.5" hidden="false" customHeight="false" outlineLevel="0" collapsed="false">
      <c r="A82" s="0" t="n">
        <v>1.925</v>
      </c>
      <c r="B82" s="0" t="n">
        <v>3144.86919034549</v>
      </c>
      <c r="C82" s="0" t="n">
        <v>1125.23923216305</v>
      </c>
      <c r="D82" s="0" t="n">
        <v>1491.89944252655</v>
      </c>
      <c r="E82" s="0" t="n">
        <v>377630.255085808</v>
      </c>
      <c r="G82" s="0" t="n">
        <v>2074.41208996949</v>
      </c>
      <c r="H82" s="0" t="n">
        <v>1989.38830737335</v>
      </c>
      <c r="J82" s="0" t="n">
        <v>29.77763534022</v>
      </c>
      <c r="K82" s="0" t="n">
        <v>64.8187699406229</v>
      </c>
      <c r="L82" s="0" t="n">
        <v>17.9117620552742</v>
      </c>
      <c r="M82" s="0" t="n">
        <v>768.116501380298</v>
      </c>
      <c r="O82" s="1"/>
      <c r="P82" s="0" t="n">
        <f aca="false">IFERROR((B82/B$2)*1000/($E82/$E$2),"")</f>
        <v>13.7323928624108</v>
      </c>
      <c r="Q82" s="0" t="n">
        <f aca="false">IFERROR((D82/D$2)*1000/($E82/$E$2),"")</f>
        <v>4.93795998641724</v>
      </c>
      <c r="R82" s="0" t="n">
        <f aca="false">IFERROR((F82/F$2)*1000/($E82/$E$2),"")</f>
        <v>0</v>
      </c>
      <c r="S82" s="0" t="n">
        <f aca="false">IFERROR((I82/I$2)*1000/($E82/$E$2),"")</f>
        <v>0</v>
      </c>
      <c r="T82" s="0" t="n">
        <f aca="false">IFERROR((J82/J$2)*1000/($E82/$E$2),"")</f>
        <v>0.0497326095284306</v>
      </c>
      <c r="U82" s="0" t="n">
        <f aca="false">IFERROR((K82/K$2)*1000/($E82/$E$2),"")</f>
        <v>0.105203141073848</v>
      </c>
      <c r="V82" s="0" t="n">
        <f aca="false">IFERROR((L82/L$2)*1000/($E82/$E$2),"")</f>
        <v>0.0237908001961751</v>
      </c>
      <c r="W82" s="0" t="n">
        <f aca="false">IFERROR((M82/M$2)*1000/($E82/$E$2),"")</f>
        <v>0.930385868367401</v>
      </c>
      <c r="X82" s="0" t="n">
        <f aca="false">IFERROR((N82/N$2)*1000/($E82/$E$2),"")</f>
        <v>0</v>
      </c>
    </row>
    <row r="83" customFormat="false" ht="14.5" hidden="false" customHeight="false" outlineLevel="0" collapsed="false">
      <c r="A83" s="0" t="n">
        <v>1.95</v>
      </c>
      <c r="B83" s="0" t="n">
        <v>2432.72992975906</v>
      </c>
      <c r="C83" s="0" t="n">
        <v>1169.81982823649</v>
      </c>
      <c r="D83" s="0" t="n">
        <v>1085.02308616297</v>
      </c>
      <c r="E83" s="0" t="n">
        <v>381652.533179723</v>
      </c>
      <c r="F83" s="0" t="n">
        <v>8.97754120920617</v>
      </c>
      <c r="G83" s="0" t="n">
        <v>2082.99195742203</v>
      </c>
      <c r="H83" s="0" t="n">
        <v>2196.31059039358</v>
      </c>
      <c r="J83" s="0" t="n">
        <v>20.6155776822402</v>
      </c>
      <c r="K83" s="0" t="n">
        <v>50.7686455157111</v>
      </c>
      <c r="L83" s="0" t="n">
        <v>12.599268501237</v>
      </c>
      <c r="M83" s="0" t="n">
        <v>772.60029418158</v>
      </c>
      <c r="O83" s="1"/>
      <c r="P83" s="0" t="n">
        <f aca="false">IFERROR((B83/B$2)*1000/($E83/$E$2),"")</f>
        <v>10.5108094895888</v>
      </c>
      <c r="Q83" s="0" t="n">
        <f aca="false">IFERROR((D83/D$2)*1000/($E83/$E$2),"")</f>
        <v>3.55341250360084</v>
      </c>
      <c r="R83" s="0" t="n">
        <f aca="false">IFERROR((F83/F$2)*1000/($E83/$E$2),"")</f>
        <v>0.0196951407784071</v>
      </c>
      <c r="S83" s="0" t="n">
        <f aca="false">IFERROR((I83/I$2)*1000/($E83/$E$2),"")</f>
        <v>0</v>
      </c>
      <c r="T83" s="0" t="n">
        <f aca="false">IFERROR((J83/J$2)*1000/($E83/$E$2),"")</f>
        <v>0.0340678857521322</v>
      </c>
      <c r="U83" s="0" t="n">
        <f aca="false">IFERROR((K83/K$2)*1000/($E83/$E$2),"")</f>
        <v>0.0815308802167626</v>
      </c>
      <c r="V83" s="0" t="n">
        <f aca="false">IFERROR((L83/L$2)*1000/($E83/$E$2),"")</f>
        <v>0.0165582601721105</v>
      </c>
      <c r="W83" s="0" t="n">
        <f aca="false">IFERROR((M83/M$2)*1000/($E83/$E$2),"")</f>
        <v>0.925954212856439</v>
      </c>
      <c r="X83" s="0" t="n">
        <f aca="false">IFERROR((N83/N$2)*1000/($E83/$E$2),"")</f>
        <v>0</v>
      </c>
    </row>
    <row r="84" customFormat="false" ht="14.5" hidden="false" customHeight="false" outlineLevel="0" collapsed="false">
      <c r="A84" s="0" t="n">
        <v>1.975</v>
      </c>
      <c r="B84" s="0" t="n">
        <v>2971.28677498675</v>
      </c>
      <c r="C84" s="0" t="n">
        <v>1505.52511606217</v>
      </c>
      <c r="D84" s="0" t="n">
        <v>1123.99858280976</v>
      </c>
      <c r="E84" s="0" t="n">
        <v>378508.488265835</v>
      </c>
      <c r="F84" s="0" t="n">
        <v>24.1277063947323</v>
      </c>
      <c r="G84" s="0" t="n">
        <v>2955.34544370397</v>
      </c>
      <c r="H84" s="0" t="n">
        <v>3618.26841369636</v>
      </c>
      <c r="J84" s="0" t="n">
        <v>32.4743485574527</v>
      </c>
      <c r="K84" s="0" t="n">
        <v>41.2150409927275</v>
      </c>
      <c r="L84" s="0" t="n">
        <v>18.7978944261339</v>
      </c>
      <c r="M84" s="0" t="n">
        <v>987.531036398012</v>
      </c>
      <c r="O84" s="1"/>
      <c r="P84" s="0" t="n">
        <f aca="false">IFERROR((B84/B$2)*1000/($E84/$E$2),"")</f>
        <v>12.9443236217247</v>
      </c>
      <c r="Q84" s="0" t="n">
        <f aca="false">IFERROR((D84/D$2)*1000/($E84/$E$2),"")</f>
        <v>3.71163222851951</v>
      </c>
      <c r="R84" s="0" t="n">
        <f aca="false">IFERROR((F84/F$2)*1000/($E84/$E$2),"")</f>
        <v>0.0533716030808695</v>
      </c>
      <c r="S84" s="0" t="n">
        <f aca="false">IFERROR((I84/I$2)*1000/($E84/$E$2),"")</f>
        <v>0</v>
      </c>
      <c r="T84" s="0" t="n">
        <f aca="false">IFERROR((J84/J$2)*1000/($E84/$E$2),"")</f>
        <v>0.0541106370633422</v>
      </c>
      <c r="U84" s="0" t="n">
        <f aca="false">IFERROR((K84/K$2)*1000/($E84/$E$2),"")</f>
        <v>0.0667382503068775</v>
      </c>
      <c r="V84" s="0" t="n">
        <f aca="false">IFERROR((L84/L$2)*1000/($E84/$E$2),"")</f>
        <v>0.0249098494744232</v>
      </c>
      <c r="W84" s="0" t="n">
        <f aca="false">IFERROR((M84/M$2)*1000/($E84/$E$2),"")</f>
        <v>1.19337771190443</v>
      </c>
      <c r="X84" s="0" t="n">
        <f aca="false">IFERROR((N84/N$2)*1000/($E84/$E$2),"")</f>
        <v>0</v>
      </c>
    </row>
    <row r="85" customFormat="false" ht="14.5" hidden="false" customHeight="false" outlineLevel="0" collapsed="false">
      <c r="A85" s="0" t="n">
        <v>2</v>
      </c>
      <c r="B85" s="0" t="n">
        <v>3768.59513219577</v>
      </c>
      <c r="C85" s="0" t="n">
        <v>1133.42068355</v>
      </c>
      <c r="D85" s="0" t="n">
        <v>1377.83295750803</v>
      </c>
      <c r="E85" s="0" t="n">
        <v>375126.912400822</v>
      </c>
      <c r="F85" s="0" t="n">
        <v>24.567807060334</v>
      </c>
      <c r="G85" s="0" t="n">
        <v>3846.42543615054</v>
      </c>
      <c r="H85" s="0" t="n">
        <v>4695.3922588246</v>
      </c>
      <c r="J85" s="0" t="n">
        <v>21.0428745358635</v>
      </c>
      <c r="K85" s="0" t="n">
        <v>31.1354419459666</v>
      </c>
      <c r="L85" s="0" t="n">
        <v>21.3511785693978</v>
      </c>
      <c r="M85" s="0" t="n">
        <v>1056.8659767591</v>
      </c>
      <c r="O85" s="1"/>
      <c r="P85" s="0" t="n">
        <f aca="false">IFERROR((B85/B$2)*1000/($E85/$E$2),"")</f>
        <v>16.5657718527616</v>
      </c>
      <c r="Q85" s="0" t="n">
        <f aca="false">IFERROR((D85/D$2)*1000/($E85/$E$2),"")</f>
        <v>4.59085042278786</v>
      </c>
      <c r="R85" s="0" t="n">
        <f aca="false">IFERROR((F85/F$2)*1000/($E85/$E$2),"")</f>
        <v>0.05483501943486</v>
      </c>
      <c r="S85" s="0" t="n">
        <f aca="false">IFERROR((I85/I$2)*1000/($E85/$E$2),"")</f>
        <v>0</v>
      </c>
      <c r="T85" s="0" t="n">
        <f aca="false">IFERROR((J85/J$2)*1000/($E85/$E$2),"")</f>
        <v>0.035378927707663</v>
      </c>
      <c r="U85" s="0" t="n">
        <f aca="false">IFERROR((K85/K$2)*1000/($E85/$E$2),"")</f>
        <v>0.0508711453434608</v>
      </c>
      <c r="V85" s="0" t="n">
        <f aca="false">IFERROR((L85/L$2)*1000/($E85/$E$2),"")</f>
        <v>0.028548359072977</v>
      </c>
      <c r="W85" s="0" t="n">
        <f aca="false">IFERROR((M85/M$2)*1000/($E85/$E$2),"")</f>
        <v>1.28867821445969</v>
      </c>
      <c r="X85" s="0" t="n">
        <f aca="false">IFERROR((N85/N$2)*1000/($E85/$E$2),"")</f>
        <v>0</v>
      </c>
    </row>
    <row r="86" customFormat="false" ht="14.5" hidden="false" customHeight="false" outlineLevel="0" collapsed="false">
      <c r="A86" s="0" t="n">
        <v>2.025</v>
      </c>
      <c r="B86" s="0" t="n">
        <v>4950.89303377234</v>
      </c>
      <c r="C86" s="0" t="n">
        <v>449.975595152894</v>
      </c>
      <c r="D86" s="0" t="n">
        <v>1466.48769461643</v>
      </c>
      <c r="E86" s="0" t="n">
        <v>374441.048018519</v>
      </c>
      <c r="F86" s="0" t="n">
        <v>29.6780746148166</v>
      </c>
      <c r="G86" s="0" t="n">
        <v>3220.97163174303</v>
      </c>
      <c r="H86" s="0" t="n">
        <v>4393.79949721046</v>
      </c>
      <c r="J86" s="0" t="n">
        <v>24.4875462167392</v>
      </c>
      <c r="K86" s="0" t="n">
        <v>21.0886779547369</v>
      </c>
      <c r="L86" s="0" t="n">
        <v>25.2226678868454</v>
      </c>
      <c r="M86" s="0" t="n">
        <v>1061.03077283239</v>
      </c>
      <c r="O86" s="1"/>
      <c r="P86" s="0" t="n">
        <f aca="false">IFERROR((B86/B$2)*1000/($E86/$E$2),"")</f>
        <v>21.8027114302003</v>
      </c>
      <c r="Q86" s="0" t="n">
        <f aca="false">IFERROR((D86/D$2)*1000/($E86/$E$2),"")</f>
        <v>4.89519242010246</v>
      </c>
      <c r="R86" s="0" t="n">
        <f aca="false">IFERROR((F86/F$2)*1000/($E86/$E$2),"")</f>
        <v>0.0663624027143293</v>
      </c>
      <c r="S86" s="0" t="n">
        <f aca="false">IFERROR((I86/I$2)*1000/($E86/$E$2),"")</f>
        <v>0</v>
      </c>
      <c r="T86" s="0" t="n">
        <f aca="false">IFERROR((J86/J$2)*1000/($E86/$E$2),"")</f>
        <v>0.0412457912164368</v>
      </c>
      <c r="U86" s="0" t="n">
        <f aca="false">IFERROR((K86/K$2)*1000/($E86/$E$2),"")</f>
        <v>0.0345191907838298</v>
      </c>
      <c r="V86" s="0" t="n">
        <f aca="false">IFERROR((L86/L$2)*1000/($E86/$E$2),"")</f>
        <v>0.0337866466307797</v>
      </c>
      <c r="W86" s="0" t="n">
        <f aca="false">IFERROR((M86/M$2)*1000/($E86/$E$2),"")</f>
        <v>1.2961262902412</v>
      </c>
      <c r="X86" s="0" t="n">
        <f aca="false">IFERROR((N86/N$2)*1000/($E86/$E$2),"")</f>
        <v>0</v>
      </c>
    </row>
    <row r="87" customFormat="false" ht="14.5" hidden="false" customHeight="false" outlineLevel="0" collapsed="false">
      <c r="A87" s="0" t="n">
        <v>2.05</v>
      </c>
      <c r="B87" s="0" t="n">
        <v>4142.12564872202</v>
      </c>
      <c r="D87" s="0" t="n">
        <v>1361.61497072681</v>
      </c>
      <c r="E87" s="0" t="n">
        <v>378801.572360724</v>
      </c>
      <c r="F87" s="0" t="n">
        <v>55.5326164599576</v>
      </c>
      <c r="G87" s="0" t="n">
        <v>1971.21485982848</v>
      </c>
      <c r="H87" s="0" t="n">
        <v>2885.52077563666</v>
      </c>
      <c r="J87" s="0" t="n">
        <v>15.8384132134115</v>
      </c>
      <c r="K87" s="0" t="n">
        <v>13.0844531514647</v>
      </c>
      <c r="L87" s="0" t="n">
        <v>24.1814653925354</v>
      </c>
      <c r="M87" s="0" t="n">
        <v>1032.15473274982</v>
      </c>
      <c r="N87" s="0" t="n">
        <v>0.976678888109888</v>
      </c>
      <c r="O87" s="1"/>
      <c r="P87" s="0" t="n">
        <f aca="false">IFERROR((B87/B$2)*1000/($E87/$E$2),"")</f>
        <v>18.0310871009585</v>
      </c>
      <c r="Q87" s="0" t="n">
        <f aca="false">IFERROR((D87/D$2)*1000/($E87/$E$2),"")</f>
        <v>4.49280264100259</v>
      </c>
      <c r="R87" s="0" t="n">
        <f aca="false">IFERROR((F87/F$2)*1000/($E87/$E$2),"")</f>
        <v>0.122745673853582</v>
      </c>
      <c r="S87" s="0" t="n">
        <f aca="false">IFERROR((I87/I$2)*1000/($E87/$E$2),"")</f>
        <v>0</v>
      </c>
      <c r="T87" s="0" t="n">
        <f aca="false">IFERROR((J87/J$2)*1000/($E87/$E$2),"")</f>
        <v>0.0263704607961448</v>
      </c>
      <c r="U87" s="0" t="n">
        <f aca="false">IFERROR((K87/K$2)*1000/($E87/$E$2),"")</f>
        <v>0.0211708603341807</v>
      </c>
      <c r="V87" s="0" t="n">
        <f aca="false">IFERROR((L87/L$2)*1000/($E87/$E$2),"")</f>
        <v>0.0320190441305506</v>
      </c>
      <c r="W87" s="0" t="n">
        <f aca="false">IFERROR((M87/M$2)*1000/($E87/$E$2),"")</f>
        <v>1.24633797350832</v>
      </c>
      <c r="X87" s="0" t="n">
        <f aca="false">IFERROR((N87/N$2)*1000/($E87/$E$2),"")</f>
        <v>0.000498719462576998</v>
      </c>
    </row>
    <row r="88" customFormat="false" ht="14.5" hidden="false" customHeight="false" outlineLevel="0" collapsed="false">
      <c r="A88" s="0" t="n">
        <v>2.075</v>
      </c>
      <c r="B88" s="0" t="n">
        <v>3052.23175671433</v>
      </c>
      <c r="D88" s="0" t="n">
        <v>1243.09735054348</v>
      </c>
      <c r="E88" s="0" t="n">
        <v>382857.291678064</v>
      </c>
      <c r="F88" s="0" t="n">
        <v>37.8688772333431</v>
      </c>
      <c r="G88" s="0" t="n">
        <v>928.184754452742</v>
      </c>
      <c r="H88" s="0" t="n">
        <v>936.926222295556</v>
      </c>
      <c r="J88" s="0" t="n">
        <v>9.74164434791569</v>
      </c>
      <c r="K88" s="0" t="n">
        <v>14.5680924549394</v>
      </c>
      <c r="L88" s="0" t="n">
        <v>26.980282535617</v>
      </c>
      <c r="M88" s="0" t="n">
        <v>1026.86813893502</v>
      </c>
      <c r="N88" s="0" t="n">
        <v>0.321321183585222</v>
      </c>
      <c r="O88" s="1"/>
      <c r="P88" s="0" t="n">
        <f aca="false">IFERROR((B88/B$2)*1000/($E88/$E$2),"")</f>
        <v>13.1459204323339</v>
      </c>
      <c r="Q88" s="0" t="n">
        <f aca="false">IFERROR((D88/D$2)*1000/($E88/$E$2),"")</f>
        <v>4.05828940915369</v>
      </c>
      <c r="R88" s="0" t="n">
        <f aca="false">IFERROR((F88/F$2)*1000/($E88/$E$2),"")</f>
        <v>0.0828162073351594</v>
      </c>
      <c r="S88" s="0" t="n">
        <f aca="false">IFERROR((I88/I$2)*1000/($E88/$E$2),"")</f>
        <v>0</v>
      </c>
      <c r="T88" s="0" t="n">
        <f aca="false">IFERROR((J88/J$2)*1000/($E88/$E$2),"")</f>
        <v>0.0160477137779768</v>
      </c>
      <c r="U88" s="0" t="n">
        <f aca="false">IFERROR((K88/K$2)*1000/($E88/$E$2),"")</f>
        <v>0.0233217142449146</v>
      </c>
      <c r="V88" s="0" t="n">
        <f aca="false">IFERROR((L88/L$2)*1000/($E88/$E$2),"")</f>
        <v>0.0353465548677084</v>
      </c>
      <c r="W88" s="0" t="n">
        <f aca="false">IFERROR((M88/M$2)*1000/($E88/$E$2),"")</f>
        <v>1.22681915515558</v>
      </c>
      <c r="X88" s="0" t="n">
        <f aca="false">IFERROR((N88/N$2)*1000/($E88/$E$2),"")</f>
        <v>0.00016233745197081</v>
      </c>
    </row>
    <row r="89" customFormat="false" ht="14.5" hidden="false" customHeight="false" outlineLevel="0" collapsed="false">
      <c r="A89" s="0" t="n">
        <v>2.1</v>
      </c>
      <c r="B89" s="0" t="n">
        <v>1435.3450794164</v>
      </c>
      <c r="D89" s="0" t="n">
        <v>1205.41107133617</v>
      </c>
      <c r="E89" s="0" t="n">
        <v>385239.39512195</v>
      </c>
      <c r="F89" s="0" t="n">
        <v>17.1197874187522</v>
      </c>
      <c r="G89" s="0" t="n">
        <v>640.961973804709</v>
      </c>
      <c r="H89" s="0" t="n">
        <v>525.724150666987</v>
      </c>
      <c r="I89" s="0" t="n">
        <v>15.2977198079872</v>
      </c>
      <c r="J89" s="0" t="n">
        <v>3.13191384341285</v>
      </c>
      <c r="K89" s="0" t="n">
        <v>12.1222111297138</v>
      </c>
      <c r="L89" s="0" t="n">
        <v>25.1598162862674</v>
      </c>
      <c r="M89" s="0" t="n">
        <v>1046.13215339378</v>
      </c>
      <c r="O89" s="1"/>
      <c r="P89" s="0" t="n">
        <f aca="false">IFERROR((B89/B$2)*1000/($E89/$E$2),"")</f>
        <v>6.14378554850583</v>
      </c>
      <c r="Q89" s="0" t="n">
        <f aca="false">IFERROR((D89/D$2)*1000/($E89/$E$2),"")</f>
        <v>3.9109231346969</v>
      </c>
      <c r="R89" s="0" t="n">
        <f aca="false">IFERROR((F89/F$2)*1000/($E89/$E$2),"")</f>
        <v>0.0372081011177654</v>
      </c>
      <c r="S89" s="0" t="n">
        <f aca="false">IFERROR((I89/I$2)*1000/($E89/$E$2),"")</f>
        <v>0.0271151981625716</v>
      </c>
      <c r="T89" s="0" t="n">
        <f aca="false">IFERROR((J89/J$2)*1000/($E89/$E$2),"")</f>
        <v>0.00512739690220442</v>
      </c>
      <c r="U89" s="0" t="n">
        <f aca="false">IFERROR((K89/K$2)*1000/($E89/$E$2),"")</f>
        <v>0.0192861639807031</v>
      </c>
      <c r="V89" s="0" t="n">
        <f aca="false">IFERROR((L89/L$2)*1000/($E89/$E$2),"")</f>
        <v>0.0327577673071923</v>
      </c>
      <c r="W89" s="0" t="n">
        <f aca="false">IFERROR((M89/M$2)*1000/($E89/$E$2),"")</f>
        <v>1.24210597344824</v>
      </c>
      <c r="X89" s="0" t="n">
        <f aca="false">IFERROR((N89/N$2)*1000/($E89/$E$2),"")</f>
        <v>0</v>
      </c>
    </row>
    <row r="90" customFormat="false" ht="14.5" hidden="false" customHeight="false" outlineLevel="0" collapsed="false">
      <c r="A90" s="0" t="n">
        <v>2.125</v>
      </c>
      <c r="B90" s="0" t="n">
        <v>1219.30567064474</v>
      </c>
      <c r="C90" s="0" t="n">
        <v>98.3978546027024</v>
      </c>
      <c r="D90" s="0" t="n">
        <v>1131.94706371397</v>
      </c>
      <c r="E90" s="0" t="n">
        <v>386433.771895205</v>
      </c>
      <c r="G90" s="0" t="n">
        <v>499.958114382745</v>
      </c>
      <c r="H90" s="0" t="n">
        <v>397.028040157859</v>
      </c>
      <c r="I90" s="0" t="n">
        <v>15.9510306741295</v>
      </c>
      <c r="J90" s="0" t="n">
        <v>7.07158455258887</v>
      </c>
      <c r="K90" s="0" t="n">
        <v>20.8509753880214</v>
      </c>
      <c r="L90" s="0" t="n">
        <v>14.0662278546535</v>
      </c>
      <c r="M90" s="0" t="n">
        <v>1090.99133325102</v>
      </c>
      <c r="N90" s="0" t="n">
        <v>8.29763606148136</v>
      </c>
      <c r="O90" s="1"/>
      <c r="P90" s="0" t="n">
        <f aca="false">IFERROR((B90/B$2)*1000/($E90/$E$2),"")</f>
        <v>5.20292942654694</v>
      </c>
      <c r="Q90" s="0" t="n">
        <f aca="false">IFERROR((D90/D$2)*1000/($E90/$E$2),"")</f>
        <v>3.66122011638896</v>
      </c>
      <c r="R90" s="0" t="n">
        <f aca="false">IFERROR((F90/F$2)*1000/($E90/$E$2),"")</f>
        <v>0</v>
      </c>
      <c r="S90" s="0" t="n">
        <f aca="false">IFERROR((I90/I$2)*1000/($E90/$E$2),"")</f>
        <v>0.0281858053891552</v>
      </c>
      <c r="T90" s="0" t="n">
        <f aca="false">IFERROR((J90/J$2)*1000/($E90/$E$2),"")</f>
        <v>0.011541426414358</v>
      </c>
      <c r="U90" s="0" t="n">
        <f aca="false">IFERROR((K90/K$2)*1000/($E90/$E$2),"")</f>
        <v>0.0330708993242132</v>
      </c>
      <c r="V90" s="0" t="n">
        <f aca="false">IFERROR((L90/L$2)*1000/($E90/$E$2),"")</f>
        <v>0.0182574489250963</v>
      </c>
      <c r="W90" s="0" t="n">
        <f aca="false">IFERROR((M90/M$2)*1000/($E90/$E$2),"")</f>
        <v>1.29136502132326</v>
      </c>
      <c r="X90" s="0" t="n">
        <f aca="false">IFERROR((N90/N$2)*1000/($E90/$E$2),"")</f>
        <v>0.0041533219602746</v>
      </c>
    </row>
    <row r="91" customFormat="false" ht="14.5" hidden="false" customHeight="false" outlineLevel="0" collapsed="false">
      <c r="A91" s="0" t="n">
        <v>2.15</v>
      </c>
      <c r="B91" s="0" t="n">
        <v>1438.04706032085</v>
      </c>
      <c r="C91" s="0" t="n">
        <v>163.329985929575</v>
      </c>
      <c r="D91" s="0" t="n">
        <v>1104.5747400389</v>
      </c>
      <c r="E91" s="0" t="n">
        <v>385925.124030217</v>
      </c>
      <c r="G91" s="0" t="n">
        <v>494.094038656849</v>
      </c>
      <c r="H91" s="0" t="n">
        <v>389.854632406535</v>
      </c>
      <c r="I91" s="0" t="n">
        <v>18.4650351947452</v>
      </c>
      <c r="K91" s="0" t="n">
        <v>25.2776691916083</v>
      </c>
      <c r="L91" s="0" t="n">
        <v>7.04768050312336</v>
      </c>
      <c r="M91" s="0" t="n">
        <v>1121.7538989481</v>
      </c>
      <c r="N91" s="0" t="n">
        <v>12.5898748425246</v>
      </c>
      <c r="O91" s="1"/>
      <c r="P91" s="0" t="n">
        <f aca="false">IFERROR((B91/B$2)*1000/($E91/$E$2),"")</f>
        <v>6.14441388308191</v>
      </c>
      <c r="Q91" s="0" t="n">
        <f aca="false">IFERROR((D91/D$2)*1000/($E91/$E$2),"")</f>
        <v>3.57739463725362</v>
      </c>
      <c r="R91" s="0" t="n">
        <f aca="false">IFERROR((F91/F$2)*1000/($E91/$E$2),"")</f>
        <v>0</v>
      </c>
      <c r="S91" s="0" t="n">
        <f aca="false">IFERROR((I91/I$2)*1000/($E91/$E$2),"")</f>
        <v>0.0326711077663371</v>
      </c>
      <c r="T91" s="0" t="n">
        <f aca="false">IFERROR((J91/J$2)*1000/($E91/$E$2),"")</f>
        <v>0</v>
      </c>
      <c r="U91" s="0" t="n">
        <f aca="false">IFERROR((K91/K$2)*1000/($E91/$E$2),"")</f>
        <v>0.0401447425501825</v>
      </c>
      <c r="V91" s="0" t="n">
        <f aca="false">IFERROR((L91/L$2)*1000/($E91/$E$2),"")</f>
        <v>0.00915968788856777</v>
      </c>
      <c r="W91" s="0" t="n">
        <f aca="false">IFERROR((M91/M$2)*1000/($E91/$E$2),"")</f>
        <v>1.32952750819262</v>
      </c>
      <c r="X91" s="0" t="n">
        <f aca="false">IFERROR((N91/N$2)*1000/($E91/$E$2),"")</f>
        <v>0.00631007687461592</v>
      </c>
    </row>
    <row r="92" customFormat="false" ht="14.5" hidden="false" customHeight="false" outlineLevel="0" collapsed="false">
      <c r="A92" s="0" t="n">
        <v>2.175</v>
      </c>
      <c r="B92" s="0" t="n">
        <v>1741.95420692188</v>
      </c>
      <c r="D92" s="0" t="n">
        <v>991.865757791302</v>
      </c>
      <c r="E92" s="0" t="n">
        <v>387067.519352651</v>
      </c>
      <c r="G92" s="0" t="n">
        <v>514.473385502908</v>
      </c>
      <c r="H92" s="0" t="n">
        <v>414.390486077183</v>
      </c>
      <c r="I92" s="0" t="n">
        <v>41.7007891416252</v>
      </c>
      <c r="K92" s="0" t="n">
        <v>41.2338255311996</v>
      </c>
      <c r="L92" s="0" t="n">
        <v>1.17812320493754</v>
      </c>
      <c r="M92" s="0" t="n">
        <v>1134.87800826015</v>
      </c>
      <c r="N92" s="0" t="n">
        <v>15.5616983116021</v>
      </c>
      <c r="O92" s="1"/>
      <c r="P92" s="0" t="n">
        <f aca="false">IFERROR((B92/B$2)*1000/($E92/$E$2),"")</f>
        <v>7.42096563227646</v>
      </c>
      <c r="Q92" s="0" t="n">
        <f aca="false">IFERROR((D92/D$2)*1000/($E92/$E$2),"")</f>
        <v>3.20288219262736</v>
      </c>
      <c r="R92" s="0" t="n">
        <f aca="false">IFERROR((F92/F$2)*1000/($E92/$E$2),"")</f>
        <v>0</v>
      </c>
      <c r="S92" s="0" t="n">
        <f aca="false">IFERROR((I92/I$2)*1000/($E92/$E$2),"")</f>
        <v>0.0735655213738689</v>
      </c>
      <c r="T92" s="0" t="n">
        <f aca="false">IFERROR((J92/J$2)*1000/($E92/$E$2),"")</f>
        <v>0</v>
      </c>
      <c r="U92" s="0" t="n">
        <f aca="false">IFERROR((K92/K$2)*1000/($E92/$E$2),"")</f>
        <v>0.065292245274904</v>
      </c>
      <c r="V92" s="0" t="n">
        <f aca="false">IFERROR((L92/L$2)*1000/($E92/$E$2),"")</f>
        <v>0.00152665709805069</v>
      </c>
      <c r="W92" s="0" t="n">
        <f aca="false">IFERROR((M92/M$2)*1000/($E92/$E$2),"")</f>
        <v>1.34111260132696</v>
      </c>
      <c r="X92" s="0" t="n">
        <f aca="false">IFERROR((N92/N$2)*1000/($E92/$E$2),"")</f>
        <v>0.00777654254369138</v>
      </c>
    </row>
    <row r="93" customFormat="false" ht="14.5" hidden="false" customHeight="false" outlineLevel="0" collapsed="false">
      <c r="A93" s="0" t="n">
        <v>2.2</v>
      </c>
      <c r="B93" s="0" t="n">
        <v>1236.39155545013</v>
      </c>
      <c r="D93" s="0" t="n">
        <v>941.501387698659</v>
      </c>
      <c r="E93" s="0" t="n">
        <v>387634.966909804</v>
      </c>
      <c r="G93" s="0" t="n">
        <v>537.402943677716</v>
      </c>
      <c r="H93" s="0" t="n">
        <v>447.99593842776</v>
      </c>
      <c r="I93" s="0" t="n">
        <v>32.9948104276836</v>
      </c>
      <c r="K93" s="0" t="n">
        <v>51.0724428378414</v>
      </c>
      <c r="L93" s="0" t="n">
        <v>1.78523603673727</v>
      </c>
      <c r="M93" s="0" t="n">
        <v>1133.81397087661</v>
      </c>
      <c r="N93" s="0" t="n">
        <v>17.2607032753378</v>
      </c>
      <c r="O93" s="1"/>
      <c r="P93" s="0" t="n">
        <f aca="false">IFERROR((B93/B$2)*1000/($E93/$E$2),"")</f>
        <v>5.2594883768811</v>
      </c>
      <c r="Q93" s="0" t="n">
        <f aca="false">IFERROR((D93/D$2)*1000/($E93/$E$2),"")</f>
        <v>3.0357976129108</v>
      </c>
      <c r="R93" s="0" t="n">
        <f aca="false">IFERROR((F93/F$2)*1000/($E93/$E$2),"")</f>
        <v>0</v>
      </c>
      <c r="S93" s="0" t="n">
        <f aca="false">IFERROR((I93/I$2)*1000/($E93/$E$2),"")</f>
        <v>0.0581218546791709</v>
      </c>
      <c r="T93" s="0" t="n">
        <f aca="false">IFERROR((J93/J$2)*1000/($E93/$E$2),"")</f>
        <v>0</v>
      </c>
      <c r="U93" s="0" t="n">
        <f aca="false">IFERROR((K93/K$2)*1000/($E93/$E$2),"")</f>
        <v>0.0807529485131772</v>
      </c>
      <c r="V93" s="0" t="n">
        <f aca="false">IFERROR((L93/L$2)*1000/($E93/$E$2),"")</f>
        <v>0.00230999063478383</v>
      </c>
      <c r="W93" s="0" t="n">
        <f aca="false">IFERROR((M93/M$2)*1000/($E93/$E$2),"")</f>
        <v>1.33789382771978</v>
      </c>
      <c r="X93" s="0" t="n">
        <f aca="false">IFERROR((N93/N$2)*1000/($E93/$E$2),"")</f>
        <v>0.00861294810732829</v>
      </c>
    </row>
    <row r="94" customFormat="false" ht="14.5" hidden="false" customHeight="false" outlineLevel="0" collapsed="false">
      <c r="A94" s="0" t="n">
        <v>2.225</v>
      </c>
      <c r="B94" s="0" t="n">
        <v>1236.39155545013</v>
      </c>
      <c r="D94" s="0" t="n">
        <v>941.501387698659</v>
      </c>
      <c r="E94" s="0" t="n">
        <v>387634.966909804</v>
      </c>
      <c r="G94" s="0" t="n">
        <v>537.402943677716</v>
      </c>
      <c r="H94" s="0" t="n">
        <v>447.99593842776</v>
      </c>
      <c r="I94" s="0" t="n">
        <v>32.9948104276836</v>
      </c>
      <c r="K94" s="0" t="n">
        <v>51.0724428378414</v>
      </c>
      <c r="L94" s="0" t="n">
        <v>1.78523603673727</v>
      </c>
      <c r="M94" s="0" t="n">
        <v>1133.81397087661</v>
      </c>
      <c r="N94" s="0" t="n">
        <v>17.2607032753378</v>
      </c>
      <c r="O94" s="1"/>
      <c r="P94" s="0" t="n">
        <f aca="false">IFERROR((B94/B$2)*1000/($E94/$E$2),"")</f>
        <v>5.2594883768811</v>
      </c>
      <c r="Q94" s="0" t="n">
        <f aca="false">IFERROR((D94/D$2)*1000/($E94/$E$2),"")</f>
        <v>3.0357976129108</v>
      </c>
      <c r="R94" s="0" t="n">
        <f aca="false">IFERROR((F94/F$2)*1000/($E94/$E$2),"")</f>
        <v>0</v>
      </c>
      <c r="S94" s="0" t="n">
        <f aca="false">IFERROR((I94/I$2)*1000/($E94/$E$2),"")</f>
        <v>0.0581218546791709</v>
      </c>
      <c r="T94" s="0" t="n">
        <f aca="false">IFERROR((J94/J$2)*1000/($E94/$E$2),"")</f>
        <v>0</v>
      </c>
      <c r="U94" s="0" t="n">
        <f aca="false">IFERROR((K94/K$2)*1000/($E94/$E$2),"")</f>
        <v>0.0807529485131772</v>
      </c>
      <c r="V94" s="0" t="n">
        <f aca="false">IFERROR((L94/L$2)*1000/($E94/$E$2),"")</f>
        <v>0.00230999063478383</v>
      </c>
      <c r="W94" s="0" t="n">
        <f aca="false">IFERROR((M94/M$2)*1000/($E94/$E$2),"")</f>
        <v>1.33789382771978</v>
      </c>
      <c r="X94" s="0" t="n">
        <f aca="false">IFERROR((N94/N$2)*1000/($E94/$E$2),"")</f>
        <v>0.00861294810732829</v>
      </c>
    </row>
    <row r="95" customFormat="false" ht="14.5" hidden="false" customHeight="false" outlineLevel="0" collapsed="false">
      <c r="A95" s="0" t="n">
        <v>2.25</v>
      </c>
      <c r="B95" s="0" t="n">
        <v>2355.72509525464</v>
      </c>
      <c r="D95" s="0" t="n">
        <v>942.069041078304</v>
      </c>
      <c r="E95" s="0" t="n">
        <v>386637.515464048</v>
      </c>
      <c r="G95" s="0" t="n">
        <v>547.523959313086</v>
      </c>
      <c r="H95" s="0" t="n">
        <v>455.168554143462</v>
      </c>
      <c r="I95" s="0" t="n">
        <v>60.493155008953</v>
      </c>
      <c r="K95" s="0" t="n">
        <v>49.7232351087888</v>
      </c>
      <c r="L95" s="0" t="n">
        <v>0</v>
      </c>
      <c r="M95" s="0" t="n">
        <v>1151.49339320115</v>
      </c>
      <c r="N95" s="0" t="n">
        <v>18.5407626716129</v>
      </c>
      <c r="O95" s="1"/>
      <c r="P95" s="0" t="n">
        <f aca="false">IFERROR((B95/B$2)*1000/($E95/$E$2),"")</f>
        <v>10.0468757790548</v>
      </c>
      <c r="Q95" s="0" t="n">
        <f aca="false">IFERROR((D95/D$2)*1000/($E95/$E$2),"")</f>
        <v>3.04546447077549</v>
      </c>
      <c r="R95" s="0" t="n">
        <f aca="false">IFERROR((F95/F$2)*1000/($E95/$E$2),"")</f>
        <v>0</v>
      </c>
      <c r="S95" s="0" t="n">
        <f aca="false">IFERROR((I95/I$2)*1000/($E95/$E$2),"")</f>
        <v>0.106836343828376</v>
      </c>
      <c r="T95" s="0" t="n">
        <f aca="false">IFERROR((J95/J$2)*1000/($E95/$E$2),"")</f>
        <v>0</v>
      </c>
      <c r="U95" s="0" t="n">
        <f aca="false">IFERROR((K95/K$2)*1000/($E95/$E$2),"")</f>
        <v>0.0788224789673346</v>
      </c>
      <c r="V95" s="0" t="n">
        <f aca="false">IFERROR((L95/L$2)*1000/($E95/$E$2),"")</f>
        <v>0</v>
      </c>
      <c r="W95" s="0" t="n">
        <f aca="false">IFERROR((M95/M$2)*1000/($E95/$E$2),"")</f>
        <v>1.36226077353528</v>
      </c>
      <c r="X95" s="0" t="n">
        <f aca="false">IFERROR((N95/N$2)*1000/($E95/$E$2),"")</f>
        <v>0.0092755547518037</v>
      </c>
    </row>
    <row r="96" customFormat="false" ht="14.5" hidden="false" customHeight="false" outlineLevel="0" collapsed="false">
      <c r="A96" s="0" t="n">
        <v>2.275</v>
      </c>
      <c r="B96" s="0" t="n">
        <v>1532.34980639313</v>
      </c>
      <c r="D96" s="0" t="n">
        <v>908.671917228844</v>
      </c>
      <c r="E96" s="0" t="n">
        <v>387923.933304488</v>
      </c>
      <c r="G96" s="0" t="n">
        <v>557.195957669349</v>
      </c>
      <c r="H96" s="0" t="n">
        <v>434.712879142414</v>
      </c>
      <c r="I96" s="0" t="n">
        <v>36.7728400723832</v>
      </c>
      <c r="K96" s="0" t="n">
        <v>47.8017614854369</v>
      </c>
      <c r="L96" s="0" t="n">
        <v>6.12675337289027</v>
      </c>
      <c r="M96" s="0" t="n">
        <v>1123.9479028009</v>
      </c>
      <c r="N96" s="0" t="n">
        <v>16.6074950249479</v>
      </c>
      <c r="O96" s="1"/>
      <c r="P96" s="0" t="n">
        <f aca="false">IFERROR((B96/B$2)*1000/($E96/$E$2),"")</f>
        <v>6.51361010416616</v>
      </c>
      <c r="Q96" s="0" t="n">
        <f aca="false">IFERROR((D96/D$2)*1000/($E96/$E$2),"")</f>
        <v>2.92775902468215</v>
      </c>
      <c r="R96" s="0" t="n">
        <f aca="false">IFERROR((F96/F$2)*1000/($E96/$E$2),"")</f>
        <v>0</v>
      </c>
      <c r="S96" s="0" t="n">
        <f aca="false">IFERROR((I96/I$2)*1000/($E96/$E$2),"")</f>
        <v>0.0647287724924846</v>
      </c>
      <c r="T96" s="0" t="n">
        <f aca="false">IFERROR((J96/J$2)*1000/($E96/$E$2),"")</f>
        <v>0</v>
      </c>
      <c r="U96" s="0" t="n">
        <f aca="false">IFERROR((K96/K$2)*1000/($E96/$E$2),"")</f>
        <v>0.0755252253085818</v>
      </c>
      <c r="V96" s="0" t="n">
        <f aca="false">IFERROR((L96/L$2)*1000/($E96/$E$2),"")</f>
        <v>0.0079217538611401</v>
      </c>
      <c r="W96" s="0" t="n">
        <f aca="false">IFERROR((M96/M$2)*1000/($E96/$E$2),"")</f>
        <v>1.3252639939182</v>
      </c>
      <c r="X96" s="0" t="n">
        <f aca="false">IFERROR((N96/N$2)*1000/($E96/$E$2),"")</f>
        <v>0.00828082956758473</v>
      </c>
    </row>
    <row r="97" customFormat="false" ht="14.5" hidden="false" customHeight="false" outlineLevel="0" collapsed="false">
      <c r="A97" s="0" t="n">
        <v>2.3</v>
      </c>
      <c r="B97" s="0" t="n">
        <v>926.02540612828</v>
      </c>
      <c r="D97" s="0" t="n">
        <v>945.77476934957</v>
      </c>
      <c r="E97" s="0" t="n">
        <v>388448.31415982</v>
      </c>
      <c r="G97" s="0" t="n">
        <v>533.79232613005</v>
      </c>
      <c r="H97" s="0" t="n">
        <v>388.287182839486</v>
      </c>
      <c r="I97" s="0" t="n">
        <v>80.1332516158546</v>
      </c>
      <c r="K97" s="0" t="n">
        <v>36.7816484812941</v>
      </c>
      <c r="L97" s="0" t="n">
        <v>3.49795076241579</v>
      </c>
      <c r="M97" s="0" t="n">
        <v>1129.65619353872</v>
      </c>
      <c r="N97" s="0" t="n">
        <v>10.7245272184897</v>
      </c>
      <c r="O97" s="1"/>
      <c r="P97" s="0" t="n">
        <f aca="false">IFERROR((B97/B$2)*1000/($E97/$E$2),"")</f>
        <v>3.93097314199317</v>
      </c>
      <c r="Q97" s="0" t="n">
        <f aca="false">IFERROR((D97/D$2)*1000/($E97/$E$2),"")</f>
        <v>3.04319148278578</v>
      </c>
      <c r="R97" s="0" t="n">
        <f aca="false">IFERROR((F97/F$2)*1000/($E97/$E$2),"")</f>
        <v>0</v>
      </c>
      <c r="S97" s="0" t="n">
        <f aca="false">IFERROR((I97/I$2)*1000/($E97/$E$2),"")</f>
        <v>0.140862793753679</v>
      </c>
      <c r="T97" s="0" t="n">
        <f aca="false">IFERROR((J97/J$2)*1000/($E97/$E$2),"")</f>
        <v>0</v>
      </c>
      <c r="U97" s="0" t="n">
        <f aca="false">IFERROR((K97/K$2)*1000/($E97/$E$2),"")</f>
        <v>0.0580353559104011</v>
      </c>
      <c r="V97" s="0" t="n">
        <f aca="false">IFERROR((L97/L$2)*1000/($E97/$E$2),"")</f>
        <v>0.00451666594698277</v>
      </c>
      <c r="W97" s="0" t="n">
        <f aca="false">IFERROR((M97/M$2)*1000/($E97/$E$2),"")</f>
        <v>1.3301966166577</v>
      </c>
      <c r="X97" s="0" t="n">
        <f aca="false">IFERROR((N97/N$2)*1000/($E97/$E$2),"")</f>
        <v>0.00534024527789639</v>
      </c>
    </row>
    <row r="98" customFormat="false" ht="14.5" hidden="false" customHeight="false" outlineLevel="0" collapsed="false">
      <c r="A98" s="0" t="n">
        <v>2.325</v>
      </c>
      <c r="B98" s="0" t="n">
        <v>1457.10636269203</v>
      </c>
      <c r="D98" s="0" t="n">
        <v>1006.08092702802</v>
      </c>
      <c r="E98" s="0" t="n">
        <v>387265.231353023</v>
      </c>
      <c r="G98" s="0" t="n">
        <v>537.041430836946</v>
      </c>
      <c r="H98" s="0" t="n">
        <v>355.672592913343</v>
      </c>
      <c r="I98" s="0" t="n">
        <v>84.2392713758466</v>
      </c>
      <c r="J98" s="0" t="n">
        <v>10.8191555686597</v>
      </c>
      <c r="K98" s="0" t="n">
        <v>32.9239421385555</v>
      </c>
      <c r="L98" s="0" t="n">
        <v>4.73634140010706</v>
      </c>
      <c r="M98" s="0" t="n">
        <v>1140.18850157156</v>
      </c>
      <c r="N98" s="0" t="n">
        <v>8.00838450073124</v>
      </c>
      <c r="O98" s="1"/>
      <c r="P98" s="0" t="n">
        <f aca="false">IFERROR((B98/B$2)*1000/($E98/$E$2),"")</f>
        <v>6.20430532866134</v>
      </c>
      <c r="Q98" s="0" t="n">
        <f aca="false">IFERROR((D98/D$2)*1000/($E98/$E$2),"")</f>
        <v>3.24712647564569</v>
      </c>
      <c r="R98" s="0" t="n">
        <f aca="false">IFERROR((F98/F$2)*1000/($E98/$E$2),"")</f>
        <v>0</v>
      </c>
      <c r="S98" s="0" t="n">
        <f aca="false">IFERROR((I98/I$2)*1000/($E98/$E$2),"")</f>
        <v>0.148532970579668</v>
      </c>
      <c r="T98" s="0" t="n">
        <f aca="false">IFERROR((J98/J$2)*1000/($E98/$E$2),"")</f>
        <v>0.0176198692056534</v>
      </c>
      <c r="U98" s="0" t="n">
        <f aca="false">IFERROR((K98/K$2)*1000/($E98/$E$2),"")</f>
        <v>0.0521072346419316</v>
      </c>
      <c r="V98" s="0" t="n">
        <f aca="false">IFERROR((L98/L$2)*1000/($E98/$E$2),"")</f>
        <v>0.00613439887670497</v>
      </c>
      <c r="W98" s="0" t="n">
        <f aca="false">IFERROR((M98/M$2)*1000/($E98/$E$2),"")</f>
        <v>1.34670025160526</v>
      </c>
      <c r="X98" s="0" t="n">
        <f aca="false">IFERROR((N98/N$2)*1000/($E98/$E$2),"")</f>
        <v>0.00399993283108173</v>
      </c>
    </row>
    <row r="99" customFormat="false" ht="14.5" hidden="false" customHeight="false" outlineLevel="0" collapsed="false">
      <c r="A99" s="0" t="n">
        <v>2.35</v>
      </c>
      <c r="B99" s="0" t="n">
        <v>1483.42454059833</v>
      </c>
      <c r="D99" s="0" t="n">
        <v>1069.70508825831</v>
      </c>
      <c r="E99" s="0" t="n">
        <v>386445.306528711</v>
      </c>
      <c r="G99" s="0" t="n">
        <v>542.387260056794</v>
      </c>
      <c r="H99" s="0" t="n">
        <v>394.404657151996</v>
      </c>
      <c r="I99" s="0" t="n">
        <v>35.2932858325448</v>
      </c>
      <c r="K99" s="0" t="n">
        <v>14.2665863058911</v>
      </c>
      <c r="L99" s="0" t="n">
        <v>9.76957064854772</v>
      </c>
      <c r="M99" s="0" t="n">
        <v>1156.02221420974</v>
      </c>
      <c r="N99" s="0" t="n">
        <v>3.66518126362338</v>
      </c>
      <c r="O99" s="1"/>
      <c r="P99" s="0" t="n">
        <f aca="false">IFERROR((B99/B$2)*1000/($E99/$E$2),"")</f>
        <v>6.32976866132657</v>
      </c>
      <c r="Q99" s="0" t="n">
        <f aca="false">IFERROR((D99/D$2)*1000/($E99/$E$2),"")</f>
        <v>3.45979862102968</v>
      </c>
      <c r="R99" s="0" t="n">
        <f aca="false">IFERROR((F99/F$2)*1000/($E99/$E$2),"")</f>
        <v>0</v>
      </c>
      <c r="S99" s="0" t="n">
        <f aca="false">IFERROR((I99/I$2)*1000/($E99/$E$2),"")</f>
        <v>0.0623621140489471</v>
      </c>
      <c r="T99" s="0" t="n">
        <f aca="false">IFERROR((J99/J$2)*1000/($E99/$E$2),"")</f>
        <v>0</v>
      </c>
      <c r="U99" s="0" t="n">
        <f aca="false">IFERROR((K99/K$2)*1000/($E99/$E$2),"")</f>
        <v>0.0226269873747028</v>
      </c>
      <c r="V99" s="0" t="n">
        <f aca="false">IFERROR((L99/L$2)*1000/($E99/$E$2),"")</f>
        <v>0.0126801666417801</v>
      </c>
      <c r="W99" s="0" t="n">
        <f aca="false">IFERROR((M99/M$2)*1000/($E99/$E$2),"")</f>
        <v>1.36829876394511</v>
      </c>
      <c r="X99" s="0" t="n">
        <f aca="false">IFERROR((N99/N$2)*1000/($E99/$E$2),"")</f>
        <v>0.00183452532152117</v>
      </c>
    </row>
    <row r="100" customFormat="false" ht="14.5" hidden="false" customHeight="false" outlineLevel="0" collapsed="false">
      <c r="A100" s="0" t="n">
        <v>2.375</v>
      </c>
      <c r="B100" s="0" t="n">
        <v>2075.6274827028</v>
      </c>
      <c r="C100" s="0" t="n">
        <v>257.212228118946</v>
      </c>
      <c r="D100" s="0" t="n">
        <v>1152.77095696271</v>
      </c>
      <c r="E100" s="0" t="n">
        <v>384362.857541398</v>
      </c>
      <c r="G100" s="0" t="n">
        <v>556.911329376834</v>
      </c>
      <c r="H100" s="0" t="n">
        <v>482.28706054584</v>
      </c>
      <c r="I100" s="0" t="n">
        <v>28.9198026623604</v>
      </c>
      <c r="K100" s="0" t="n">
        <v>21.1593695290522</v>
      </c>
      <c r="L100" s="0" t="n">
        <v>16.0116399063926</v>
      </c>
      <c r="M100" s="0" t="n">
        <v>1151.834452259</v>
      </c>
      <c r="N100" s="0" t="n">
        <v>2.47456750293422</v>
      </c>
      <c r="O100" s="1"/>
      <c r="P100" s="0" t="n">
        <f aca="false">IFERROR((B100/B$2)*1000/($E100/$E$2),"")</f>
        <v>8.90468199406371</v>
      </c>
      <c r="Q100" s="0" t="n">
        <f aca="false">IFERROR((D100/D$2)*1000/($E100/$E$2),"")</f>
        <v>3.74866308480677</v>
      </c>
      <c r="R100" s="0" t="n">
        <f aca="false">IFERROR((F100/F$2)*1000/($E100/$E$2),"")</f>
        <v>0</v>
      </c>
      <c r="S100" s="0" t="n">
        <f aca="false">IFERROR((I100/I$2)*1000/($E100/$E$2),"")</f>
        <v>0.0513772298709782</v>
      </c>
      <c r="T100" s="0" t="n">
        <f aca="false">IFERROR((J100/J$2)*1000/($E100/$E$2),"")</f>
        <v>0</v>
      </c>
      <c r="U100" s="0" t="n">
        <f aca="false">IFERROR((K100/K$2)*1000/($E100/$E$2),"")</f>
        <v>0.0337408495444287</v>
      </c>
      <c r="V100" s="0" t="n">
        <f aca="false">IFERROR((L100/L$2)*1000/($E100/$E$2),"")</f>
        <v>0.0208944970275681</v>
      </c>
      <c r="W100" s="0" t="n">
        <f aca="false">IFERROR((M100/M$2)*1000/($E100/$E$2),"")</f>
        <v>1.37072850134154</v>
      </c>
      <c r="X100" s="0" t="n">
        <f aca="false">IFERROR((N100/N$2)*1000/($E100/$E$2),"")</f>
        <v>0.0012453005550549</v>
      </c>
    </row>
    <row r="101" customFormat="false" ht="14.5" hidden="false" customHeight="false" outlineLevel="0" collapsed="false">
      <c r="A101" s="0" t="n">
        <v>2.4</v>
      </c>
      <c r="B101" s="0" t="n">
        <v>2774.4957285924</v>
      </c>
      <c r="C101" s="0" t="n">
        <v>1024.37168010331</v>
      </c>
      <c r="D101" s="0" t="n">
        <v>1139.41424265944</v>
      </c>
      <c r="E101" s="0" t="n">
        <v>382248.740876022</v>
      </c>
      <c r="F101" s="0" t="n">
        <v>0.232533775459662</v>
      </c>
      <c r="G101" s="0" t="n">
        <v>549.475464800113</v>
      </c>
      <c r="H101" s="0" t="n">
        <v>498.965712248882</v>
      </c>
      <c r="I101" s="0" t="n">
        <v>22.434248736381</v>
      </c>
      <c r="J101" s="0" t="n">
        <v>6.93633874503365</v>
      </c>
      <c r="K101" s="0" t="n">
        <v>24.5997846587225</v>
      </c>
      <c r="L101" s="0" t="n">
        <v>24.4058742416099</v>
      </c>
      <c r="M101" s="0" t="n">
        <v>1183.07703667461</v>
      </c>
      <c r="O101" s="1"/>
      <c r="P101" s="0" t="n">
        <f aca="false">IFERROR((B101/B$2)*1000/($E101/$E$2),"")</f>
        <v>11.9687394420302</v>
      </c>
      <c r="Q101" s="0" t="n">
        <f aca="false">IFERROR((D101/D$2)*1000/($E101/$E$2),"")</f>
        <v>3.72572140560828</v>
      </c>
      <c r="R101" s="0" t="n">
        <f aca="false">IFERROR((F101/F$2)*1000/($E101/$E$2),"")</f>
        <v>0.000509342377132786</v>
      </c>
      <c r="S101" s="0" t="n">
        <f aca="false">IFERROR((I101/I$2)*1000/($E101/$E$2),"")</f>
        <v>0.0400758036413841</v>
      </c>
      <c r="T101" s="0" t="n">
        <f aca="false">IFERROR((J101/J$2)*1000/($E101/$E$2),"")</f>
        <v>0.0114446378167446</v>
      </c>
      <c r="U101" s="0" t="n">
        <f aca="false">IFERROR((K101/K$2)*1000/($E101/$E$2),"")</f>
        <v>0.0394439087518128</v>
      </c>
      <c r="V101" s="0" t="n">
        <f aca="false">IFERROR((L101/L$2)*1000/($E101/$E$2),"")</f>
        <v>0.0320247557315754</v>
      </c>
      <c r="W101" s="0" t="n">
        <f aca="false">IFERROR((M101/M$2)*1000/($E101/$E$2),"")</f>
        <v>1.41569518000472</v>
      </c>
      <c r="X101" s="0" t="n">
        <f aca="false">IFERROR((N101/N$2)*1000/($E101/$E$2),"")</f>
        <v>0</v>
      </c>
    </row>
    <row r="102" customFormat="false" ht="14.5" hidden="false" customHeight="false" outlineLevel="0" collapsed="false">
      <c r="A102" s="0" t="n">
        <v>2.425</v>
      </c>
      <c r="B102" s="0" t="n">
        <v>2317.86743160341</v>
      </c>
      <c r="C102" s="0" t="n">
        <v>1574.55383860614</v>
      </c>
      <c r="D102" s="0" t="n">
        <v>1052.43436696391</v>
      </c>
      <c r="E102" s="0" t="n">
        <v>382851.197530047</v>
      </c>
      <c r="G102" s="0" t="n">
        <v>523.010445508969</v>
      </c>
      <c r="H102" s="0" t="n">
        <v>366.098786098472</v>
      </c>
      <c r="I102" s="0" t="n">
        <v>10.5216900169897</v>
      </c>
      <c r="J102" s="0" t="n">
        <v>18.4442456766991</v>
      </c>
      <c r="K102" s="0" t="n">
        <v>29.7733174247362</v>
      </c>
      <c r="L102" s="0" t="n">
        <v>28.3617791859066</v>
      </c>
      <c r="M102" s="0" t="n">
        <v>1207.87378719141</v>
      </c>
      <c r="N102" s="0" t="n">
        <v>1.59189977013033</v>
      </c>
      <c r="O102" s="1"/>
      <c r="P102" s="0" t="n">
        <f aca="false">IFERROR((B102/B$2)*1000/($E102/$E$2),"")</f>
        <v>9.98318223536032</v>
      </c>
      <c r="Q102" s="0" t="n">
        <f aca="false">IFERROR((D102/D$2)*1000/($E102/$E$2),"")</f>
        <v>3.43589440493289</v>
      </c>
      <c r="R102" s="0" t="n">
        <f aca="false">IFERROR((F102/F$2)*1000/($E102/$E$2),"")</f>
        <v>0</v>
      </c>
      <c r="S102" s="0" t="n">
        <f aca="false">IFERROR((I102/I$2)*1000/($E102/$E$2),"")</f>
        <v>0.0187660239260972</v>
      </c>
      <c r="T102" s="0" t="n">
        <f aca="false">IFERROR((J102/J$2)*1000/($E102/$E$2),"")</f>
        <v>0.0303842633107911</v>
      </c>
      <c r="U102" s="0" t="n">
        <f aca="false">IFERROR((K102/K$2)*1000/($E102/$E$2),"")</f>
        <v>0.0476641575421927</v>
      </c>
      <c r="V102" s="0" t="n">
        <f aca="false">IFERROR((L102/L$2)*1000/($E102/$E$2),"")</f>
        <v>0.037157029036638</v>
      </c>
      <c r="W102" s="0" t="n">
        <f aca="false">IFERROR((M102/M$2)*1000/($E102/$E$2),"")</f>
        <v>1.44309306192548</v>
      </c>
      <c r="X102" s="0" t="n">
        <f aca="false">IFERROR((N102/N$2)*1000/($E102/$E$2),"")</f>
        <v>0.000804270241845165</v>
      </c>
    </row>
    <row r="103" customFormat="false" ht="14.5" hidden="false" customHeight="false" outlineLevel="0" collapsed="false">
      <c r="A103" s="0" t="n">
        <v>2.45</v>
      </c>
      <c r="B103" s="0" t="n">
        <v>3085.02078019336</v>
      </c>
      <c r="C103" s="0" t="n">
        <v>1024.78571071256</v>
      </c>
      <c r="D103" s="0" t="n">
        <v>1079.90402572107</v>
      </c>
      <c r="E103" s="0" t="n">
        <v>382636.496826584</v>
      </c>
      <c r="F103" s="0" t="n">
        <v>4.02029133662029</v>
      </c>
      <c r="G103" s="0" t="n">
        <v>535.034351931775</v>
      </c>
      <c r="H103" s="0" t="n">
        <v>361.63955879581</v>
      </c>
      <c r="I103" s="0" t="n">
        <v>0.513312866078799</v>
      </c>
      <c r="J103" s="0" t="n">
        <v>9.78480890749892</v>
      </c>
      <c r="K103" s="0" t="n">
        <v>34.4633141516983</v>
      </c>
      <c r="L103" s="0" t="n">
        <v>32.0129791041033</v>
      </c>
      <c r="M103" s="0" t="n">
        <v>1334.92660548073</v>
      </c>
      <c r="N103" s="0" t="n">
        <v>4.34194074601722</v>
      </c>
      <c r="O103" s="1"/>
      <c r="P103" s="0" t="n">
        <f aca="false">IFERROR((B103/B$2)*1000/($E103/$E$2),"")</f>
        <v>13.2948094611444</v>
      </c>
      <c r="Q103" s="0" t="n">
        <f aca="false">IFERROR((D103/D$2)*1000/($E103/$E$2),"")</f>
        <v>3.52755314227587</v>
      </c>
      <c r="R103" s="0" t="n">
        <f aca="false">IFERROR((F103/F$2)*1000/($E103/$E$2),"")</f>
        <v>0.00879712910639483</v>
      </c>
      <c r="S103" s="0" t="n">
        <f aca="false">IFERROR((I103/I$2)*1000/($E103/$E$2),"")</f>
        <v>0.000916035977389709</v>
      </c>
      <c r="T103" s="0" t="n">
        <f aca="false">IFERROR((J103/J$2)*1000/($E103/$E$2),"")</f>
        <v>0.0161281212315478</v>
      </c>
      <c r="U103" s="0" t="n">
        <f aca="false">IFERROR((K103/K$2)*1000/($E103/$E$2),"")</f>
        <v>0.0552033394663812</v>
      </c>
      <c r="V103" s="0" t="n">
        <f aca="false">IFERROR((L103/L$2)*1000/($E103/$E$2),"")</f>
        <v>0.0419640329778604</v>
      </c>
      <c r="W103" s="0" t="n">
        <f aca="false">IFERROR((M103/M$2)*1000/($E103/$E$2),"")</f>
        <v>1.59578283431339</v>
      </c>
      <c r="X103" s="0" t="n">
        <f aca="false">IFERROR((N103/N$2)*1000/($E103/$E$2),"")</f>
        <v>0.00219489520882075</v>
      </c>
    </row>
    <row r="104" customFormat="false" ht="14.5" hidden="false" customHeight="false" outlineLevel="0" collapsed="false">
      <c r="A104" s="0" t="n">
        <v>2.475</v>
      </c>
      <c r="B104" s="0" t="n">
        <v>3941.95399947587</v>
      </c>
      <c r="C104" s="0" t="n">
        <v>269.947393714873</v>
      </c>
      <c r="D104" s="0" t="n">
        <v>1158.89804372356</v>
      </c>
      <c r="E104" s="0" t="n">
        <v>382258.198946876</v>
      </c>
      <c r="F104" s="0" t="n">
        <v>18.2603696800489</v>
      </c>
      <c r="G104" s="0" t="n">
        <v>616.403677225446</v>
      </c>
      <c r="H104" s="0" t="n">
        <v>438.988964704134</v>
      </c>
      <c r="I104" s="0" t="n">
        <v>7.46641695490644</v>
      </c>
      <c r="J104" s="0" t="n">
        <v>13.9706577505784</v>
      </c>
      <c r="K104" s="0" t="n">
        <v>38.5790559472605</v>
      </c>
      <c r="L104" s="0" t="n">
        <v>29.9335472478409</v>
      </c>
      <c r="M104" s="0" t="n">
        <v>1409.1252511723</v>
      </c>
      <c r="N104" s="0" t="n">
        <v>2.29711496051616</v>
      </c>
      <c r="O104" s="1"/>
      <c r="P104" s="0" t="n">
        <f aca="false">IFERROR((B104/B$2)*1000/($E104/$E$2),"")</f>
        <v>17.0045505796052</v>
      </c>
      <c r="Q104" s="0" t="n">
        <f aca="false">IFERROR((D104/D$2)*1000/($E104/$E$2),"")</f>
        <v>3.78933688448589</v>
      </c>
      <c r="R104" s="0" t="n">
        <f aca="false">IFERROR((F104/F$2)*1000/($E104/$E$2),"")</f>
        <v>0.039996555150195</v>
      </c>
      <c r="S104" s="0" t="n">
        <f aca="false">IFERROR((I104/I$2)*1000/($E104/$E$2),"")</f>
        <v>0.01333743152052</v>
      </c>
      <c r="T104" s="0" t="n">
        <f aca="false">IFERROR((J104/J$2)*1000/($E104/$E$2),"")</f>
        <v>0.0230503681867075</v>
      </c>
      <c r="U104" s="0" t="n">
        <f aca="false">IFERROR((K104/K$2)*1000/($E104/$E$2),"")</f>
        <v>0.0618570907248839</v>
      </c>
      <c r="V104" s="0" t="n">
        <f aca="false">IFERROR((L104/L$2)*1000/($E104/$E$2),"")</f>
        <v>0.0392770531660918</v>
      </c>
      <c r="W104" s="0" t="n">
        <f aca="false">IFERROR((M104/M$2)*1000/($E104/$E$2),"")</f>
        <v>1.6861475672425</v>
      </c>
      <c r="X104" s="0" t="n">
        <f aca="false">IFERROR((N104/N$2)*1000/($E104/$E$2),"")</f>
        <v>0.00116236416081875</v>
      </c>
    </row>
    <row r="105" customFormat="false" ht="14.5" hidden="false" customHeight="false" outlineLevel="0" collapsed="false">
      <c r="A105" s="0" t="n">
        <v>2.5</v>
      </c>
      <c r="B105" s="0" t="n">
        <v>5911.45812479904</v>
      </c>
      <c r="C105" s="0" t="n">
        <v>872.177004973701</v>
      </c>
      <c r="D105" s="0" t="n">
        <v>1185.06912406494</v>
      </c>
      <c r="E105" s="0" t="n">
        <v>378569.951317558</v>
      </c>
      <c r="F105" s="0" t="n">
        <v>24.4785942123064</v>
      </c>
      <c r="G105" s="0" t="n">
        <v>637.068313903654</v>
      </c>
      <c r="H105" s="0" t="n">
        <v>439.659007094847</v>
      </c>
      <c r="J105" s="0" t="n">
        <v>2.37347413142904</v>
      </c>
      <c r="K105" s="0" t="n">
        <v>41.6590001102134</v>
      </c>
      <c r="L105" s="0" t="n">
        <v>21.4064473698699</v>
      </c>
      <c r="M105" s="0" t="n">
        <v>1371.74086288508</v>
      </c>
      <c r="O105" s="1"/>
      <c r="P105" s="0" t="n">
        <f aca="false">IFERROR((B105/B$2)*1000/($E105/$E$2),"")</f>
        <v>25.7489126411711</v>
      </c>
      <c r="Q105" s="0" t="n">
        <f aca="false">IFERROR((D105/D$2)*1000/($E105/$E$2),"")</f>
        <v>3.91266207295611</v>
      </c>
      <c r="R105" s="0" t="n">
        <f aca="false">IFERROR((F105/F$2)*1000/($E105/$E$2),"")</f>
        <v>0.0541389919609089</v>
      </c>
      <c r="S105" s="0" t="n">
        <f aca="false">IFERROR((I105/I$2)*1000/($E105/$E$2),"")</f>
        <v>0</v>
      </c>
      <c r="T105" s="0" t="n">
        <f aca="false">IFERROR((J105/J$2)*1000/($E105/$E$2),"")</f>
        <v>0.00395417773145157</v>
      </c>
      <c r="U105" s="0" t="n">
        <f aca="false">IFERROR((K105/K$2)*1000/($E105/$E$2),"")</f>
        <v>0.0674461876111305</v>
      </c>
      <c r="V105" s="0" t="n">
        <f aca="false">IFERROR((L105/L$2)*1000/($E105/$E$2),"")</f>
        <v>0.0283619429090124</v>
      </c>
      <c r="W105" s="0" t="n">
        <f aca="false">IFERROR((M105/M$2)*1000/($E105/$E$2),"")</f>
        <v>1.65740532154622</v>
      </c>
      <c r="X105" s="0" t="n">
        <f aca="false">IFERROR((N105/N$2)*1000/($E105/$E$2),"")</f>
        <v>0</v>
      </c>
    </row>
    <row r="106" customFormat="false" ht="14.5" hidden="false" customHeight="false" outlineLevel="0" collapsed="false">
      <c r="A106" s="0" t="n">
        <v>2.525</v>
      </c>
      <c r="B106" s="0" t="n">
        <v>6282.61941478174</v>
      </c>
      <c r="C106" s="0" t="n">
        <v>1040.47449579973</v>
      </c>
      <c r="D106" s="0" t="n">
        <v>1386.9037552151</v>
      </c>
      <c r="E106" s="0" t="n">
        <v>375771.366543453</v>
      </c>
      <c r="F106" s="0" t="n">
        <v>83.9584494586559</v>
      </c>
      <c r="G106" s="0" t="n">
        <v>756.489925883934</v>
      </c>
      <c r="H106" s="0" t="n">
        <v>566.889364834512</v>
      </c>
      <c r="J106" s="0" t="n">
        <v>3.6717414247415</v>
      </c>
      <c r="K106" s="0" t="n">
        <v>29.7869495026492</v>
      </c>
      <c r="L106" s="0" t="n">
        <v>25.4474864182645</v>
      </c>
      <c r="M106" s="0" t="n">
        <v>1314.68977440616</v>
      </c>
      <c r="O106" s="1"/>
      <c r="P106" s="0" t="n">
        <f aca="false">IFERROR((B106/B$2)*1000/($E106/$E$2),"")</f>
        <v>27.5694107202574</v>
      </c>
      <c r="Q106" s="0" t="n">
        <f aca="false">IFERROR((D106/D$2)*1000/($E106/$E$2),"")</f>
        <v>4.61314851657916</v>
      </c>
      <c r="R106" s="0" t="n">
        <f aca="false">IFERROR((F106/F$2)*1000/($E106/$E$2),"")</f>
        <v>0.187072761298414</v>
      </c>
      <c r="S106" s="0" t="n">
        <f aca="false">IFERROR((I106/I$2)*1000/($E106/$E$2),"")</f>
        <v>0</v>
      </c>
      <c r="T106" s="0" t="n">
        <f aca="false">IFERROR((J106/J$2)*1000/($E106/$E$2),"")</f>
        <v>0.00616263189923285</v>
      </c>
      <c r="U106" s="0" t="n">
        <f aca="false">IFERROR((K106/K$2)*1000/($E106/$E$2),"")</f>
        <v>0.0485844229179848</v>
      </c>
      <c r="V106" s="0" t="n">
        <f aca="false">IFERROR((L106/L$2)*1000/($E106/$E$2),"")</f>
        <v>0.0339671201432496</v>
      </c>
      <c r="W106" s="0" t="n">
        <f aca="false">IFERROR((M106/M$2)*1000/($E106/$E$2),"")</f>
        <v>1.60030363959702</v>
      </c>
      <c r="X106" s="0" t="n">
        <f aca="false">IFERROR((N106/N$2)*1000/($E106/$E$2),"")</f>
        <v>0</v>
      </c>
    </row>
    <row r="107" customFormat="false" ht="14.5" hidden="false" customHeight="false" outlineLevel="0" collapsed="false">
      <c r="A107" s="0" t="n">
        <v>2.55</v>
      </c>
      <c r="B107" s="0" t="n">
        <v>6192.56627192365</v>
      </c>
      <c r="C107" s="0" t="n">
        <v>373.453435387064</v>
      </c>
      <c r="D107" s="0" t="n">
        <v>1593.92466502046</v>
      </c>
      <c r="E107" s="0" t="n">
        <v>374986.431189056</v>
      </c>
      <c r="F107" s="0" t="n">
        <v>24.3029205237651</v>
      </c>
      <c r="G107" s="0" t="n">
        <v>1422.91962617132</v>
      </c>
      <c r="H107" s="0" t="n">
        <v>1331.25426052845</v>
      </c>
      <c r="J107" s="0" t="n">
        <v>6.39037008543453</v>
      </c>
      <c r="K107" s="0" t="n">
        <v>45.7826494614363</v>
      </c>
      <c r="L107" s="0" t="n">
        <v>22.5994066576482</v>
      </c>
      <c r="M107" s="0" t="n">
        <v>1256.99700687087</v>
      </c>
      <c r="N107" s="0" t="n">
        <v>4.82127630045415</v>
      </c>
      <c r="O107" s="1"/>
      <c r="P107" s="0" t="n">
        <f aca="false">IFERROR((B107/B$2)*1000/($E107/$E$2),"")</f>
        <v>27.2311213436251</v>
      </c>
      <c r="Q107" s="0" t="n">
        <f aca="false">IFERROR((D107/D$2)*1000/($E107/$E$2),"")</f>
        <v>5.31284364114919</v>
      </c>
      <c r="R107" s="0" t="n">
        <f aca="false">IFERROR((F107/F$2)*1000/($E107/$E$2),"")</f>
        <v>0.0542641175591882</v>
      </c>
      <c r="S107" s="0" t="n">
        <f aca="false">IFERROR((I107/I$2)*1000/($E107/$E$2),"")</f>
        <v>0</v>
      </c>
      <c r="T107" s="0" t="n">
        <f aca="false">IFERROR((J107/J$2)*1000/($E107/$E$2),"")</f>
        <v>0.0107480153879992</v>
      </c>
      <c r="U107" s="0" t="n">
        <f aca="false">IFERROR((K107/K$2)*1000/($E107/$E$2),"")</f>
        <v>0.0748307455689681</v>
      </c>
      <c r="V107" s="0" t="n">
        <f aca="false">IFERROR((L107/L$2)*1000/($E107/$E$2),"")</f>
        <v>0.0302286675348811</v>
      </c>
      <c r="W107" s="0" t="n">
        <f aca="false">IFERROR((M107/M$2)*1000/($E107/$E$2),"")</f>
        <v>1.53328004129371</v>
      </c>
      <c r="X107" s="0" t="n">
        <f aca="false">IFERROR((N107/N$2)*1000/($E107/$E$2),"")</f>
        <v>0.00248692539839102</v>
      </c>
    </row>
    <row r="108" customFormat="false" ht="14.5" hidden="false" customHeight="false" outlineLevel="0" collapsed="false">
      <c r="A108" s="0" t="n">
        <v>2.575</v>
      </c>
      <c r="B108" s="0" t="n">
        <v>7111.55223148846</v>
      </c>
      <c r="C108" s="0" t="n">
        <v>672.378674790946</v>
      </c>
      <c r="D108" s="0" t="n">
        <v>1533.36642433394</v>
      </c>
      <c r="E108" s="0" t="n">
        <v>370666.915212589</v>
      </c>
      <c r="G108" s="0" t="n">
        <v>4493.241936082</v>
      </c>
      <c r="H108" s="0" t="n">
        <v>4535.95684124102</v>
      </c>
      <c r="J108" s="0" t="n">
        <v>3.62439916509562</v>
      </c>
      <c r="K108" s="0" t="n">
        <v>67.3916835382973</v>
      </c>
      <c r="L108" s="0" t="n">
        <v>22.5041184251589</v>
      </c>
      <c r="M108" s="0" t="n">
        <v>1194.57762842206</v>
      </c>
      <c r="O108" s="1"/>
      <c r="P108" s="0" t="n">
        <f aca="false">IFERROR((B108/B$2)*1000/($E108/$E$2),"")</f>
        <v>31.6366868608385</v>
      </c>
      <c r="Q108" s="0" t="n">
        <f aca="false">IFERROR((D108/D$2)*1000/($E108/$E$2),"")</f>
        <v>5.17055214512794</v>
      </c>
      <c r="R108" s="0" t="n">
        <f aca="false">IFERROR((F108/F$2)*1000/($E108/$E$2),"")</f>
        <v>0</v>
      </c>
      <c r="S108" s="0" t="n">
        <f aca="false">IFERROR((I108/I$2)*1000/($E108/$E$2),"")</f>
        <v>0</v>
      </c>
      <c r="T108" s="0" t="n">
        <f aca="false">IFERROR((J108/J$2)*1000/($E108/$E$2),"")</f>
        <v>0.00616694422309554</v>
      </c>
      <c r="U108" s="0" t="n">
        <f aca="false">IFERROR((K108/K$2)*1000/($E108/$E$2),"")</f>
        <v>0.111433862862319</v>
      </c>
      <c r="V108" s="0" t="n">
        <f aca="false">IFERROR((L108/L$2)*1000/($E108/$E$2),"")</f>
        <v>0.0304519915852479</v>
      </c>
      <c r="W108" s="0" t="n">
        <f aca="false">IFERROR((M108/M$2)*1000/($E108/$E$2),"")</f>
        <v>1.47412172111778</v>
      </c>
      <c r="X108" s="0" t="n">
        <f aca="false">IFERROR((N108/N$2)*1000/($E108/$E$2),"")</f>
        <v>0</v>
      </c>
    </row>
    <row r="109" customFormat="false" ht="14.5" hidden="false" customHeight="false" outlineLevel="0" collapsed="false">
      <c r="A109" s="0" t="n">
        <v>2.6</v>
      </c>
      <c r="B109" s="0" t="n">
        <v>6593.30603133942</v>
      </c>
      <c r="C109" s="0" t="n">
        <v>301.482441446563</v>
      </c>
      <c r="D109" s="0" t="n">
        <v>1303.36784918029</v>
      </c>
      <c r="E109" s="0" t="n">
        <v>373248.329142186</v>
      </c>
      <c r="G109" s="0" t="n">
        <v>4399.84280814859</v>
      </c>
      <c r="H109" s="0" t="n">
        <v>5268.10056079349</v>
      </c>
      <c r="J109" s="0" t="n">
        <v>3.20484875463047</v>
      </c>
      <c r="K109" s="0" t="n">
        <v>74.0933170219214</v>
      </c>
      <c r="L109" s="0" t="n">
        <v>21.5772353050164</v>
      </c>
      <c r="M109" s="0" t="n">
        <v>1217.19734355358</v>
      </c>
      <c r="N109" s="0" t="n">
        <v>1.54598885092127</v>
      </c>
      <c r="O109" s="1"/>
      <c r="P109" s="0" t="n">
        <f aca="false">IFERROR((B109/B$2)*1000/($E109/$E$2),"")</f>
        <v>29.1283428302744</v>
      </c>
      <c r="Q109" s="0" t="n">
        <f aca="false">IFERROR((D109/D$2)*1000/($E109/$E$2),"")</f>
        <v>4.3645947732985</v>
      </c>
      <c r="R109" s="0" t="n">
        <f aca="false">IFERROR((F109/F$2)*1000/($E109/$E$2),"")</f>
        <v>0</v>
      </c>
      <c r="S109" s="0" t="n">
        <f aca="false">IFERROR((I109/I$2)*1000/($E109/$E$2),"")</f>
        <v>0</v>
      </c>
      <c r="T109" s="0" t="n">
        <f aca="false">IFERROR((J109/J$2)*1000/($E109/$E$2),"")</f>
        <v>0.00541536194901592</v>
      </c>
      <c r="U109" s="0" t="n">
        <f aca="false">IFERROR((K109/K$2)*1000/($E109/$E$2),"")</f>
        <v>0.121667859921421</v>
      </c>
      <c r="V109" s="0" t="n">
        <f aca="false">IFERROR((L109/L$2)*1000/($E109/$E$2),"")</f>
        <v>0.0289958233783854</v>
      </c>
      <c r="W109" s="0" t="n">
        <f aca="false">IFERROR((M109/M$2)*1000/($E109/$E$2),"")</f>
        <v>1.4916465078019</v>
      </c>
      <c r="X109" s="0" t="n">
        <f aca="false">IFERROR((N109/N$2)*1000/($E109/$E$2),"")</f>
        <v>0.000801170178125094</v>
      </c>
    </row>
    <row r="110" customFormat="false" ht="14.5" hidden="false" customHeight="false" outlineLevel="0" collapsed="false">
      <c r="A110" s="0" t="n">
        <v>2.625</v>
      </c>
      <c r="B110" s="0" t="n">
        <v>6309.18518019738</v>
      </c>
      <c r="D110" s="0" t="n">
        <v>1171.51011456617</v>
      </c>
      <c r="E110" s="0" t="n">
        <v>377748.061553025</v>
      </c>
      <c r="G110" s="0" t="n">
        <v>2373.9942778596</v>
      </c>
      <c r="H110" s="0" t="n">
        <v>2849.87784951265</v>
      </c>
      <c r="J110" s="0" t="n">
        <v>1.63984096625359</v>
      </c>
      <c r="K110" s="0" t="n">
        <v>58.9372507944145</v>
      </c>
      <c r="L110" s="0" t="n">
        <v>29.9242203813042</v>
      </c>
      <c r="M110" s="0" t="n">
        <v>1228.02945719106</v>
      </c>
      <c r="N110" s="0" t="n">
        <v>5.68556256471027</v>
      </c>
      <c r="O110" s="1"/>
      <c r="P110" s="0" t="n">
        <f aca="false">IFERROR((B110/B$2)*1000/($E110/$E$2),"")</f>
        <v>27.5411103703528</v>
      </c>
      <c r="Q110" s="0" t="n">
        <f aca="false">IFERROR((D110/D$2)*1000/($E110/$E$2),"")</f>
        <v>3.8763108323652</v>
      </c>
      <c r="R110" s="0" t="n">
        <f aca="false">IFERROR((F110/F$2)*1000/($E110/$E$2),"")</f>
        <v>0</v>
      </c>
      <c r="S110" s="0" t="n">
        <f aca="false">IFERROR((I110/I$2)*1000/($E110/$E$2),"")</f>
        <v>0</v>
      </c>
      <c r="T110" s="0" t="n">
        <f aca="false">IFERROR((J110/J$2)*1000/($E110/$E$2),"")</f>
        <v>0.00273789828550833</v>
      </c>
      <c r="U110" s="0" t="n">
        <f aca="false">IFERROR((K110/K$2)*1000/($E110/$E$2),"")</f>
        <v>0.0956273966886974</v>
      </c>
      <c r="V110" s="0" t="n">
        <f aca="false">IFERROR((L110/L$2)*1000/($E110/$E$2),"")</f>
        <v>0.0397336187531223</v>
      </c>
      <c r="W110" s="0" t="n">
        <f aca="false">IFERROR((M110/M$2)*1000/($E110/$E$2),"")</f>
        <v>1.48699439736478</v>
      </c>
      <c r="X110" s="0" t="n">
        <f aca="false">IFERROR((N110/N$2)*1000/($E110/$E$2),"")</f>
        <v>0.0029113035395836</v>
      </c>
    </row>
    <row r="111" customFormat="false" ht="14.5" hidden="false" customHeight="false" outlineLevel="0" collapsed="false">
      <c r="A111" s="0" t="n">
        <v>2.65</v>
      </c>
      <c r="B111" s="0" t="n">
        <v>3693.05837059265</v>
      </c>
      <c r="D111" s="0" t="n">
        <v>971.294472159818</v>
      </c>
      <c r="E111" s="0" t="n">
        <v>384251.140579001</v>
      </c>
      <c r="G111" s="0" t="n">
        <v>1103.49727238939</v>
      </c>
      <c r="H111" s="0" t="n">
        <v>1001.71853578213</v>
      </c>
      <c r="J111" s="0" t="n">
        <v>4.5010980166236</v>
      </c>
      <c r="K111" s="0" t="n">
        <v>43.7713455226845</v>
      </c>
      <c r="L111" s="0" t="n">
        <v>17.3410427103186</v>
      </c>
      <c r="M111" s="0" t="n">
        <v>1230.34894224753</v>
      </c>
      <c r="N111" s="0" t="n">
        <v>14.655629792477</v>
      </c>
      <c r="O111" s="1"/>
      <c r="P111" s="0" t="n">
        <f aca="false">IFERROR((B111/B$2)*1000/($E111/$E$2),"")</f>
        <v>15.8482539688487</v>
      </c>
      <c r="Q111" s="0" t="n">
        <f aca="false">IFERROR((D111/D$2)*1000/($E111/$E$2),"")</f>
        <v>3.15944317366591</v>
      </c>
      <c r="R111" s="0" t="n">
        <f aca="false">IFERROR((F111/F$2)*1000/($E111/$E$2),"")</f>
        <v>0</v>
      </c>
      <c r="S111" s="0" t="n">
        <f aca="false">IFERROR((I111/I$2)*1000/($E111/$E$2),"")</f>
        <v>0</v>
      </c>
      <c r="T111" s="0" t="n">
        <f aca="false">IFERROR((J111/J$2)*1000/($E111/$E$2),"")</f>
        <v>0.00738790202730478</v>
      </c>
      <c r="U111" s="0" t="n">
        <f aca="false">IFERROR((K111/K$2)*1000/($E111/$E$2),"")</f>
        <v>0.0698183265607511</v>
      </c>
      <c r="V111" s="0" t="n">
        <f aca="false">IFERROR((L111/L$2)*1000/($E111/$E$2),"")</f>
        <v>0.0226358893776328</v>
      </c>
      <c r="W111" s="0" t="n">
        <f aca="false">IFERROR((M111/M$2)*1000/($E111/$E$2),"")</f>
        <v>1.46458953631864</v>
      </c>
      <c r="X111" s="0" t="n">
        <f aca="false">IFERROR((N111/N$2)*1000/($E111/$E$2),"")</f>
        <v>0.00737743871664685</v>
      </c>
    </row>
    <row r="112" customFormat="false" ht="14.5" hidden="false" customHeight="false" outlineLevel="0" collapsed="false">
      <c r="A112" s="0" t="n">
        <v>2.675</v>
      </c>
      <c r="B112" s="0" t="n">
        <v>2023.85688449372</v>
      </c>
      <c r="D112" s="0" t="n">
        <v>762.281555848575</v>
      </c>
      <c r="E112" s="0" t="n">
        <v>388348.138389589</v>
      </c>
      <c r="G112" s="0" t="n">
        <v>605.885848942801</v>
      </c>
      <c r="H112" s="0" t="n">
        <v>466.769975322831</v>
      </c>
      <c r="I112" s="0" t="n">
        <v>18.7247185084869</v>
      </c>
      <c r="J112" s="0" t="n">
        <v>30.3770894413839</v>
      </c>
      <c r="K112" s="0" t="n">
        <v>26.1820242053198</v>
      </c>
      <c r="L112" s="0" t="n">
        <v>12.1424630671953</v>
      </c>
      <c r="M112" s="0" t="n">
        <v>1259.191122917</v>
      </c>
      <c r="N112" s="0" t="n">
        <v>13.5892299200206</v>
      </c>
      <c r="O112" s="1"/>
      <c r="P112" s="0" t="n">
        <f aca="false">IFERROR((B112/B$2)*1000/($E112/$E$2),"")</f>
        <v>8.59347833367989</v>
      </c>
      <c r="Q112" s="0" t="n">
        <f aca="false">IFERROR((D112/D$2)*1000/($E112/$E$2),"")</f>
        <v>2.45340350150821</v>
      </c>
      <c r="R112" s="0" t="n">
        <f aca="false">IFERROR((F112/F$2)*1000/($E112/$E$2),"")</f>
        <v>0</v>
      </c>
      <c r="S112" s="0" t="n">
        <f aca="false">IFERROR((I112/I$2)*1000/($E112/$E$2),"")</f>
        <v>0.0329238673152054</v>
      </c>
      <c r="T112" s="0" t="n">
        <f aca="false">IFERROR((J112/J$2)*1000/($E112/$E$2),"")</f>
        <v>0.0493335939326075</v>
      </c>
      <c r="U112" s="0" t="n">
        <f aca="false">IFERROR((K112/K$2)*1000/($E112/$E$2),"")</f>
        <v>0.041321558765905</v>
      </c>
      <c r="V112" s="0" t="n">
        <f aca="false">IFERROR((L112/L$2)*1000/($E112/$E$2),"")</f>
        <v>0.015682781215359</v>
      </c>
      <c r="W112" s="0" t="n">
        <f aca="false">IFERROR((M112/M$2)*1000/($E112/$E$2),"")</f>
        <v>1.48310950347621</v>
      </c>
      <c r="X112" s="0" t="n">
        <f aca="false">IFERROR((N112/N$2)*1000/($E112/$E$2),"")</f>
        <v>0.00676846065777321</v>
      </c>
    </row>
    <row r="113" customFormat="false" ht="14.5" hidden="false" customHeight="false" outlineLevel="0" collapsed="false">
      <c r="A113" s="0" t="n">
        <v>2.7</v>
      </c>
      <c r="B113" s="0" t="n">
        <v>2194.20796371591</v>
      </c>
      <c r="D113" s="0" t="n">
        <v>663.614186145048</v>
      </c>
      <c r="E113" s="0" t="n">
        <v>388868.613968601</v>
      </c>
      <c r="F113" s="0" t="n">
        <v>5.23914988204382</v>
      </c>
      <c r="G113" s="0" t="n">
        <v>635.650291294187</v>
      </c>
      <c r="H113" s="0" t="n">
        <v>422.912140856844</v>
      </c>
      <c r="I113" s="0" t="n">
        <v>39.3320320779795</v>
      </c>
      <c r="J113" s="0" t="n">
        <v>39.1296268873114</v>
      </c>
      <c r="K113" s="0" t="n">
        <v>8.91821248329549</v>
      </c>
      <c r="L113" s="0" t="n">
        <v>24.2973968981671</v>
      </c>
      <c r="M113" s="0" t="n">
        <v>1242.50974045493</v>
      </c>
      <c r="N113" s="0" t="n">
        <v>1.14404803124532</v>
      </c>
      <c r="O113" s="1"/>
      <c r="P113" s="0" t="n">
        <f aca="false">IFERROR((B113/B$2)*1000/($E113/$E$2),"")</f>
        <v>9.30433439327156</v>
      </c>
      <c r="Q113" s="0" t="n">
        <f aca="false">IFERROR((D113/D$2)*1000/($E113/$E$2),"")</f>
        <v>2.13298384388978</v>
      </c>
      <c r="R113" s="0" t="n">
        <f aca="false">IFERROR((F113/F$2)*1000/($E113/$E$2),"")</f>
        <v>0.0112804847366199</v>
      </c>
      <c r="S113" s="0" t="n">
        <f aca="false">IFERROR((I113/I$2)*1000/($E113/$E$2),"")</f>
        <v>0.0690653576871507</v>
      </c>
      <c r="T113" s="0" t="n">
        <f aca="false">IFERROR((J113/J$2)*1000/($E113/$E$2),"")</f>
        <v>0.0634630057122746</v>
      </c>
      <c r="U113" s="0" t="n">
        <f aca="false">IFERROR((K113/K$2)*1000/($E113/$E$2),"")</f>
        <v>0.0140562549900184</v>
      </c>
      <c r="V113" s="0" t="n">
        <f aca="false">IFERROR((L113/L$2)*1000/($E113/$E$2),"")</f>
        <v>0.0313396668917976</v>
      </c>
      <c r="W113" s="0" t="n">
        <f aca="false">IFERROR((M113/M$2)*1000/($E113/$E$2),"")</f>
        <v>1.46150296895925</v>
      </c>
      <c r="X113" s="0" t="n">
        <f aca="false">IFERROR((N113/N$2)*1000/($E113/$E$2),"")</f>
        <v>0.000569059470971827</v>
      </c>
    </row>
    <row r="114" customFormat="false" ht="14.5" hidden="false" customHeight="false" outlineLevel="0" collapsed="false">
      <c r="A114" s="0" t="n">
        <v>2.725</v>
      </c>
      <c r="B114" s="0" t="n">
        <v>1460.04892606303</v>
      </c>
      <c r="D114" s="0" t="n">
        <v>697.12473062164</v>
      </c>
      <c r="E114" s="0" t="n">
        <v>389552.769023067</v>
      </c>
      <c r="F114" s="0" t="n">
        <v>12.1676182853326</v>
      </c>
      <c r="G114" s="0" t="n">
        <v>665.65787899794</v>
      </c>
      <c r="H114" s="0" t="n">
        <v>404.744220809361</v>
      </c>
      <c r="J114" s="0" t="n">
        <v>22.7720739686477</v>
      </c>
      <c r="K114" s="0" t="n">
        <v>12.4663655007166</v>
      </c>
      <c r="L114" s="0" t="n">
        <v>25.8042614501782</v>
      </c>
      <c r="M114" s="0" t="n">
        <v>1262.33814208255</v>
      </c>
      <c r="N114" s="0" t="n">
        <v>8.18320799784548</v>
      </c>
      <c r="O114" s="1"/>
      <c r="P114" s="0" t="n">
        <f aca="false">IFERROR((B114/B$2)*1000/($E114/$E$2),"")</f>
        <v>6.18032806470841</v>
      </c>
      <c r="Q114" s="0" t="n">
        <f aca="false">IFERROR((D114/D$2)*1000/($E114/$E$2),"")</f>
        <v>2.23675795517059</v>
      </c>
      <c r="R114" s="0" t="n">
        <f aca="false">IFERROR((F114/F$2)*1000/($E114/$E$2),"")</f>
        <v>0.0261522532117946</v>
      </c>
      <c r="S114" s="0" t="n">
        <f aca="false">IFERROR((I114/I$2)*1000/($E114/$E$2),"")</f>
        <v>0</v>
      </c>
      <c r="T114" s="0" t="n">
        <f aca="false">IFERROR((J114/J$2)*1000/($E114/$E$2),"")</f>
        <v>0.0368683848815148</v>
      </c>
      <c r="U114" s="0" t="n">
        <f aca="false">IFERROR((K114/K$2)*1000/($E114/$E$2),"")</f>
        <v>0.0196140945107228</v>
      </c>
      <c r="V114" s="0" t="n">
        <f aca="false">IFERROR((L114/L$2)*1000/($E114/$E$2),"")</f>
        <v>0.0332248216280943</v>
      </c>
      <c r="W114" s="0" t="n">
        <f aca="false">IFERROR((M114/M$2)*1000/($E114/$E$2),"")</f>
        <v>1.48221840316589</v>
      </c>
      <c r="X114" s="0" t="n">
        <f aca="false">IFERROR((N114/N$2)*1000/($E114/$E$2),"")</f>
        <v>0.00406325037554424</v>
      </c>
    </row>
    <row r="115" customFormat="false" ht="14.5" hidden="false" customHeight="false" outlineLevel="0" collapsed="false">
      <c r="A115" s="0" t="n">
        <v>2.75</v>
      </c>
      <c r="B115" s="0" t="n">
        <v>2521.13014679725</v>
      </c>
      <c r="D115" s="0" t="n">
        <v>783.688004512931</v>
      </c>
      <c r="E115" s="0" t="n">
        <v>387515.305387446</v>
      </c>
      <c r="G115" s="0" t="n">
        <v>650.182313710983</v>
      </c>
      <c r="H115" s="0" t="n">
        <v>448.163601896451</v>
      </c>
      <c r="I115" s="0" t="n">
        <v>4.93112049207286</v>
      </c>
      <c r="J115" s="0" t="n">
        <v>7.72301036148264</v>
      </c>
      <c r="K115" s="0" t="n">
        <v>18.8240900195111</v>
      </c>
      <c r="L115" s="0" t="n">
        <v>12.6631620515846</v>
      </c>
      <c r="M115" s="0" t="n">
        <v>1250.16700298232</v>
      </c>
      <c r="N115" s="0" t="n">
        <v>10.9532706109492</v>
      </c>
      <c r="O115" s="1"/>
      <c r="P115" s="0" t="n">
        <f aca="false">IFERROR((B115/B$2)*1000/($E115/$E$2),"")</f>
        <v>10.7279519814876</v>
      </c>
      <c r="Q115" s="0" t="n">
        <f aca="false">IFERROR((D115/D$2)*1000/($E115/$E$2),"")</f>
        <v>2.52772099593598</v>
      </c>
      <c r="R115" s="0" t="n">
        <f aca="false">IFERROR((F115/F$2)*1000/($E115/$E$2),"")</f>
        <v>0</v>
      </c>
      <c r="S115" s="0" t="n">
        <f aca="false">IFERROR((I115/I$2)*1000/($E115/$E$2),"")</f>
        <v>0.00868907462877251</v>
      </c>
      <c r="T115" s="0" t="n">
        <f aca="false">IFERROR((J115/J$2)*1000/($E115/$E$2),"")</f>
        <v>0.0125694298887725</v>
      </c>
      <c r="U115" s="0" t="n">
        <f aca="false">IFERROR((K115/K$2)*1000/($E115/$E$2),"")</f>
        <v>0.0297728105845901</v>
      </c>
      <c r="V115" s="0" t="n">
        <f aca="false">IFERROR((L115/L$2)*1000/($E115/$E$2),"")</f>
        <v>0.0163904480154763</v>
      </c>
      <c r="W115" s="0" t="n">
        <f aca="false">IFERROR((M115/M$2)*1000/($E115/$E$2),"")</f>
        <v>1.47564524875271</v>
      </c>
      <c r="X115" s="0" t="n">
        <f aca="false">IFERROR((N115/N$2)*1000/($E115/$E$2),"")</f>
        <v>0.00546727912931883</v>
      </c>
    </row>
    <row r="116" customFormat="false" ht="14.5" hidden="false" customHeight="false" outlineLevel="0" collapsed="false">
      <c r="A116" s="0" t="n">
        <v>2.775</v>
      </c>
      <c r="B116" s="0" t="n">
        <v>2246.98054386153</v>
      </c>
      <c r="D116" s="0" t="n">
        <v>885.054066774957</v>
      </c>
      <c r="E116" s="0" t="n">
        <v>386740.976043328</v>
      </c>
      <c r="G116" s="0" t="n">
        <v>657.324478582956</v>
      </c>
      <c r="H116" s="0" t="n">
        <v>489.093645840899</v>
      </c>
      <c r="K116" s="0" t="n">
        <v>33.9406111915884</v>
      </c>
      <c r="L116" s="0" t="n">
        <v>0</v>
      </c>
      <c r="M116" s="0" t="n">
        <v>1224.01266837494</v>
      </c>
      <c r="N116" s="0" t="n">
        <v>10.6558717423154</v>
      </c>
      <c r="O116" s="1"/>
      <c r="P116" s="0" t="n">
        <f aca="false">IFERROR((B116/B$2)*1000/($E116/$E$2),"")</f>
        <v>9.58053007502394</v>
      </c>
      <c r="Q116" s="0" t="n">
        <f aca="false">IFERROR((D116/D$2)*1000/($E116/$E$2),"")</f>
        <v>2.86038445860621</v>
      </c>
      <c r="R116" s="0" t="n">
        <f aca="false">IFERROR((F116/F$2)*1000/($E116/$E$2),"")</f>
        <v>0</v>
      </c>
      <c r="S116" s="0" t="n">
        <f aca="false">IFERROR((I116/I$2)*1000/($E116/$E$2),"")</f>
        <v>0</v>
      </c>
      <c r="T116" s="0" t="n">
        <f aca="false">IFERROR((J116/J$2)*1000/($E116/$E$2),"")</f>
        <v>0</v>
      </c>
      <c r="U116" s="0" t="n">
        <f aca="false">IFERROR((K116/K$2)*1000/($E116/$E$2),"")</f>
        <v>0.0537890870683278</v>
      </c>
      <c r="V116" s="0" t="n">
        <f aca="false">IFERROR((L116/L$2)*1000/($E116/$E$2),"")</f>
        <v>0</v>
      </c>
      <c r="W116" s="0" t="n">
        <f aca="false">IFERROR((M116/M$2)*1000/($E116/$E$2),"")</f>
        <v>1.44766647075288</v>
      </c>
      <c r="X116" s="0" t="n">
        <f aca="false">IFERROR((N116/N$2)*1000/($E116/$E$2),"")</f>
        <v>0.00532948305180435</v>
      </c>
    </row>
    <row r="117" customFormat="false" ht="14.5" hidden="false" customHeight="false" outlineLevel="0" collapsed="false">
      <c r="A117" s="0" t="n">
        <v>2.8</v>
      </c>
      <c r="B117" s="0" t="n">
        <v>2138.97027263079</v>
      </c>
      <c r="C117" s="0" t="n">
        <v>541.83776760533</v>
      </c>
      <c r="D117" s="0" t="n">
        <v>805.400464469739</v>
      </c>
      <c r="E117" s="0" t="n">
        <v>386068.279818526</v>
      </c>
      <c r="G117" s="0" t="n">
        <v>652.826772577528</v>
      </c>
      <c r="H117" s="0" t="n">
        <v>542.469307823437</v>
      </c>
      <c r="J117" s="0" t="n">
        <v>0.498833769073504</v>
      </c>
      <c r="K117" s="0" t="n">
        <v>60.1838706555047</v>
      </c>
      <c r="L117" s="0" t="n">
        <v>0</v>
      </c>
      <c r="M117" s="0" t="n">
        <v>1191.64609186625</v>
      </c>
      <c r="N117" s="0" t="n">
        <v>12.5781452219274</v>
      </c>
      <c r="O117" s="1"/>
      <c r="P117" s="0" t="n">
        <f aca="false">IFERROR((B117/B$2)*1000/($E117/$E$2),"")</f>
        <v>9.13589382728099</v>
      </c>
      <c r="Q117" s="0" t="n">
        <f aca="false">IFERROR((D117/D$2)*1000/($E117/$E$2),"")</f>
        <v>2.60748940159511</v>
      </c>
      <c r="R117" s="0" t="n">
        <f aca="false">IFERROR((F117/F$2)*1000/($E117/$E$2),"")</f>
        <v>0</v>
      </c>
      <c r="S117" s="0" t="n">
        <f aca="false">IFERROR((I117/I$2)*1000/($E117/$E$2),"")</f>
        <v>0</v>
      </c>
      <c r="T117" s="0" t="n">
        <f aca="false">IFERROR((J117/J$2)*1000/($E117/$E$2),"")</f>
        <v>0.000814909813490759</v>
      </c>
      <c r="U117" s="0" t="n">
        <f aca="false">IFERROR((K117/K$2)*1000/($E117/$E$2),"")</f>
        <v>0.0955456014203328</v>
      </c>
      <c r="V117" s="0" t="n">
        <f aca="false">IFERROR((L117/L$2)*1000/($E117/$E$2),"")</f>
        <v>0</v>
      </c>
      <c r="W117" s="0" t="n">
        <f aca="false">IFERROR((M117/M$2)*1000/($E117/$E$2),"")</f>
        <v>1.4118415684766</v>
      </c>
      <c r="X117" s="0" t="n">
        <f aca="false">IFERROR((N117/N$2)*1000/($E117/$E$2),"")</f>
        <v>0.00630186033545288</v>
      </c>
    </row>
    <row r="118" customFormat="false" ht="14.5" hidden="false" customHeight="false" outlineLevel="0" collapsed="false">
      <c r="A118" s="0" t="n">
        <v>2.825</v>
      </c>
      <c r="B118" s="0" t="n">
        <v>2512.54038410509</v>
      </c>
      <c r="C118" s="0" t="n">
        <v>1798.21002936974</v>
      </c>
      <c r="D118" s="0" t="n">
        <v>580.842519833788</v>
      </c>
      <c r="E118" s="0" t="n">
        <v>385952.980513418</v>
      </c>
      <c r="G118" s="0" t="n">
        <v>513.282697280202</v>
      </c>
      <c r="H118" s="0" t="n">
        <v>503.240804467408</v>
      </c>
      <c r="I118" s="0" t="n">
        <v>9.66577671533413</v>
      </c>
      <c r="J118" s="0" t="n">
        <v>5.19610767691551</v>
      </c>
      <c r="K118" s="0" t="n">
        <v>84.0276969906836</v>
      </c>
      <c r="L118" s="0" t="n">
        <v>0</v>
      </c>
      <c r="M118" s="0" t="n">
        <v>1204.10635989906</v>
      </c>
      <c r="N118" s="0" t="n">
        <v>22.8851850747425</v>
      </c>
      <c r="O118" s="1"/>
      <c r="P118" s="0" t="n">
        <f aca="false">IFERROR((B118/B$2)*1000/($E118/$E$2),"")</f>
        <v>10.7346791261331</v>
      </c>
      <c r="Q118" s="0" t="n">
        <f aca="false">IFERROR((D118/D$2)*1000/($E118/$E$2),"")</f>
        <v>1.8810433244803</v>
      </c>
      <c r="R118" s="0" t="n">
        <f aca="false">IFERROR((F118/F$2)*1000/($E118/$E$2),"")</f>
        <v>0</v>
      </c>
      <c r="S118" s="0" t="n">
        <f aca="false">IFERROR((I118/I$2)*1000/($E118/$E$2),"")</f>
        <v>0.0171009064891134</v>
      </c>
      <c r="T118" s="0" t="n">
        <f aca="false">IFERROR((J118/J$2)*1000/($E118/$E$2),"")</f>
        <v>0.0084910532721672</v>
      </c>
      <c r="U118" s="0" t="n">
        <f aca="false">IFERROR((K118/K$2)*1000/($E118/$E$2),"")</f>
        <v>0.133438995841347</v>
      </c>
      <c r="V118" s="0" t="n">
        <f aca="false">IFERROR((L118/L$2)*1000/($E118/$E$2),"")</f>
        <v>0</v>
      </c>
      <c r="W118" s="0" t="n">
        <f aca="false">IFERROR((M118/M$2)*1000/($E118/$E$2),"")</f>
        <v>1.42703046007033</v>
      </c>
      <c r="X118" s="0" t="n">
        <f aca="false">IFERROR((N118/N$2)*1000/($E118/$E$2),"")</f>
        <v>0.0114692843415885</v>
      </c>
    </row>
    <row r="119" customFormat="false" ht="14.5" hidden="false" customHeight="false" outlineLevel="0" collapsed="false">
      <c r="A119" s="0" t="n">
        <v>2.85</v>
      </c>
      <c r="B119" s="0" t="n">
        <v>1297.44083202595</v>
      </c>
      <c r="C119" s="0" t="n">
        <v>1726.18552936609</v>
      </c>
      <c r="D119" s="0" t="n">
        <v>518.463820530445</v>
      </c>
      <c r="E119" s="0" t="n">
        <v>387840.850900842</v>
      </c>
      <c r="G119" s="0" t="n">
        <v>452.582869329042</v>
      </c>
      <c r="H119" s="0" t="n">
        <v>462.704940193455</v>
      </c>
      <c r="I119" s="0" t="n">
        <v>5.23827539532936</v>
      </c>
      <c r="J119" s="0" t="n">
        <v>5.3929302823685</v>
      </c>
      <c r="K119" s="0" t="n">
        <v>88.8118723542801</v>
      </c>
      <c r="L119" s="0" t="n">
        <v>0.797763436255518</v>
      </c>
      <c r="M119" s="0" t="n">
        <v>1270.60510525798</v>
      </c>
      <c r="N119" s="0" t="n">
        <v>24.9438337523522</v>
      </c>
      <c r="O119" s="1"/>
      <c r="P119" s="0" t="n">
        <f aca="false">IFERROR((B119/B$2)*1000/($E119/$E$2),"")</f>
        <v>5.51625616896447</v>
      </c>
      <c r="Q119" s="0" t="n">
        <f aca="false">IFERROR((D119/D$2)*1000/($E119/$E$2),"")</f>
        <v>1.67085861228327</v>
      </c>
      <c r="R119" s="0" t="n">
        <f aca="false">IFERROR((F119/F$2)*1000/($E119/$E$2),"")</f>
        <v>0</v>
      </c>
      <c r="S119" s="0" t="n">
        <f aca="false">IFERROR((I119/I$2)*1000/($E119/$E$2),"")</f>
        <v>0.00922256126686944</v>
      </c>
      <c r="T119" s="0" t="n">
        <f aca="false">IFERROR((J119/J$2)*1000/($E119/$E$2),"")</f>
        <v>0.00876978764837847</v>
      </c>
      <c r="U119" s="0" t="n">
        <f aca="false">IFERROR((K119/K$2)*1000/($E119/$E$2),"")</f>
        <v>0.140349922988729</v>
      </c>
      <c r="V119" s="0" t="n">
        <f aca="false">IFERROR((L119/L$2)*1000/($E119/$E$2),"")</f>
        <v>0.00103171108508773</v>
      </c>
      <c r="W119" s="0" t="n">
        <f aca="false">IFERROR((M119/M$2)*1000/($E119/$E$2),"")</f>
        <v>1.49851066126494</v>
      </c>
      <c r="X119" s="0" t="n">
        <f aca="false">IFERROR((N119/N$2)*1000/($E119/$E$2),"")</f>
        <v>0.0124401593162336</v>
      </c>
    </row>
    <row r="120" customFormat="false" ht="14.5" hidden="false" customHeight="false" outlineLevel="0" collapsed="false">
      <c r="A120" s="0" t="n">
        <v>2.875</v>
      </c>
      <c r="B120" s="0" t="n">
        <v>2063.04721320315</v>
      </c>
      <c r="C120" s="0" t="n">
        <v>263.410695004347</v>
      </c>
      <c r="D120" s="0" t="n">
        <v>603.091237217451</v>
      </c>
      <c r="E120" s="0" t="n">
        <v>388637.033481337</v>
      </c>
      <c r="G120" s="0" t="n">
        <v>509.351896124642</v>
      </c>
      <c r="H120" s="0" t="n">
        <v>508.003902927523</v>
      </c>
      <c r="I120" s="0" t="n">
        <v>20.9972693800978</v>
      </c>
      <c r="J120" s="0" t="n">
        <v>1.68119827154748</v>
      </c>
      <c r="K120" s="0" t="n">
        <v>111.173921688691</v>
      </c>
      <c r="L120" s="0" t="n">
        <v>22.241059610258</v>
      </c>
      <c r="M120" s="0" t="n">
        <v>1304.42318664341</v>
      </c>
      <c r="N120" s="0" t="n">
        <v>48.7968714303712</v>
      </c>
      <c r="O120" s="1"/>
      <c r="P120" s="0" t="n">
        <f aca="false">IFERROR((B120/B$2)*1000/($E120/$E$2),"")</f>
        <v>8.75337229442462</v>
      </c>
      <c r="Q120" s="0" t="n">
        <f aca="false">IFERROR((D120/D$2)*1000/($E120/$E$2),"")</f>
        <v>1.93960650759506</v>
      </c>
      <c r="R120" s="0" t="n">
        <f aca="false">IFERROR((F120/F$2)*1000/($E120/$E$2),"")</f>
        <v>0</v>
      </c>
      <c r="S120" s="0" t="n">
        <f aca="false">IFERROR((I120/I$2)*1000/($E120/$E$2),"")</f>
        <v>0.0368922727120144</v>
      </c>
      <c r="T120" s="0" t="n">
        <f aca="false">IFERROR((J120/J$2)*1000/($E120/$E$2),"")</f>
        <v>0.00272830283882025</v>
      </c>
      <c r="U120" s="0" t="n">
        <f aca="false">IFERROR((K120/K$2)*1000/($E120/$E$2),"")</f>
        <v>0.175328875302886</v>
      </c>
      <c r="V120" s="0" t="n">
        <f aca="false">IFERROR((L120/L$2)*1000/($E120/$E$2),"")</f>
        <v>0.0287044223763016</v>
      </c>
      <c r="W120" s="0" t="n">
        <f aca="false">IFERROR((M120/M$2)*1000/($E120/$E$2),"")</f>
        <v>1.53524297784839</v>
      </c>
      <c r="X120" s="0" t="n">
        <f aca="false">IFERROR((N120/N$2)*1000/($E120/$E$2),"")</f>
        <v>0.0242864526932921</v>
      </c>
    </row>
    <row r="121" customFormat="false" ht="14.5" hidden="false" customHeight="false" outlineLevel="0" collapsed="false">
      <c r="A121" s="0" t="n">
        <v>2.9</v>
      </c>
      <c r="B121" s="0" t="n">
        <v>2321.06304825574</v>
      </c>
      <c r="D121" s="0" t="n">
        <v>593.288750300122</v>
      </c>
      <c r="E121" s="0" t="n">
        <v>388986.09582914</v>
      </c>
      <c r="G121" s="0" t="n">
        <v>483.540552821401</v>
      </c>
      <c r="H121" s="0" t="n">
        <v>505.783337829743</v>
      </c>
      <c r="I121" s="0" t="n">
        <v>17.8582987824709</v>
      </c>
      <c r="J121" s="0" t="n">
        <v>5.78607620072757</v>
      </c>
      <c r="K121" s="0" t="n">
        <v>102.829155733794</v>
      </c>
      <c r="L121" s="0" t="n">
        <v>24.533812369589</v>
      </c>
      <c r="M121" s="0" t="n">
        <v>1307.03718596422</v>
      </c>
      <c r="N121" s="0" t="n">
        <v>58.0118913034136</v>
      </c>
      <c r="O121" s="1"/>
      <c r="P121" s="0" t="n">
        <f aca="false">IFERROR((B121/B$2)*1000/($E121/$E$2),"")</f>
        <v>9.83927899381984</v>
      </c>
      <c r="Q121" s="0" t="n">
        <f aca="false">IFERROR((D121/D$2)*1000/($E121/$E$2),"")</f>
        <v>1.90636840772539</v>
      </c>
      <c r="R121" s="0" t="n">
        <f aca="false">IFERROR((F121/F$2)*1000/($E121/$E$2),"")</f>
        <v>0</v>
      </c>
      <c r="S121" s="0" t="n">
        <f aca="false">IFERROR((I121/I$2)*1000/($E121/$E$2),"")</f>
        <v>0.0313489341557042</v>
      </c>
      <c r="T121" s="0" t="n">
        <f aca="false">IFERROR((J121/J$2)*1000/($E121/$E$2),"")</f>
        <v>0.00938140518149331</v>
      </c>
      <c r="U121" s="0" t="n">
        <f aca="false">IFERROR((K121/K$2)*1000/($E121/$E$2),"")</f>
        <v>0.162023084505503</v>
      </c>
      <c r="V121" s="0" t="n">
        <f aca="false">IFERROR((L121/L$2)*1000/($E121/$E$2),"")</f>
        <v>0.0316350468457275</v>
      </c>
      <c r="W121" s="0" t="n">
        <f aca="false">IFERROR((M121/M$2)*1000/($E121/$E$2),"")</f>
        <v>1.53693909510331</v>
      </c>
      <c r="X121" s="0" t="n">
        <f aca="false">IFERROR((N121/N$2)*1000/($E121/$E$2),"")</f>
        <v>0.028846905812154</v>
      </c>
    </row>
    <row r="122" customFormat="false" ht="14.5" hidden="false" customHeight="false" outlineLevel="0" collapsed="false">
      <c r="A122" s="0" t="n">
        <v>2.925</v>
      </c>
      <c r="B122" s="0" t="n">
        <v>3030.78278472963</v>
      </c>
      <c r="D122" s="0" t="n">
        <v>560.477498413841</v>
      </c>
      <c r="E122" s="0" t="n">
        <v>388471.659047408</v>
      </c>
      <c r="G122" s="0" t="n">
        <v>467.151845049219</v>
      </c>
      <c r="H122" s="0" t="n">
        <v>529.818472524437</v>
      </c>
      <c r="I122" s="0" t="n">
        <v>19.3973666322205</v>
      </c>
      <c r="J122" s="0" t="n">
        <v>0.300074652061615</v>
      </c>
      <c r="K122" s="0" t="n">
        <v>69.039094921451</v>
      </c>
      <c r="L122" s="0" t="n">
        <v>9.34296611233631</v>
      </c>
      <c r="M122" s="0" t="n">
        <v>1321.51805218274</v>
      </c>
      <c r="N122" s="0" t="n">
        <v>50.1409414162467</v>
      </c>
      <c r="O122" s="1"/>
      <c r="P122" s="0" t="n">
        <f aca="false">IFERROR((B122/B$2)*1000/($E122/$E$2),"")</f>
        <v>12.8648843643987</v>
      </c>
      <c r="Q122" s="0" t="n">
        <f aca="false">IFERROR((D122/D$2)*1000/($E122/$E$2),"")</f>
        <v>1.8033234821574</v>
      </c>
      <c r="R122" s="0" t="n">
        <f aca="false">IFERROR((F122/F$2)*1000/($E122/$E$2),"")</f>
        <v>0</v>
      </c>
      <c r="S122" s="0" t="n">
        <f aca="false">IFERROR((I122/I$2)*1000/($E122/$E$2),"")</f>
        <v>0.0340957467818039</v>
      </c>
      <c r="T122" s="0" t="n">
        <f aca="false">IFERROR((J122/J$2)*1000/($E122/$E$2),"")</f>
        <v>0.00048717814044661</v>
      </c>
      <c r="U122" s="0" t="n">
        <f aca="false">IFERROR((K122/K$2)*1000/($E122/$E$2),"")</f>
        <v>0.108925723317132</v>
      </c>
      <c r="V122" s="0" t="n">
        <f aca="false">IFERROR((L122/L$2)*1000/($E122/$E$2),"")</f>
        <v>0.0120632118150077</v>
      </c>
      <c r="W122" s="0" t="n">
        <f aca="false">IFERROR((M122/M$2)*1000/($E122/$E$2),"")</f>
        <v>1.55602493362481</v>
      </c>
      <c r="X122" s="0" t="n">
        <f aca="false">IFERROR((N122/N$2)*1000/($E122/$E$2),"")</f>
        <v>0.0249660268520657</v>
      </c>
    </row>
    <row r="123" customFormat="false" ht="14.5" hidden="false" customHeight="false" outlineLevel="0" collapsed="false">
      <c r="A123" s="0" t="n">
        <v>2.95</v>
      </c>
      <c r="B123" s="0" t="n">
        <v>2577.33301453357</v>
      </c>
      <c r="D123" s="0" t="n">
        <v>614.70588087004</v>
      </c>
      <c r="E123" s="0" t="n">
        <v>388462.998631407</v>
      </c>
      <c r="G123" s="0" t="n">
        <v>460.40795546235</v>
      </c>
      <c r="H123" s="0" t="n">
        <v>516.982496888707</v>
      </c>
      <c r="I123" s="0" t="n">
        <v>42.9875293294162</v>
      </c>
      <c r="J123" s="0" t="n">
        <v>3.38718232300847</v>
      </c>
      <c r="K123" s="0" t="n">
        <v>40.1789948727157</v>
      </c>
      <c r="L123" s="0" t="n">
        <v>4.06354326663949</v>
      </c>
      <c r="M123" s="0" t="n">
        <v>1313.4161330561</v>
      </c>
      <c r="N123" s="0" t="n">
        <v>30.0849716425112</v>
      </c>
      <c r="O123" s="1"/>
      <c r="P123" s="0" t="n">
        <f aca="false">IFERROR((B123/B$2)*1000/($E123/$E$2),"")</f>
        <v>10.940351969018</v>
      </c>
      <c r="Q123" s="0" t="n">
        <f aca="false">IFERROR((D123/D$2)*1000/($E123/$E$2),"")</f>
        <v>1.97784615081598</v>
      </c>
      <c r="R123" s="0" t="n">
        <f aca="false">IFERROR((F123/F$2)*1000/($E123/$E$2),"")</f>
        <v>0</v>
      </c>
      <c r="S123" s="0" t="n">
        <f aca="false">IFERROR((I123/I$2)*1000/($E123/$E$2),"")</f>
        <v>0.0755630709466861</v>
      </c>
      <c r="T123" s="0" t="n">
        <f aca="false">IFERROR((J123/J$2)*1000/($E123/$E$2),"")</f>
        <v>0.00549929146939273</v>
      </c>
      <c r="U123" s="0" t="n">
        <f aca="false">IFERROR((K123/K$2)*1000/($E123/$E$2),"")</f>
        <v>0.0633934099826282</v>
      </c>
      <c r="V123" s="0" t="n">
        <f aca="false">IFERROR((L123/L$2)*1000/($E123/$E$2),"")</f>
        <v>0.00524677874204074</v>
      </c>
      <c r="W123" s="0" t="n">
        <f aca="false">IFERROR((M123/M$2)*1000/($E123/$E$2),"")</f>
        <v>1.54651978490323</v>
      </c>
      <c r="X123" s="0" t="n">
        <f aca="false">IFERROR((N123/N$2)*1000/($E123/$E$2),"")</f>
        <v>0.0149801526211915</v>
      </c>
    </row>
    <row r="124" customFormat="false" ht="14.5" hidden="false" customHeight="false" outlineLevel="0" collapsed="false">
      <c r="A124" s="0" t="n">
        <v>2.975</v>
      </c>
      <c r="B124" s="0" t="n">
        <v>3944.04301859628</v>
      </c>
      <c r="D124" s="0" t="n">
        <v>803.899771717491</v>
      </c>
      <c r="E124" s="0" t="n">
        <v>385695.363035384</v>
      </c>
      <c r="G124" s="0" t="n">
        <v>507.961153368189</v>
      </c>
      <c r="H124" s="0" t="n">
        <v>484.050318888255</v>
      </c>
      <c r="I124" s="0" t="n">
        <v>36.3563296281036</v>
      </c>
      <c r="J124" s="0" t="n">
        <v>27.318282930446</v>
      </c>
      <c r="K124" s="0" t="n">
        <v>27.6403244642223</v>
      </c>
      <c r="L124" s="0" t="n">
        <v>34.3102504514306</v>
      </c>
      <c r="M124" s="0" t="n">
        <v>1329.73499183119</v>
      </c>
      <c r="N124" s="0" t="n">
        <v>17.9885735004936</v>
      </c>
      <c r="O124" s="1"/>
      <c r="P124" s="0" t="n">
        <f aca="false">IFERROR((B124/B$2)*1000/($E124/$E$2),"")</f>
        <v>16.8619439408997</v>
      </c>
      <c r="Q124" s="0" t="n">
        <f aca="false">IFERROR((D124/D$2)*1000/($E124/$E$2),"")</f>
        <v>2.60514730116554</v>
      </c>
      <c r="R124" s="0" t="n">
        <f aca="false">IFERROR((F124/F$2)*1000/($E124/$E$2),"")</f>
        <v>0</v>
      </c>
      <c r="S124" s="0" t="n">
        <f aca="false">IFERROR((I124/I$2)*1000/($E124/$E$2),"")</f>
        <v>0.0643653873987457</v>
      </c>
      <c r="T124" s="0" t="n">
        <f aca="false">IFERROR((J124/J$2)*1000/($E124/$E$2),"")</f>
        <v>0.0446711161106386</v>
      </c>
      <c r="U124" s="0" t="n">
        <f aca="false">IFERROR((K124/K$2)*1000/($E124/$E$2),"")</f>
        <v>0.0439231443616371</v>
      </c>
      <c r="V124" s="0" t="n">
        <f aca="false">IFERROR((L124/L$2)*1000/($E124/$E$2),"")</f>
        <v>0.0446187080368917</v>
      </c>
      <c r="W124" s="0" t="n">
        <f aca="false">IFERROR((M124/M$2)*1000/($E124/$E$2),"")</f>
        <v>1.57697014629828</v>
      </c>
      <c r="X124" s="0" t="n">
        <f aca="false">IFERROR((N124/N$2)*1000/($E124/$E$2),"")</f>
        <v>0.0090212890294542</v>
      </c>
    </row>
    <row r="125" customFormat="false" ht="14.5" hidden="false" customHeight="false" outlineLevel="0" collapsed="false">
      <c r="A125" s="0" t="n">
        <v>3</v>
      </c>
      <c r="B125" s="0" t="n">
        <v>4273.62045364659</v>
      </c>
      <c r="D125" s="0" t="n">
        <v>842.993699493313</v>
      </c>
      <c r="E125" s="0" t="n">
        <v>384918.312156201</v>
      </c>
      <c r="G125" s="0" t="n">
        <v>613.85076041697</v>
      </c>
      <c r="H125" s="0" t="n">
        <v>525.414039870489</v>
      </c>
      <c r="K125" s="0" t="n">
        <v>18.1541031953433</v>
      </c>
      <c r="L125" s="0" t="n">
        <v>42.5585513252913</v>
      </c>
      <c r="M125" s="0" t="n">
        <v>1346.51826239302</v>
      </c>
      <c r="N125" s="0" t="n">
        <v>12.8567152113109</v>
      </c>
      <c r="O125" s="1"/>
      <c r="P125" s="0" t="n">
        <f aca="false">IFERROR((B125/B$2)*1000/($E125/$E$2),"")</f>
        <v>18.3078688213781</v>
      </c>
      <c r="Q125" s="0" t="n">
        <f aca="false">IFERROR((D125/D$2)*1000/($E125/$E$2),"")</f>
        <v>2.73735140184117</v>
      </c>
      <c r="R125" s="0" t="n">
        <f aca="false">IFERROR((F125/F$2)*1000/($E125/$E$2),"")</f>
        <v>0</v>
      </c>
      <c r="S125" s="0" t="n">
        <f aca="false">IFERROR((I125/I$2)*1000/($E125/$E$2),"")</f>
        <v>0</v>
      </c>
      <c r="T125" s="0" t="n">
        <f aca="false">IFERROR((J125/J$2)*1000/($E125/$E$2),"")</f>
        <v>0</v>
      </c>
      <c r="U125" s="0" t="n">
        <f aca="false">IFERROR((K125/K$2)*1000/($E125/$E$2),"")</f>
        <v>0.0289068607666086</v>
      </c>
      <c r="V125" s="0" t="n">
        <f aca="false">IFERROR((L125/L$2)*1000/($E125/$E$2),"")</f>
        <v>0.0554569248568806</v>
      </c>
      <c r="W125" s="0" t="n">
        <f aca="false">IFERROR((M125/M$2)*1000/($E125/$E$2),"")</f>
        <v>1.60009757603776</v>
      </c>
      <c r="X125" s="0" t="n">
        <f aca="false">IFERROR((N125/N$2)*1000/($E125/$E$2),"")</f>
        <v>0.00646067271453987</v>
      </c>
    </row>
    <row r="126" customFormat="false" ht="14.5" hidden="false" customHeight="false" outlineLevel="0" collapsed="false">
      <c r="A126" s="0" t="n">
        <v>3.025</v>
      </c>
      <c r="B126" s="0" t="n">
        <v>5138.44319997046</v>
      </c>
      <c r="D126" s="0" t="n">
        <v>789.282562192716</v>
      </c>
      <c r="E126" s="0" t="n">
        <v>384222.202281312</v>
      </c>
      <c r="G126" s="0" t="n">
        <v>604.25282091371</v>
      </c>
      <c r="H126" s="0" t="n">
        <v>561.027753302649</v>
      </c>
      <c r="J126" s="0" t="n">
        <v>8.13279330367177</v>
      </c>
      <c r="K126" s="0" t="n">
        <v>15.9918682139054</v>
      </c>
      <c r="L126" s="0" t="n">
        <v>28.405209021612</v>
      </c>
      <c r="M126" s="0" t="n">
        <v>1355.99556046428</v>
      </c>
      <c r="N126" s="0" t="n">
        <v>3.01817710481224</v>
      </c>
      <c r="O126" s="1"/>
      <c r="P126" s="0" t="n">
        <f aca="false">IFERROR((B126/B$2)*1000/($E126/$E$2),"")</f>
        <v>22.0525857152561</v>
      </c>
      <c r="Q126" s="0" t="n">
        <f aca="false">IFERROR((D126/D$2)*1000/($E126/$E$2),"")</f>
        <v>2.56758510536664</v>
      </c>
      <c r="R126" s="0" t="n">
        <f aca="false">IFERROR((F126/F$2)*1000/($E126/$E$2),"")</f>
        <v>0</v>
      </c>
      <c r="S126" s="0" t="n">
        <f aca="false">IFERROR((I126/I$2)*1000/($E126/$E$2),"")</f>
        <v>0</v>
      </c>
      <c r="T126" s="0" t="n">
        <f aca="false">IFERROR((J126/J$2)*1000/($E126/$E$2),"")</f>
        <v>0.013349810480844</v>
      </c>
      <c r="U126" s="0" t="n">
        <f aca="false">IFERROR((K126/K$2)*1000/($E126/$E$2),"")</f>
        <v>0.0255100581626735</v>
      </c>
      <c r="V126" s="0" t="n">
        <f aca="false">IFERROR((L126/L$2)*1000/($E126/$E$2),"")</f>
        <v>0.0370811378956418</v>
      </c>
      <c r="W126" s="0" t="n">
        <f aca="false">IFERROR((M126/M$2)*1000/($E126/$E$2),"")</f>
        <v>1.61427902111057</v>
      </c>
      <c r="X126" s="0" t="n">
        <f aca="false">IFERROR((N126/N$2)*1000/($E126/$E$2),"")</f>
        <v>0.00151942249989524</v>
      </c>
    </row>
    <row r="127" customFormat="false" ht="14.5" hidden="false" customHeight="false" outlineLevel="0" collapsed="false">
      <c r="A127" s="0" t="n">
        <v>3.05</v>
      </c>
      <c r="B127" s="0" t="n">
        <v>6307.90339358046</v>
      </c>
      <c r="D127" s="0" t="n">
        <v>731.969182180156</v>
      </c>
      <c r="E127" s="0" t="n">
        <v>383393.197129132</v>
      </c>
      <c r="F127" s="0" t="n">
        <v>8.00410696598845</v>
      </c>
      <c r="G127" s="0" t="n">
        <v>623.889513389947</v>
      </c>
      <c r="H127" s="0" t="n">
        <v>639.587171951538</v>
      </c>
      <c r="I127" s="0" t="n">
        <v>26.6019265145074</v>
      </c>
      <c r="K127" s="0" t="n">
        <v>37.9458548651206</v>
      </c>
      <c r="L127" s="0" t="n">
        <v>14.0388113584283</v>
      </c>
      <c r="M127" s="0" t="n">
        <v>1378.19656358246</v>
      </c>
      <c r="N127" s="0" t="n">
        <v>4.0947367523695</v>
      </c>
      <c r="O127" s="1"/>
      <c r="P127" s="0" t="n">
        <f aca="false">IFERROR((B127/B$2)*1000/($E127/$E$2),"")</f>
        <v>27.1300782512868</v>
      </c>
      <c r="Q127" s="0" t="n">
        <f aca="false">IFERROR((D127/D$2)*1000/($E127/$E$2),"")</f>
        <v>2.38628983157273</v>
      </c>
      <c r="R127" s="0" t="n">
        <f aca="false">IFERROR((F127/F$2)*1000/($E127/$E$2),"")</f>
        <v>0.0174798746016399</v>
      </c>
      <c r="S127" s="0" t="n">
        <f aca="false">IFERROR((I127/I$2)*1000/($E127/$E$2),"")</f>
        <v>0.0473789530457027</v>
      </c>
      <c r="T127" s="0" t="n">
        <f aca="false">IFERROR((J127/J$2)*1000/($E127/$E$2),"")</f>
        <v>0</v>
      </c>
      <c r="U127" s="0" t="n">
        <f aca="false">IFERROR((K127/K$2)*1000/($E127/$E$2),"")</f>
        <v>0.0606617091329626</v>
      </c>
      <c r="V127" s="0" t="n">
        <f aca="false">IFERROR((L127/L$2)*1000/($E127/$E$2),"")</f>
        <v>0.0183663753688456</v>
      </c>
      <c r="W127" s="0" t="n">
        <f aca="false">IFERROR((M127/M$2)*1000/($E127/$E$2),"")</f>
        <v>1.64425644273768</v>
      </c>
      <c r="X127" s="0" t="n">
        <f aca="false">IFERROR((N127/N$2)*1000/($E127/$E$2),"")</f>
        <v>0.00206584566815599</v>
      </c>
    </row>
    <row r="128" customFormat="false" ht="14.5" hidden="false" customHeight="false" outlineLevel="0" collapsed="false">
      <c r="A128" s="0" t="n">
        <v>3.075</v>
      </c>
      <c r="B128" s="0" t="n">
        <v>7493.5096681435</v>
      </c>
      <c r="D128" s="0" t="n">
        <v>799.874548472788</v>
      </c>
      <c r="E128" s="0" t="n">
        <v>381402.283468283</v>
      </c>
      <c r="F128" s="0" t="n">
        <v>1.99596635957493</v>
      </c>
      <c r="G128" s="0" t="n">
        <v>545.691014947436</v>
      </c>
      <c r="H128" s="0" t="n">
        <v>626.740005002353</v>
      </c>
      <c r="I128" s="0" t="n">
        <v>4.02757705571383</v>
      </c>
      <c r="K128" s="0" t="n">
        <v>62.421053689849</v>
      </c>
      <c r="L128" s="0" t="n">
        <v>21.0508590081601</v>
      </c>
      <c r="M128" s="0" t="n">
        <v>1375.70027046969</v>
      </c>
      <c r="O128" s="1"/>
      <c r="P128" s="0" t="n">
        <f aca="false">IFERROR((B128/B$2)*1000/($E128/$E$2),"")</f>
        <v>32.397567146398</v>
      </c>
      <c r="Q128" s="0" t="n">
        <f aca="false">IFERROR((D128/D$2)*1000/($E128/$E$2),"")</f>
        <v>2.6212798306279</v>
      </c>
      <c r="R128" s="0" t="n">
        <f aca="false">IFERROR((F128/F$2)*1000/($E128/$E$2),"")</f>
        <v>0.00438167094623963</v>
      </c>
      <c r="S128" s="0" t="n">
        <f aca="false">IFERROR((I128/I$2)*1000/($E128/$E$2),"")</f>
        <v>0.00721069858681733</v>
      </c>
      <c r="T128" s="0" t="n">
        <f aca="false">IFERROR((J128/J$2)*1000/($E128/$E$2),"")</f>
        <v>0</v>
      </c>
      <c r="U128" s="0" t="n">
        <f aca="false">IFERROR((K128/K$2)*1000/($E128/$E$2),"")</f>
        <v>0.100309602670133</v>
      </c>
      <c r="V128" s="0" t="n">
        <f aca="false">IFERROR((L128/L$2)*1000/($E128/$E$2),"")</f>
        <v>0.0276836948770398</v>
      </c>
      <c r="W128" s="0" t="n">
        <f aca="false">IFERROR((M128/M$2)*1000/($E128/$E$2),"")</f>
        <v>1.64984568748143</v>
      </c>
      <c r="X128" s="0" t="n">
        <f aca="false">IFERROR((N128/N$2)*1000/($E128/$E$2),"")</f>
        <v>0</v>
      </c>
    </row>
    <row r="129" customFormat="false" ht="14.5" hidden="false" customHeight="false" outlineLevel="0" collapsed="false">
      <c r="A129" s="0" t="n">
        <v>3.1</v>
      </c>
      <c r="B129" s="0" t="n">
        <v>7384.18721405937</v>
      </c>
      <c r="D129" s="0" t="n">
        <v>835.081649254341</v>
      </c>
      <c r="E129" s="0" t="n">
        <v>380790.913923462</v>
      </c>
      <c r="G129" s="0" t="n">
        <v>522.446386923644</v>
      </c>
      <c r="H129" s="0" t="n">
        <v>634.089906727502</v>
      </c>
      <c r="J129" s="0" t="n">
        <v>0.897021995607577</v>
      </c>
      <c r="K129" s="0" t="n">
        <v>79.3467554864883</v>
      </c>
      <c r="L129" s="0" t="n">
        <v>34.6891369961192</v>
      </c>
      <c r="M129" s="0" t="n">
        <v>1370.20603508274</v>
      </c>
      <c r="O129" s="1"/>
      <c r="P129" s="0" t="n">
        <f aca="false">IFERROR((B129/B$2)*1000/($E129/$E$2),"")</f>
        <v>31.9761768650553</v>
      </c>
      <c r="Q129" s="0" t="n">
        <f aca="false">IFERROR((D129/D$2)*1000/($E129/$E$2),"")</f>
        <v>2.74105127604189</v>
      </c>
      <c r="R129" s="0" t="n">
        <f aca="false">IFERROR((F129/F$2)*1000/($E129/$E$2),"")</f>
        <v>0</v>
      </c>
      <c r="S129" s="0" t="n">
        <f aca="false">IFERROR((I129/I$2)*1000/($E129/$E$2),"")</f>
        <v>0</v>
      </c>
      <c r="T129" s="0" t="n">
        <f aca="false">IFERROR((J129/J$2)*1000/($E129/$E$2),"")</f>
        <v>0.00148571099645454</v>
      </c>
      <c r="U129" s="0" t="n">
        <f aca="false">IFERROR((K129/K$2)*1000/($E129/$E$2),"")</f>
        <v>0.12771364484339</v>
      </c>
      <c r="V129" s="0" t="n">
        <f aca="false">IFERROR((L129/L$2)*1000/($E129/$E$2),"")</f>
        <v>0.0456924493045129</v>
      </c>
      <c r="W129" s="0" t="n">
        <f aca="false">IFERROR((M129/M$2)*1000/($E129/$E$2),"")</f>
        <v>1.64589486780684</v>
      </c>
      <c r="X129" s="0" t="n">
        <f aca="false">IFERROR((N129/N$2)*1000/($E129/$E$2),"")</f>
        <v>0</v>
      </c>
    </row>
    <row r="130" customFormat="false" ht="14.5" hidden="false" customHeight="false" outlineLevel="0" collapsed="false">
      <c r="A130" s="0" t="n">
        <v>3.125</v>
      </c>
      <c r="B130" s="0" t="n">
        <v>8463.18604768331</v>
      </c>
      <c r="D130" s="0" t="n">
        <v>838.560553205117</v>
      </c>
      <c r="E130" s="0" t="n">
        <v>379666.845192316</v>
      </c>
      <c r="F130" s="0" t="n">
        <v>3.82161784009057</v>
      </c>
      <c r="G130" s="0" t="n">
        <v>496.13364484786</v>
      </c>
      <c r="H130" s="0" t="n">
        <v>706.970169774317</v>
      </c>
      <c r="J130" s="0" t="n">
        <v>11.9335602756423</v>
      </c>
      <c r="K130" s="0" t="n">
        <v>134.658131463509</v>
      </c>
      <c r="L130" s="0" t="n">
        <v>43.2812025258384</v>
      </c>
      <c r="M130" s="0" t="n">
        <v>1348.2441675985</v>
      </c>
      <c r="N130" s="0" t="n">
        <v>6.87439210434188</v>
      </c>
      <c r="O130" s="1"/>
      <c r="P130" s="0" t="n">
        <f aca="false">IFERROR((B130/B$2)*1000/($E130/$E$2),"")</f>
        <v>36.7571330316345</v>
      </c>
      <c r="Q130" s="0" t="n">
        <f aca="false">IFERROR((D130/D$2)*1000/($E130/$E$2),"")</f>
        <v>2.76061950395663</v>
      </c>
      <c r="R130" s="0" t="n">
        <f aca="false">IFERROR((F130/F$2)*1000/($E130/$E$2),"")</f>
        <v>0.00842780373923447</v>
      </c>
      <c r="S130" s="0" t="n">
        <f aca="false">IFERROR((I130/I$2)*1000/($E130/$E$2),"")</f>
        <v>0</v>
      </c>
      <c r="T130" s="0" t="n">
        <f aca="false">IFERROR((J130/J$2)*1000/($E130/$E$2),"")</f>
        <v>0.0198237211459124</v>
      </c>
      <c r="U130" s="0" t="n">
        <f aca="false">IFERROR((K130/K$2)*1000/($E130/$E$2),"")</f>
        <v>0.217382517421285</v>
      </c>
      <c r="V130" s="0" t="n">
        <f aca="false">IFERROR((L130/L$2)*1000/($E130/$E$2),"")</f>
        <v>0.0571786852909252</v>
      </c>
      <c r="W130" s="0" t="n">
        <f aca="false">IFERROR((M130/M$2)*1000/($E130/$E$2),"")</f>
        <v>1.62430906769652</v>
      </c>
      <c r="X130" s="0" t="n">
        <f aca="false">IFERROR((N130/N$2)*1000/($E130/$E$2),"")</f>
        <v>0.00350225622804101</v>
      </c>
    </row>
    <row r="131" customFormat="false" ht="14.5" hidden="false" customHeight="false" outlineLevel="0" collapsed="false">
      <c r="A131" s="0" t="n">
        <v>3.15</v>
      </c>
      <c r="B131" s="0" t="n">
        <v>7883.09183325714</v>
      </c>
      <c r="D131" s="0" t="n">
        <v>714.712099276855</v>
      </c>
      <c r="E131" s="0" t="n">
        <v>381071.677589734</v>
      </c>
      <c r="G131" s="0" t="n">
        <v>464.020477546923</v>
      </c>
      <c r="H131" s="0" t="n">
        <v>829.133069177918</v>
      </c>
      <c r="J131" s="0" t="n">
        <v>22.537218709079</v>
      </c>
      <c r="K131" s="0" t="n">
        <v>162.783707393384</v>
      </c>
      <c r="L131" s="0" t="n">
        <v>28.2230324584096</v>
      </c>
      <c r="M131" s="0" t="n">
        <v>1307.94901257159</v>
      </c>
      <c r="N131" s="0" t="n">
        <v>16.8491649138432</v>
      </c>
      <c r="O131" s="1"/>
      <c r="P131" s="0" t="n">
        <f aca="false">IFERROR((B131/B$2)*1000/($E131/$E$2),"")</f>
        <v>34.1114616904685</v>
      </c>
      <c r="Q131" s="0" t="n">
        <f aca="false">IFERROR((D131/D$2)*1000/($E131/$E$2),"")</f>
        <v>2.3442248160348</v>
      </c>
      <c r="R131" s="0" t="n">
        <f aca="false">IFERROR((F131/F$2)*1000/($E131/$E$2),"")</f>
        <v>0</v>
      </c>
      <c r="S131" s="0" t="n">
        <f aca="false">IFERROR((I131/I$2)*1000/($E131/$E$2),"")</f>
        <v>0</v>
      </c>
      <c r="T131" s="0" t="n">
        <f aca="false">IFERROR((J131/J$2)*1000/($E131/$E$2),"")</f>
        <v>0.0373002265765556</v>
      </c>
      <c r="U131" s="0" t="n">
        <f aca="false">IFERROR((K131/K$2)*1000/($E131/$E$2),"")</f>
        <v>0.261817678065876</v>
      </c>
      <c r="V131" s="0" t="n">
        <f aca="false">IFERROR((L131/L$2)*1000/($E131/$E$2),"")</f>
        <v>0.0371479218830464</v>
      </c>
      <c r="W131" s="0" t="n">
        <f aca="false">IFERROR((M131/M$2)*1000/($E131/$E$2),"")</f>
        <v>1.56995402485555</v>
      </c>
      <c r="X131" s="0" t="n">
        <f aca="false">IFERROR((N131/N$2)*1000/($E131/$E$2),"")</f>
        <v>0.00855239988528476</v>
      </c>
    </row>
    <row r="132" customFormat="false" ht="14.5" hidden="false" customHeight="false" outlineLevel="0" collapsed="false">
      <c r="A132" s="0" t="n">
        <v>3.175</v>
      </c>
      <c r="B132" s="0" t="n">
        <v>5901.67984399332</v>
      </c>
      <c r="C132" s="0" t="n">
        <v>4.42618126687787</v>
      </c>
      <c r="D132" s="0" t="n">
        <v>609.957499469806</v>
      </c>
      <c r="E132" s="0" t="n">
        <v>383930.170279764</v>
      </c>
      <c r="F132" s="0" t="n">
        <v>16.4749795493157</v>
      </c>
      <c r="G132" s="0" t="n">
        <v>489.341451015502</v>
      </c>
      <c r="H132" s="0" t="n">
        <v>1189.61974849964</v>
      </c>
      <c r="J132" s="0" t="n">
        <v>36.8271799477381</v>
      </c>
      <c r="K132" s="0" t="n">
        <v>99.2676219848611</v>
      </c>
      <c r="L132" s="0" t="n">
        <v>8.94694036013295</v>
      </c>
      <c r="M132" s="0" t="n">
        <v>1300.74883864284</v>
      </c>
      <c r="N132" s="0" t="n">
        <v>4.80244459228496</v>
      </c>
      <c r="O132" s="1"/>
      <c r="P132" s="0" t="n">
        <f aca="false">IFERROR((B132/B$2)*1000/($E132/$E$2),"")</f>
        <v>25.3474234470724</v>
      </c>
      <c r="Q132" s="0" t="n">
        <f aca="false">IFERROR((D132/D$2)*1000/($E132/$E$2),"")</f>
        <v>1.98573884035114</v>
      </c>
      <c r="R132" s="0" t="n">
        <f aca="false">IFERROR((F132/F$2)*1000/($E132/$E$2),"")</f>
        <v>0.0359287802952432</v>
      </c>
      <c r="S132" s="0" t="n">
        <f aca="false">IFERROR((I132/I$2)*1000/($E132/$E$2),"")</f>
        <v>0</v>
      </c>
      <c r="T132" s="0" t="n">
        <f aca="false">IFERROR((J132/J$2)*1000/($E132/$E$2),"")</f>
        <v>0.0604970287036345</v>
      </c>
      <c r="U132" s="0" t="n">
        <f aca="false">IFERROR((K132/K$2)*1000/($E132/$E$2),"")</f>
        <v>0.158471102837181</v>
      </c>
      <c r="V132" s="0" t="n">
        <f aca="false">IFERROR((L132/L$2)*1000/($E132/$E$2),"")</f>
        <v>0.0116885279890793</v>
      </c>
      <c r="W132" s="0" t="n">
        <f aca="false">IFERROR((M132/M$2)*1000/($E132/$E$2),"")</f>
        <v>1.54968702696848</v>
      </c>
      <c r="X132" s="0" t="n">
        <f aca="false">IFERROR((N132/N$2)*1000/($E132/$E$2),"")</f>
        <v>0.0024195043724881</v>
      </c>
    </row>
    <row r="133" customFormat="false" ht="14.5" hidden="false" customHeight="false" outlineLevel="0" collapsed="false">
      <c r="A133" s="0" t="n">
        <v>3.2</v>
      </c>
      <c r="B133" s="0" t="n">
        <v>4106.7889694917</v>
      </c>
      <c r="D133" s="0" t="n">
        <v>530.390745116634</v>
      </c>
      <c r="E133" s="0" t="n">
        <v>387396.259610458</v>
      </c>
      <c r="F133" s="0" t="n">
        <v>4.56061613063128</v>
      </c>
      <c r="G133" s="0" t="n">
        <v>399.872235142035</v>
      </c>
      <c r="H133" s="0" t="n">
        <v>1102.17921977145</v>
      </c>
      <c r="J133" s="0" t="n">
        <v>64.2730358232874</v>
      </c>
      <c r="K133" s="0" t="n">
        <v>64.0005736180292</v>
      </c>
      <c r="L133" s="0" t="n">
        <v>13.6219779284774</v>
      </c>
      <c r="M133" s="0" t="n">
        <v>1294.59786527093</v>
      </c>
      <c r="N133" s="0" t="n">
        <v>4.35269909129084</v>
      </c>
      <c r="O133" s="1"/>
      <c r="P133" s="0" t="n">
        <f aca="false">IFERROR((B133/B$2)*1000/($E133/$E$2),"")</f>
        <v>17.4806420224511</v>
      </c>
      <c r="Q133" s="0" t="n">
        <f aca="false">IFERROR((D133/D$2)*1000/($E133/$E$2),"")</f>
        <v>1.71125728846616</v>
      </c>
      <c r="R133" s="0" t="n">
        <f aca="false">IFERROR((F133/F$2)*1000/($E133/$E$2),"")</f>
        <v>0.00985684499860894</v>
      </c>
      <c r="S133" s="0" t="n">
        <f aca="false">IFERROR((I133/I$2)*1000/($E133/$E$2),"")</f>
        <v>0</v>
      </c>
      <c r="T133" s="0" t="n">
        <f aca="false">IFERROR((J133/J$2)*1000/($E133/$E$2),"")</f>
        <v>0.104638429515128</v>
      </c>
      <c r="U133" s="0" t="n">
        <f aca="false">IFERROR((K133/K$2)*1000/($E133/$E$2),"")</f>
        <v>0.101256554837367</v>
      </c>
      <c r="V133" s="0" t="n">
        <f aca="false">IFERROR((L133/L$2)*1000/($E133/$E$2),"")</f>
        <v>0.0176369006835957</v>
      </c>
      <c r="W133" s="0" t="n">
        <f aca="false">IFERROR((M133/M$2)*1000/($E133/$E$2),"")</f>
        <v>1.52855917234908</v>
      </c>
      <c r="X133" s="0" t="n">
        <f aca="false">IFERROR((N133/N$2)*1000/($E133/$E$2),"")</f>
        <v>0.00217329915637136</v>
      </c>
    </row>
    <row r="134" customFormat="false" ht="14.5" hidden="false" customHeight="false" outlineLevel="0" collapsed="false">
      <c r="A134" s="0" t="n">
        <v>3.225</v>
      </c>
      <c r="B134" s="0" t="n">
        <v>3674.76548006841</v>
      </c>
      <c r="D134" s="0" t="n">
        <v>489.339491206252</v>
      </c>
      <c r="E134" s="0" t="n">
        <v>388267.37558719</v>
      </c>
      <c r="F134" s="0" t="n">
        <v>2.00975779810416</v>
      </c>
      <c r="G134" s="0" t="n">
        <v>362.051305511872</v>
      </c>
      <c r="H134" s="0" t="n">
        <v>1022.3076984706</v>
      </c>
      <c r="J134" s="0" t="n">
        <v>101.523521373478</v>
      </c>
      <c r="K134" s="0" t="n">
        <v>28.5539773278154</v>
      </c>
      <c r="L134" s="0" t="n">
        <v>21.9556037540041</v>
      </c>
      <c r="M134" s="0" t="n">
        <v>1301.09708193888</v>
      </c>
      <c r="N134" s="0" t="n">
        <v>5.39229173018358</v>
      </c>
      <c r="O134" s="1"/>
      <c r="P134" s="0" t="n">
        <f aca="false">IFERROR((B134/B$2)*1000/($E134/$E$2),"")</f>
        <v>15.606630326128</v>
      </c>
      <c r="Q134" s="0" t="n">
        <f aca="false">IFERROR((D134/D$2)*1000/($E134/$E$2),"")</f>
        <v>1.57526695434115</v>
      </c>
      <c r="R134" s="0" t="n">
        <f aca="false">IFERROR((F134/F$2)*1000/($E134/$E$2),"")</f>
        <v>0.00433393759610281</v>
      </c>
      <c r="S134" s="0" t="n">
        <f aca="false">IFERROR((I134/I$2)*1000/($E134/$E$2),"")</f>
        <v>0</v>
      </c>
      <c r="T134" s="0" t="n">
        <f aca="false">IFERROR((J134/J$2)*1000/($E134/$E$2),"")</f>
        <v>0.1649125075343</v>
      </c>
      <c r="U134" s="0" t="n">
        <f aca="false">IFERROR((K134/K$2)*1000/($E134/$E$2),"")</f>
        <v>0.0450744476712336</v>
      </c>
      <c r="V134" s="0" t="n">
        <f aca="false">IFERROR((L134/L$2)*1000/($E134/$E$2),"")</f>
        <v>0.0283629895048647</v>
      </c>
      <c r="W134" s="0" t="n">
        <f aca="false">IFERROR((M134/M$2)*1000/($E134/$E$2),"")</f>
        <v>1.53278624597366</v>
      </c>
      <c r="X134" s="0" t="n">
        <f aca="false">IFERROR((N134/N$2)*1000/($E134/$E$2),"")</f>
        <v>0.00268632633552724</v>
      </c>
    </row>
    <row r="135" customFormat="false" ht="14.5" hidden="false" customHeight="false" outlineLevel="0" collapsed="false">
      <c r="A135" s="0" t="n">
        <v>3.25</v>
      </c>
      <c r="B135" s="0" t="n">
        <v>3539.11586274694</v>
      </c>
      <c r="D135" s="0" t="n">
        <v>487.355941248203</v>
      </c>
      <c r="E135" s="0" t="n">
        <v>388378.851912703</v>
      </c>
      <c r="F135" s="0" t="n">
        <v>13.8445572721772</v>
      </c>
      <c r="G135" s="0" t="n">
        <v>312.405299929845</v>
      </c>
      <c r="H135" s="0" t="n">
        <v>937.002812801858</v>
      </c>
      <c r="I135" s="0" t="n">
        <v>30.1897973376147</v>
      </c>
      <c r="J135" s="0" t="n">
        <v>167.049902204276</v>
      </c>
      <c r="K135" s="0" t="n">
        <v>13.3766041900067</v>
      </c>
      <c r="L135" s="0" t="n">
        <v>25.8154234473082</v>
      </c>
      <c r="M135" s="0" t="n">
        <v>1314.59491538409</v>
      </c>
      <c r="N135" s="0" t="n">
        <v>5.31991885851664</v>
      </c>
      <c r="O135" s="1"/>
      <c r="P135" s="0" t="n">
        <f aca="false">IFERROR((B135/B$2)*1000/($E135/$E$2),"")</f>
        <v>15.0262158327083</v>
      </c>
      <c r="Q135" s="0" t="n">
        <f aca="false">IFERROR((D135/D$2)*1000/($E135/$E$2),"")</f>
        <v>1.56843125419851</v>
      </c>
      <c r="R135" s="0" t="n">
        <f aca="false">IFERROR((F135/F$2)*1000/($E135/$E$2),"")</f>
        <v>0.0298464944945948</v>
      </c>
      <c r="S135" s="0" t="n">
        <f aca="false">IFERROR((I135/I$2)*1000/($E135/$E$2),"")</f>
        <v>0.0530788367944462</v>
      </c>
      <c r="T135" s="0" t="n">
        <f aca="false">IFERROR((J135/J$2)*1000/($E135/$E$2),"")</f>
        <v>0.271274189541267</v>
      </c>
      <c r="U135" s="0" t="n">
        <f aca="false">IFERROR((K135/K$2)*1000/($E135/$E$2),"")</f>
        <v>0.0211098431579685</v>
      </c>
      <c r="V135" s="0" t="n">
        <f aca="false">IFERROR((L135/L$2)*1000/($E135/$E$2),"")</f>
        <v>0.0333396625526462</v>
      </c>
      <c r="W135" s="0" t="n">
        <f aca="false">IFERROR((M135/M$2)*1000/($E135/$E$2),"")</f>
        <v>1.54824314814067</v>
      </c>
      <c r="X135" s="0" t="n">
        <f aca="false">IFERROR((N135/N$2)*1000/($E135/$E$2),"")</f>
        <v>0.00264951098582592</v>
      </c>
    </row>
    <row r="136" customFormat="false" ht="14.5" hidden="false" customHeight="false" outlineLevel="0" collapsed="false">
      <c r="A136" s="0" t="n">
        <v>3.275</v>
      </c>
      <c r="B136" s="0" t="n">
        <v>3958.67407271691</v>
      </c>
      <c r="C136" s="0" t="n">
        <v>382.242036299337</v>
      </c>
      <c r="D136" s="0" t="n">
        <v>479.300074985349</v>
      </c>
      <c r="E136" s="0" t="n">
        <v>386962.644121991</v>
      </c>
      <c r="F136" s="0" t="n">
        <v>21.4568019627659</v>
      </c>
      <c r="G136" s="0" t="n">
        <v>339.240787331095</v>
      </c>
      <c r="H136" s="0" t="n">
        <v>1154.17207555281</v>
      </c>
      <c r="I136" s="0" t="n">
        <v>33.3617017376764</v>
      </c>
      <c r="J136" s="0" t="n">
        <v>161.720455466605</v>
      </c>
      <c r="K136" s="0" t="n">
        <v>4.66064785996882</v>
      </c>
      <c r="L136" s="0" t="n">
        <v>43.4687021754422</v>
      </c>
      <c r="M136" s="0" t="n">
        <v>1310.62416715148</v>
      </c>
      <c r="N136" s="0" t="n">
        <v>7.06665626852531</v>
      </c>
      <c r="O136" s="1"/>
      <c r="P136" s="0" t="n">
        <f aca="false">IFERROR((B136/B$2)*1000/($E136/$E$2),"")</f>
        <v>16.8690692197314</v>
      </c>
      <c r="Q136" s="0" t="n">
        <f aca="false">IFERROR((D136/D$2)*1000/($E136/$E$2),"")</f>
        <v>1.54815076492904</v>
      </c>
      <c r="R136" s="0" t="n">
        <f aca="false">IFERROR((F136/F$2)*1000/($E136/$E$2),"")</f>
        <v>0.0464264826867501</v>
      </c>
      <c r="S136" s="0" t="n">
        <f aca="false">IFERROR((I136/I$2)*1000/($E136/$E$2),"")</f>
        <v>0.0588702562518757</v>
      </c>
      <c r="T136" s="0" t="n">
        <f aca="false">IFERROR((J136/J$2)*1000/($E136/$E$2),"")</f>
        <v>0.263580778514529</v>
      </c>
      <c r="U136" s="0" t="n">
        <f aca="false">IFERROR((K136/K$2)*1000/($E136/$E$2),"")</f>
        <v>0.00738196449855358</v>
      </c>
      <c r="V136" s="0" t="n">
        <f aca="false">IFERROR((L136/L$2)*1000/($E136/$E$2),"")</f>
        <v>0.0563436726500314</v>
      </c>
      <c r="W136" s="0" t="n">
        <f aca="false">IFERROR((M136/M$2)*1000/($E136/$E$2),"")</f>
        <v>1.5492158157558</v>
      </c>
      <c r="X136" s="0" t="n">
        <f aca="false">IFERROR((N136/N$2)*1000/($E136/$E$2),"")</f>
        <v>0.00353232955523513</v>
      </c>
    </row>
    <row r="137" customFormat="false" ht="14.5" hidden="false" customHeight="false" outlineLevel="0" collapsed="false">
      <c r="A137" s="0" t="n">
        <v>3.3</v>
      </c>
      <c r="B137" s="0" t="n">
        <v>3573.6423548772</v>
      </c>
      <c r="C137" s="0" t="n">
        <v>3095.7246549162</v>
      </c>
      <c r="D137" s="0" t="n">
        <v>522.372264248508</v>
      </c>
      <c r="E137" s="0" t="n">
        <v>379697.377162335</v>
      </c>
      <c r="F137" s="0" t="n">
        <v>210.669142400056</v>
      </c>
      <c r="G137" s="0" t="n">
        <v>363.313290317613</v>
      </c>
      <c r="H137" s="0" t="n">
        <v>2583.86118878177</v>
      </c>
      <c r="I137" s="0" t="n">
        <v>27.139583569348</v>
      </c>
      <c r="J137" s="0" t="n">
        <v>145.894224545607</v>
      </c>
      <c r="K137" s="0" t="n">
        <v>11.2278552875076</v>
      </c>
      <c r="L137" s="0" t="n">
        <v>55.977233397571</v>
      </c>
      <c r="M137" s="0" t="n">
        <v>1327.96360899967</v>
      </c>
      <c r="N137" s="0" t="n">
        <v>10.6694842787424</v>
      </c>
      <c r="O137" s="1"/>
      <c r="P137" s="0" t="n">
        <f aca="false">IFERROR((B137/B$2)*1000/($E137/$E$2),"")</f>
        <v>15.519720838847</v>
      </c>
      <c r="Q137" s="0" t="n">
        <f aca="false">IFERROR((D137/D$2)*1000/($E137/$E$2),"")</f>
        <v>1.71955990137044</v>
      </c>
      <c r="R137" s="0" t="n">
        <f aca="false">IFERROR((F137/F$2)*1000/($E137/$E$2),"")</f>
        <v>0.464550745728447</v>
      </c>
      <c r="S137" s="0" t="n">
        <f aca="false">IFERROR((I137/I$2)*1000/($E137/$E$2),"")</f>
        <v>0.0488070271200077</v>
      </c>
      <c r="T137" s="0" t="n">
        <f aca="false">IFERROR((J137/J$2)*1000/($E137/$E$2),"")</f>
        <v>0.24233621772988</v>
      </c>
      <c r="U137" s="0" t="n">
        <f aca="false">IFERROR((K137/K$2)*1000/($E137/$E$2),"")</f>
        <v>0.0181239941325296</v>
      </c>
      <c r="V137" s="0" t="n">
        <f aca="false">IFERROR((L137/L$2)*1000/($E137/$E$2),"")</f>
        <v>0.0739454324791471</v>
      </c>
      <c r="W137" s="0" t="n">
        <f aca="false">IFERROR((M137/M$2)*1000/($E137/$E$2),"")</f>
        <v>1.59974723747711</v>
      </c>
      <c r="X137" s="0" t="n">
        <f aca="false">IFERROR((N137/N$2)*1000/($E137/$E$2),"")</f>
        <v>0.00543528248701704</v>
      </c>
    </row>
    <row r="138" customFormat="false" ht="14.5" hidden="false" customHeight="false" outlineLevel="0" collapsed="false">
      <c r="A138" s="0" t="n">
        <v>3.325</v>
      </c>
      <c r="B138" s="0" t="n">
        <v>4436.46487085657</v>
      </c>
      <c r="C138" s="0" t="n">
        <v>17093.6238478213</v>
      </c>
      <c r="D138" s="0" t="n">
        <v>604.829164821091</v>
      </c>
      <c r="E138" s="0" t="n">
        <v>344520.24490557</v>
      </c>
      <c r="F138" s="0" t="n">
        <v>840.118179470658</v>
      </c>
      <c r="G138" s="0" t="n">
        <v>451.474872921143</v>
      </c>
      <c r="H138" s="0" t="n">
        <v>5828.04206513528</v>
      </c>
      <c r="I138" s="0" t="n">
        <v>15.9917156993091</v>
      </c>
      <c r="J138" s="0" t="n">
        <v>128.247719985314</v>
      </c>
      <c r="K138" s="0" t="n">
        <v>30.8934298209205</v>
      </c>
      <c r="L138" s="0" t="n">
        <v>44.8399777685104</v>
      </c>
      <c r="M138" s="0" t="n">
        <v>1265.41005569723</v>
      </c>
      <c r="N138" s="0" t="n">
        <v>16.5428051169054</v>
      </c>
      <c r="O138" s="1"/>
      <c r="P138" s="0" t="n">
        <f aca="false">IFERROR((B138/B$2)*1000/($E138/$E$2),"")</f>
        <v>21.234044113578</v>
      </c>
      <c r="Q138" s="0" t="n">
        <f aca="false">IFERROR((D138/D$2)*1000/($E138/$E$2),"")</f>
        <v>2.19428368511154</v>
      </c>
      <c r="R138" s="0" t="n">
        <f aca="false">IFERROR((F138/F$2)*1000/($E138/$E$2),"")</f>
        <v>2.04171663271228</v>
      </c>
      <c r="S138" s="0" t="n">
        <f aca="false">IFERROR((I138/I$2)*1000/($E138/$E$2),"")</f>
        <v>0.0316954619503294</v>
      </c>
      <c r="T138" s="0" t="n">
        <f aca="false">IFERROR((J138/J$2)*1000/($E138/$E$2),"")</f>
        <v>0.234775475127191</v>
      </c>
      <c r="U138" s="0" t="n">
        <f aca="false">IFERROR((K138/K$2)*1000/($E138/$E$2),"")</f>
        <v>0.0549599188893508</v>
      </c>
      <c r="V138" s="0" t="n">
        <f aca="false">IFERROR((L138/L$2)*1000/($E138/$E$2),"")</f>
        <v>0.0652812048963403</v>
      </c>
      <c r="W138" s="0" t="n">
        <f aca="false">IFERROR((M138/M$2)*1000/($E138/$E$2),"")</f>
        <v>1.68003885563428</v>
      </c>
      <c r="X138" s="0" t="n">
        <f aca="false">IFERROR((N138/N$2)*1000/($E138/$E$2),"")</f>
        <v>0.00928775383328807</v>
      </c>
    </row>
    <row r="139" customFormat="false" ht="14.5" hidden="false" customHeight="false" outlineLevel="0" collapsed="false">
      <c r="A139" s="0" t="n">
        <v>3.35</v>
      </c>
      <c r="B139" s="0" t="n">
        <v>5584.09265796421</v>
      </c>
      <c r="C139" s="0" t="n">
        <v>12271.2828241366</v>
      </c>
      <c r="D139" s="0" t="n">
        <v>640.261726746109</v>
      </c>
      <c r="E139" s="0" t="n">
        <v>356829.524277323</v>
      </c>
      <c r="F139" s="0" t="n">
        <v>429.295955993643</v>
      </c>
      <c r="G139" s="0" t="n">
        <v>368.497824296429</v>
      </c>
      <c r="H139" s="0" t="n">
        <v>2599.40074852835</v>
      </c>
      <c r="I139" s="0" t="n">
        <v>20.8764988144261</v>
      </c>
      <c r="J139" s="0" t="n">
        <v>73.9753710491591</v>
      </c>
      <c r="K139" s="0" t="n">
        <v>25.7722027475052</v>
      </c>
      <c r="L139" s="0" t="n">
        <v>32.6737379751229</v>
      </c>
      <c r="M139" s="0" t="n">
        <v>1269.66577382625</v>
      </c>
      <c r="N139" s="0" t="n">
        <v>25.4467242098577</v>
      </c>
      <c r="O139" s="1"/>
      <c r="P139" s="0" t="n">
        <f aca="false">IFERROR((B139/B$2)*1000/($E139/$E$2),"")</f>
        <v>25.8049041685842</v>
      </c>
      <c r="Q139" s="0" t="n">
        <f aca="false">IFERROR((D139/D$2)*1000/($E139/$E$2),"")</f>
        <v>2.24270193249634</v>
      </c>
      <c r="R139" s="0" t="n">
        <f aca="false">IFERROR((F139/F$2)*1000/($E139/$E$2),"")</f>
        <v>1.00731626817162</v>
      </c>
      <c r="S139" s="0" t="n">
        <f aca="false">IFERROR((I139/I$2)*1000/($E139/$E$2),"")</f>
        <v>0.0399497123874598</v>
      </c>
      <c r="T139" s="0" t="n">
        <f aca="false">IFERROR((J139/J$2)*1000/($E139/$E$2),"")</f>
        <v>0.130750751517732</v>
      </c>
      <c r="U139" s="0" t="n">
        <f aca="false">IFERROR((K139/K$2)*1000/($E139/$E$2),"")</f>
        <v>0.0442675474884223</v>
      </c>
      <c r="V139" s="0" t="n">
        <f aca="false">IFERROR((L139/L$2)*1000/($E139/$E$2),"")</f>
        <v>0.0459277913889582</v>
      </c>
      <c r="W139" s="0" t="n">
        <f aca="false">IFERROR((M139/M$2)*1000/($E139/$E$2),"")</f>
        <v>1.62753907308353</v>
      </c>
      <c r="X139" s="0" t="n">
        <f aca="false">IFERROR((N139/N$2)*1000/($E139/$E$2),"")</f>
        <v>0.0137939101212769</v>
      </c>
    </row>
    <row r="140" customFormat="false" ht="14.5" hidden="false" customHeight="false" outlineLevel="0" collapsed="false">
      <c r="A140" s="0" t="n">
        <v>3.375</v>
      </c>
      <c r="B140" s="0" t="n">
        <v>5953.70734745333</v>
      </c>
      <c r="C140" s="0" t="n">
        <v>1623.71027399035</v>
      </c>
      <c r="D140" s="0" t="n">
        <v>572.146146133055</v>
      </c>
      <c r="E140" s="0" t="n">
        <v>381650.457440536</v>
      </c>
      <c r="F140" s="0" t="n">
        <v>40.3969171057135</v>
      </c>
      <c r="G140" s="0" t="n">
        <v>250.864171187633</v>
      </c>
      <c r="H140" s="0" t="n">
        <v>663.915688866967</v>
      </c>
      <c r="I140" s="0" t="n">
        <v>12.3927681855735</v>
      </c>
      <c r="J140" s="0" t="n">
        <v>30.214009009655</v>
      </c>
      <c r="K140" s="0" t="n">
        <v>37.5215287547016</v>
      </c>
      <c r="L140" s="0" t="n">
        <v>58.0053153217758</v>
      </c>
      <c r="M140" s="0" t="n">
        <v>1316.90639155177</v>
      </c>
      <c r="N140" s="0" t="n">
        <v>50.3925632529643</v>
      </c>
      <c r="O140" s="1"/>
      <c r="P140" s="0" t="n">
        <f aca="false">IFERROR((B140/B$2)*1000/($E140/$E$2),"")</f>
        <v>25.7236215472044</v>
      </c>
      <c r="Q140" s="0" t="n">
        <f aca="false">IFERROR((D140/D$2)*1000/($E140/$E$2),"")</f>
        <v>1.873768727183</v>
      </c>
      <c r="R140" s="0" t="n">
        <f aca="false">IFERROR((F140/F$2)*1000/($E140/$E$2),"")</f>
        <v>0.0886241876414811</v>
      </c>
      <c r="S140" s="0" t="n">
        <f aca="false">IFERROR((I140/I$2)*1000/($E140/$E$2),"")</f>
        <v>0.022172737301456</v>
      </c>
      <c r="T140" s="0" t="n">
        <f aca="false">IFERROR((J140/J$2)*1000/($E140/$E$2),"")</f>
        <v>0.0499298647496956</v>
      </c>
      <c r="U140" s="0" t="n">
        <f aca="false">IFERROR((K140/K$2)*1000/($E140/$E$2),"")</f>
        <v>0.0602572685109273</v>
      </c>
      <c r="V140" s="0" t="n">
        <f aca="false">IFERROR((L140/L$2)*1000/($E140/$E$2),"")</f>
        <v>0.0762323881108221</v>
      </c>
      <c r="W140" s="0" t="n">
        <f aca="false">IFERROR((M140/M$2)*1000/($E140/$E$2),"")</f>
        <v>1.57830855422075</v>
      </c>
      <c r="X140" s="0" t="n">
        <f aca="false">IFERROR((N140/N$2)*1000/($E140/$E$2),"")</f>
        <v>0.0255397682556764</v>
      </c>
    </row>
    <row r="141" customFormat="false" ht="14.5" hidden="false" customHeight="false" outlineLevel="0" collapsed="false">
      <c r="A141" s="0" t="n">
        <v>3.4</v>
      </c>
      <c r="B141" s="0" t="n">
        <v>3669.5528898048</v>
      </c>
      <c r="C141" s="0" t="n">
        <v>102.605514753419</v>
      </c>
      <c r="D141" s="0" t="n">
        <v>504.938222491368</v>
      </c>
      <c r="E141" s="0" t="n">
        <v>387797.891678997</v>
      </c>
      <c r="G141" s="0" t="n">
        <v>238.125544196959</v>
      </c>
      <c r="H141" s="0" t="n">
        <v>482.049401978358</v>
      </c>
      <c r="J141" s="0" t="n">
        <v>21.1206661221597</v>
      </c>
      <c r="K141" s="0" t="n">
        <v>48.2474857802705</v>
      </c>
      <c r="L141" s="0" t="n">
        <v>78.6410336180293</v>
      </c>
      <c r="M141" s="0" t="n">
        <v>1334.59520116914</v>
      </c>
      <c r="N141" s="0" t="n">
        <v>57.248018064289</v>
      </c>
      <c r="O141" s="1"/>
      <c r="P141" s="0" t="n">
        <f aca="false">IFERROR((B141/B$2)*1000/($E141/$E$2),"")</f>
        <v>15.6033598161471</v>
      </c>
      <c r="Q141" s="0" t="n">
        <f aca="false">IFERROR((D141/D$2)*1000/($E141/$E$2),"")</f>
        <v>1.62744979491896</v>
      </c>
      <c r="R141" s="0" t="n">
        <f aca="false">IFERROR((F141/F$2)*1000/($E141/$E$2),"")</f>
        <v>0</v>
      </c>
      <c r="S141" s="0" t="n">
        <f aca="false">IFERROR((I141/I$2)*1000/($E141/$E$2),"")</f>
        <v>0</v>
      </c>
      <c r="T141" s="0" t="n">
        <f aca="false">IFERROR((J141/J$2)*1000/($E141/$E$2),"")</f>
        <v>0.0343494660195727</v>
      </c>
      <c r="U141" s="0" t="n">
        <f aca="false">IFERROR((K141/K$2)*1000/($E141/$E$2),"")</f>
        <v>0.0762542311784536</v>
      </c>
      <c r="V141" s="0" t="n">
        <f aca="false">IFERROR((L141/L$2)*1000/($E141/$E$2),"")</f>
        <v>0.101714130204038</v>
      </c>
      <c r="W141" s="0" t="n">
        <f aca="false">IFERROR((M141/M$2)*1000/($E141/$E$2),"")</f>
        <v>1.57415287671575</v>
      </c>
      <c r="X141" s="0" t="n">
        <f aca="false">IFERROR((N141/N$2)*1000/($E141/$E$2),"")</f>
        <v>0.0285542858057854</v>
      </c>
    </row>
    <row r="142" customFormat="false" ht="14.5" hidden="false" customHeight="false" outlineLevel="0" collapsed="false">
      <c r="A142" s="0" t="n">
        <v>3.425</v>
      </c>
      <c r="B142" s="0" t="n">
        <v>4217.39419707483</v>
      </c>
      <c r="D142" s="0" t="n">
        <v>470.645254412753</v>
      </c>
      <c r="E142" s="0" t="n">
        <v>387982.182825264</v>
      </c>
      <c r="G142" s="0" t="n">
        <v>241.134213820781</v>
      </c>
      <c r="H142" s="0" t="n">
        <v>524.356893691214</v>
      </c>
      <c r="J142" s="0" t="n">
        <v>37.30752545124</v>
      </c>
      <c r="K142" s="0" t="n">
        <v>50.5644394435649</v>
      </c>
      <c r="L142" s="0" t="n">
        <v>80.7501456125209</v>
      </c>
      <c r="M142" s="0" t="n">
        <v>1319.31147702188</v>
      </c>
      <c r="N142" s="0" t="n">
        <v>58.4024082603787</v>
      </c>
      <c r="O142" s="1"/>
      <c r="P142" s="0" t="n">
        <f aca="false">IFERROR((B142/B$2)*1000/($E142/$E$2),"")</f>
        <v>17.9243258138841</v>
      </c>
      <c r="Q142" s="0" t="n">
        <f aca="false">IFERROR((D142/D$2)*1000/($E142/$E$2),"")</f>
        <v>1.51620072014742</v>
      </c>
      <c r="R142" s="0" t="n">
        <f aca="false">IFERROR((F142/F$2)*1000/($E142/$E$2),"")</f>
        <v>0</v>
      </c>
      <c r="S142" s="0" t="n">
        <f aca="false">IFERROR((I142/I$2)*1000/($E142/$E$2),"")</f>
        <v>0</v>
      </c>
      <c r="T142" s="0" t="n">
        <f aca="false">IFERROR((J142/J$2)*1000/($E142/$E$2),"")</f>
        <v>0.0606460450723397</v>
      </c>
      <c r="U142" s="0" t="n">
        <f aca="false">IFERROR((K142/K$2)*1000/($E142/$E$2),"")</f>
        <v>0.0798781721757613</v>
      </c>
      <c r="V142" s="0" t="n">
        <f aca="false">IFERROR((L142/L$2)*1000/($E142/$E$2),"")</f>
        <v>0.104392440889426</v>
      </c>
      <c r="W142" s="0" t="n">
        <f aca="false">IFERROR((M142/M$2)*1000/($E142/$E$2),"")</f>
        <v>1.55538659069118</v>
      </c>
      <c r="X142" s="0" t="n">
        <f aca="false">IFERROR((N142/N$2)*1000/($E142/$E$2),"")</f>
        <v>0.0291162381982861</v>
      </c>
    </row>
    <row r="143" customFormat="false" ht="14.5" hidden="false" customHeight="false" outlineLevel="0" collapsed="false">
      <c r="A143" s="0" t="n">
        <v>3.45</v>
      </c>
      <c r="B143" s="0" t="n">
        <v>4250.95070211701</v>
      </c>
      <c r="D143" s="0" t="n">
        <v>474.010459435071</v>
      </c>
      <c r="E143" s="0" t="n">
        <v>387571.24937848</v>
      </c>
      <c r="F143" s="0" t="n">
        <v>2.31806363377561</v>
      </c>
      <c r="G143" s="0" t="n">
        <v>331.557226837657</v>
      </c>
      <c r="H143" s="0" t="n">
        <v>600.58353794442</v>
      </c>
      <c r="J143" s="0" t="n">
        <v>79.8908459075242</v>
      </c>
      <c r="K143" s="0" t="n">
        <v>58.4867805110985</v>
      </c>
      <c r="L143" s="0" t="n">
        <v>72.1978292388234</v>
      </c>
      <c r="M143" s="0" t="n">
        <v>1318.78149199493</v>
      </c>
      <c r="N143" s="0" t="n">
        <v>63.5495396996001</v>
      </c>
      <c r="O143" s="1"/>
      <c r="P143" s="0" t="n">
        <f aca="false">IFERROR((B143/B$2)*1000/($E143/$E$2),"")</f>
        <v>18.0861001384666</v>
      </c>
      <c r="Q143" s="0" t="n">
        <f aca="false">IFERROR((D143/D$2)*1000/($E143/$E$2),"")</f>
        <v>1.52866093949492</v>
      </c>
      <c r="R143" s="0" t="n">
        <f aca="false">IFERROR((F143/F$2)*1000/($E143/$E$2),"")</f>
        <v>0.00500776144513856</v>
      </c>
      <c r="S143" s="0" t="n">
        <f aca="false">IFERROR((I143/I$2)*1000/($E143/$E$2),"")</f>
        <v>0</v>
      </c>
      <c r="T143" s="0" t="n">
        <f aca="false">IFERROR((J143/J$2)*1000/($E143/$E$2),"")</f>
        <v>0.130005967963081</v>
      </c>
      <c r="U143" s="0" t="n">
        <f aca="false">IFERROR((K143/K$2)*1000/($E143/$E$2),"")</f>
        <v>0.0924912962982359</v>
      </c>
      <c r="V143" s="0" t="n">
        <f aca="false">IFERROR((L143/L$2)*1000/($E143/$E$2),"")</f>
        <v>0.0934351112895328</v>
      </c>
      <c r="W143" s="0" t="n">
        <f aca="false">IFERROR((M143/M$2)*1000/($E143/$E$2),"")</f>
        <v>1.55641025155434</v>
      </c>
      <c r="X143" s="0" t="n">
        <f aca="false">IFERROR((N143/N$2)*1000/($E143/$E$2),"")</f>
        <v>0.0317159077620952</v>
      </c>
    </row>
    <row r="144" customFormat="false" ht="14.5" hidden="false" customHeight="false" outlineLevel="0" collapsed="false">
      <c r="A144" s="0" t="n">
        <v>3.475</v>
      </c>
      <c r="B144" s="0" t="n">
        <v>3726.82706832114</v>
      </c>
      <c r="D144" s="0" t="n">
        <v>479.93864005456</v>
      </c>
      <c r="E144" s="0" t="n">
        <v>387951.102056152</v>
      </c>
      <c r="G144" s="0" t="n">
        <v>297.797268846845</v>
      </c>
      <c r="H144" s="0" t="n">
        <v>706.423490716234</v>
      </c>
      <c r="J144" s="0" t="n">
        <v>118.20948785946</v>
      </c>
      <c r="K144" s="0" t="n">
        <v>65.1748745648299</v>
      </c>
      <c r="L144" s="0" t="n">
        <v>64.0168717845061</v>
      </c>
      <c r="M144" s="0" t="n">
        <v>1313.86213469365</v>
      </c>
      <c r="N144" s="0" t="n">
        <v>66.5029916374379</v>
      </c>
      <c r="O144" s="1"/>
      <c r="P144" s="0" t="n">
        <f aca="false">IFERROR((B144/B$2)*1000/($E144/$E$2),"")</f>
        <v>15.8406379070515</v>
      </c>
      <c r="Q144" s="0" t="n">
        <f aca="false">IFERROR((D144/D$2)*1000/($E144/$E$2),"")</f>
        <v>1.54626356757537</v>
      </c>
      <c r="R144" s="0" t="n">
        <f aca="false">IFERROR((F144/F$2)*1000/($E144/$E$2),"")</f>
        <v>0</v>
      </c>
      <c r="S144" s="0" t="n">
        <f aca="false">IFERROR((I144/I$2)*1000/($E144/$E$2),"")</f>
        <v>0</v>
      </c>
      <c r="T144" s="0" t="n">
        <f aca="false">IFERROR((J144/J$2)*1000/($E144/$E$2),"")</f>
        <v>0.192173353302825</v>
      </c>
      <c r="U144" s="0" t="n">
        <f aca="false">IFERROR((K144/K$2)*1000/($E144/$E$2),"")</f>
        <v>0.102966966367961</v>
      </c>
      <c r="V144" s="0" t="n">
        <f aca="false">IFERROR((L144/L$2)*1000/($E144/$E$2),"")</f>
        <v>0.0827665740150895</v>
      </c>
      <c r="W144" s="0" t="n">
        <f aca="false">IFERROR((M144/M$2)*1000/($E144/$E$2),"")</f>
        <v>1.54908624866731</v>
      </c>
      <c r="X144" s="0" t="n">
        <f aca="false">IFERROR((N144/N$2)*1000/($E144/$E$2),"")</f>
        <v>0.0331574010637564</v>
      </c>
    </row>
    <row r="145" customFormat="false" ht="14.5" hidden="false" customHeight="false" outlineLevel="0" collapsed="false">
      <c r="A145" s="0" t="n">
        <v>3.5</v>
      </c>
      <c r="B145" s="0" t="n">
        <v>3409.15418072237</v>
      </c>
      <c r="D145" s="0" t="n">
        <v>507.511646909094</v>
      </c>
      <c r="E145" s="0" t="n">
        <v>388399.718354304</v>
      </c>
      <c r="F145" s="0" t="n">
        <v>1.66504248363717</v>
      </c>
      <c r="G145" s="0" t="n">
        <v>375.508063455129</v>
      </c>
      <c r="H145" s="0" t="n">
        <v>879.136902206344</v>
      </c>
      <c r="J145" s="0" t="n">
        <v>148.270381828802</v>
      </c>
      <c r="K145" s="0" t="n">
        <v>69.5027145814668</v>
      </c>
      <c r="L145" s="0" t="n">
        <v>63.8940201446535</v>
      </c>
      <c r="M145" s="0" t="n">
        <v>1325.27367711431</v>
      </c>
      <c r="N145" s="0" t="n">
        <v>57.7939259699916</v>
      </c>
      <c r="O145" s="1"/>
      <c r="P145" s="0" t="n">
        <f aca="false">IFERROR((B145/B$2)*1000/($E145/$E$2),"")</f>
        <v>14.4736528566142</v>
      </c>
      <c r="Q145" s="0" t="n">
        <f aca="false">IFERROR((D145/D$2)*1000/($E145/$E$2),"")</f>
        <v>1.63320952357873</v>
      </c>
      <c r="R145" s="0" t="n">
        <f aca="false">IFERROR((F145/F$2)*1000/($E145/$E$2),"")</f>
        <v>0.00358935359841169</v>
      </c>
      <c r="S145" s="0" t="n">
        <f aca="false">IFERROR((I145/I$2)*1000/($E145/$E$2),"")</f>
        <v>0</v>
      </c>
      <c r="T145" s="0" t="n">
        <f aca="false">IFERROR((J145/J$2)*1000/($E145/$E$2),"")</f>
        <v>0.240764982465234</v>
      </c>
      <c r="U145" s="0" t="n">
        <f aca="false">IFERROR((K145/K$2)*1000/($E145/$E$2),"")</f>
        <v>0.109677505548427</v>
      </c>
      <c r="V145" s="0" t="n">
        <f aca="false">IFERROR((L145/L$2)*1000/($E145/$E$2),"")</f>
        <v>0.0825123256902158</v>
      </c>
      <c r="W145" s="0" t="n">
        <f aca="false">IFERROR((M145/M$2)*1000/($E145/$E$2),"")</f>
        <v>1.56073603536197</v>
      </c>
      <c r="X145" s="0" t="n">
        <f aca="false">IFERROR((N145/N$2)*1000/($E145/$E$2),"")</f>
        <v>0.0287819080140035</v>
      </c>
    </row>
    <row r="146" customFormat="false" ht="14.5" hidden="false" customHeight="false" outlineLevel="0" collapsed="false">
      <c r="A146" s="0" t="n">
        <v>3.525</v>
      </c>
      <c r="B146" s="0" t="n">
        <v>5807.22236802965</v>
      </c>
      <c r="D146" s="0" t="n">
        <v>567.196509957787</v>
      </c>
      <c r="E146" s="0" t="n">
        <v>384331.14424872</v>
      </c>
      <c r="F146" s="0" t="n">
        <v>5.76481128894915</v>
      </c>
      <c r="G146" s="0" t="n">
        <v>385.146298676515</v>
      </c>
      <c r="H146" s="0" t="n">
        <v>878.950894132568</v>
      </c>
      <c r="I146" s="0" t="n">
        <v>3.40728235388979</v>
      </c>
      <c r="J146" s="0" t="n">
        <v>156.12260091087</v>
      </c>
      <c r="K146" s="0" t="n">
        <v>68.8641710438684</v>
      </c>
      <c r="L146" s="0" t="n">
        <v>57.5889642969304</v>
      </c>
      <c r="M146" s="0" t="n">
        <v>1334.25160704419</v>
      </c>
      <c r="N146" s="0" t="n">
        <v>60.8809779090741</v>
      </c>
      <c r="O146" s="1"/>
      <c r="P146" s="0" t="n">
        <f aca="false">IFERROR((B146/B$2)*1000/($E146/$E$2),"")</f>
        <v>24.9157114592756</v>
      </c>
      <c r="Q146" s="0" t="n">
        <f aca="false">IFERROR((D146/D$2)*1000/($E146/$E$2),"")</f>
        <v>1.8446023928461</v>
      </c>
      <c r="R146" s="0" t="n">
        <f aca="false">IFERROR((F146/F$2)*1000/($E146/$E$2),"")</f>
        <v>0.0125588348005671</v>
      </c>
      <c r="S146" s="0" t="n">
        <f aca="false">IFERROR((I146/I$2)*1000/($E146/$E$2),"")</f>
        <v>0.00605367801696085</v>
      </c>
      <c r="T146" s="0" t="n">
        <f aca="false">IFERROR((J146/J$2)*1000/($E146/$E$2),"")</f>
        <v>0.256199348698955</v>
      </c>
      <c r="U146" s="0" t="n">
        <f aca="false">IFERROR((K146/K$2)*1000/($E146/$E$2),"")</f>
        <v>0.109820255220964</v>
      </c>
      <c r="V146" s="0" t="n">
        <f aca="false">IFERROR((L146/L$2)*1000/($E146/$E$2),"")</f>
        <v>0.0751573068521634</v>
      </c>
      <c r="W146" s="0" t="n">
        <f aca="false">IFERROR((M146/M$2)*1000/($E146/$E$2),"")</f>
        <v>1.58794314109289</v>
      </c>
      <c r="X146" s="0" t="n">
        <f aca="false">IFERROR((N146/N$2)*1000/($E146/$E$2),"")</f>
        <v>0.0306402518492241</v>
      </c>
    </row>
    <row r="147" customFormat="false" ht="14.5" hidden="false" customHeight="false" outlineLevel="0" collapsed="false">
      <c r="A147" s="0" t="n">
        <v>3.55</v>
      </c>
      <c r="B147" s="0" t="n">
        <v>5162.45596108285</v>
      </c>
      <c r="D147" s="0" t="n">
        <v>642.693734490053</v>
      </c>
      <c r="E147" s="0" t="n">
        <v>385101.328382971</v>
      </c>
      <c r="G147" s="0" t="n">
        <v>284.089907327673</v>
      </c>
      <c r="H147" s="0" t="n">
        <v>746.49823359381</v>
      </c>
      <c r="J147" s="0" t="n">
        <v>103.777646496558</v>
      </c>
      <c r="K147" s="0" t="n">
        <v>61.6814702653974</v>
      </c>
      <c r="L147" s="0" t="n">
        <v>44.4586734546673</v>
      </c>
      <c r="M147" s="0" t="n">
        <v>1344.34411469598</v>
      </c>
      <c r="N147" s="0" t="n">
        <v>57.3238389502897</v>
      </c>
      <c r="O147" s="1"/>
      <c r="P147" s="0" t="n">
        <f aca="false">IFERROR((B147/B$2)*1000/($E147/$E$2),"")</f>
        <v>22.1050630874074</v>
      </c>
      <c r="Q147" s="0" t="n">
        <f aca="false">IFERROR((D147/D$2)*1000/($E147/$E$2),"")</f>
        <v>2.08594976865282</v>
      </c>
      <c r="R147" s="0" t="n">
        <f aca="false">IFERROR((F147/F$2)*1000/($E147/$E$2),"")</f>
        <v>0</v>
      </c>
      <c r="S147" s="0" t="n">
        <f aca="false">IFERROR((I147/I$2)*1000/($E147/$E$2),"")</f>
        <v>0</v>
      </c>
      <c r="T147" s="0" t="n">
        <f aca="false">IFERROR((J147/J$2)*1000/($E147/$E$2),"")</f>
        <v>0.169959961178238</v>
      </c>
      <c r="U147" s="0" t="n">
        <f aca="false">IFERROR((K147/K$2)*1000/($E147/$E$2),"")</f>
        <v>0.0981690083634069</v>
      </c>
      <c r="V147" s="0" t="n">
        <f aca="false">IFERROR((L147/L$2)*1000/($E147/$E$2),"")</f>
        <v>0.0579053917043229</v>
      </c>
      <c r="W147" s="0" t="n">
        <f aca="false">IFERROR((M147/M$2)*1000/($E147/$E$2),"")</f>
        <v>1.59675478267828</v>
      </c>
      <c r="X147" s="0" t="n">
        <f aca="false">IFERROR((N147/N$2)*1000/($E147/$E$2),"")</f>
        <v>0.0287923120383207</v>
      </c>
    </row>
    <row r="148" customFormat="false" ht="14.5" hidden="false" customHeight="false" outlineLevel="0" collapsed="false">
      <c r="A148" s="0" t="n">
        <v>3.575</v>
      </c>
      <c r="B148" s="0" t="n">
        <v>5096.0108804211</v>
      </c>
      <c r="D148" s="0" t="n">
        <v>654.711952139699</v>
      </c>
      <c r="E148" s="0" t="n">
        <v>385064.717634084</v>
      </c>
      <c r="G148" s="0" t="n">
        <v>278.518737581844</v>
      </c>
      <c r="H148" s="0" t="n">
        <v>1100.27642283982</v>
      </c>
      <c r="J148" s="0" t="n">
        <v>53.3787951564643</v>
      </c>
      <c r="K148" s="0" t="n">
        <v>51.6645056443902</v>
      </c>
      <c r="L148" s="0" t="n">
        <v>34.6901618398024</v>
      </c>
      <c r="M148" s="0" t="n">
        <v>1341.94641299162</v>
      </c>
      <c r="N148" s="0" t="n">
        <v>57.4559756307516</v>
      </c>
      <c r="O148" s="1"/>
      <c r="P148" s="0" t="n">
        <f aca="false">IFERROR((B148/B$2)*1000/($E148/$E$2),"")</f>
        <v>21.8226272612381</v>
      </c>
      <c r="Q148" s="0" t="n">
        <f aca="false">IFERROR((D148/D$2)*1000/($E148/$E$2),"")</f>
        <v>2.1251585598713</v>
      </c>
      <c r="R148" s="0" t="n">
        <f aca="false">IFERROR((F148/F$2)*1000/($E148/$E$2),"")</f>
        <v>0</v>
      </c>
      <c r="S148" s="0" t="n">
        <f aca="false">IFERROR((I148/I$2)*1000/($E148/$E$2),"")</f>
        <v>0</v>
      </c>
      <c r="T148" s="0" t="n">
        <f aca="false">IFERROR((J148/J$2)*1000/($E148/$E$2),"")</f>
        <v>0.0874284667338569</v>
      </c>
      <c r="U148" s="0" t="n">
        <f aca="false">IFERROR((K148/K$2)*1000/($E148/$E$2),"")</f>
        <v>0.0822343481894418</v>
      </c>
      <c r="V148" s="0" t="n">
        <f aca="false">IFERROR((L148/L$2)*1000/($E148/$E$2),"")</f>
        <v>0.0451866472599318</v>
      </c>
      <c r="W148" s="0" t="n">
        <f aca="false">IFERROR((M148/M$2)*1000/($E148/$E$2),"")</f>
        <v>1.59405843821751</v>
      </c>
      <c r="X148" s="0" t="n">
        <f aca="false">IFERROR((N148/N$2)*1000/($E148/$E$2),"")</f>
        <v>0.0288614247384256</v>
      </c>
    </row>
    <row r="149" customFormat="false" ht="14.5" hidden="false" customHeight="false" outlineLevel="0" collapsed="false">
      <c r="A149" s="0" t="n">
        <v>3.6</v>
      </c>
      <c r="B149" s="0" t="n">
        <v>4738.55912703292</v>
      </c>
      <c r="D149" s="0" t="n">
        <v>650.159478258233</v>
      </c>
      <c r="E149" s="0" t="n">
        <v>385272.569936916</v>
      </c>
      <c r="G149" s="0" t="n">
        <v>384.344012626809</v>
      </c>
      <c r="H149" s="0" t="n">
        <v>1359.32003061732</v>
      </c>
      <c r="J149" s="0" t="n">
        <v>28.6135441187901</v>
      </c>
      <c r="K149" s="0" t="n">
        <v>44.159583610603</v>
      </c>
      <c r="L149" s="0" t="n">
        <v>14.0063548954439</v>
      </c>
      <c r="M149" s="0" t="n">
        <v>1327.19353947987</v>
      </c>
      <c r="N149" s="0" t="n">
        <v>55.3787089285104</v>
      </c>
      <c r="O149" s="1"/>
      <c r="P149" s="0" t="n">
        <f aca="false">IFERROR((B149/B$2)*1000/($E149/$E$2),"")</f>
        <v>20.2809656611854</v>
      </c>
      <c r="Q149" s="0" t="n">
        <f aca="false">IFERROR((D149/D$2)*1000/($E149/$E$2),"")</f>
        <v>2.10924294451869</v>
      </c>
      <c r="R149" s="0" t="n">
        <f aca="false">IFERROR((F149/F$2)*1000/($E149/$E$2),"")</f>
        <v>0</v>
      </c>
      <c r="S149" s="0" t="n">
        <f aca="false">IFERROR((I149/I$2)*1000/($E149/$E$2),"")</f>
        <v>0</v>
      </c>
      <c r="T149" s="0" t="n">
        <f aca="false">IFERROR((J149/J$2)*1000/($E149/$E$2),"")</f>
        <v>0.0468404853189707</v>
      </c>
      <c r="U149" s="0" t="n">
        <f aca="false">IFERROR((K149/K$2)*1000/($E149/$E$2),"")</f>
        <v>0.0702508500083004</v>
      </c>
      <c r="V149" s="0" t="n">
        <f aca="false">IFERROR((L149/L$2)*1000/($E149/$E$2),"")</f>
        <v>0.0182345292883111</v>
      </c>
      <c r="W149" s="0" t="n">
        <f aca="false">IFERROR((M149/M$2)*1000/($E149/$E$2),"")</f>
        <v>1.57568340542667</v>
      </c>
      <c r="X149" s="0" t="n">
        <f aca="false">IFERROR((N149/N$2)*1000/($E149/$E$2),"")</f>
        <v>0.0278029594700964</v>
      </c>
    </row>
    <row r="150" customFormat="false" ht="14.5" hidden="false" customHeight="false" outlineLevel="0" collapsed="false">
      <c r="A150" s="0" t="n">
        <v>3.625</v>
      </c>
      <c r="B150" s="0" t="n">
        <v>5593.78102909919</v>
      </c>
      <c r="C150" s="0" t="n">
        <v>265.299406681946</v>
      </c>
      <c r="D150" s="0" t="n">
        <v>646.321352033416</v>
      </c>
      <c r="E150" s="0" t="n">
        <v>383524.338609233</v>
      </c>
      <c r="F150" s="0" t="n">
        <v>6.33288482720949</v>
      </c>
      <c r="G150" s="0" t="n">
        <v>499.698881419487</v>
      </c>
      <c r="H150" s="0" t="n">
        <v>1668.83039097418</v>
      </c>
      <c r="J150" s="0" t="n">
        <v>27.2241357589486</v>
      </c>
      <c r="K150" s="0" t="n">
        <v>47.0074500538844</v>
      </c>
      <c r="L150" s="0" t="n">
        <v>13.8651311666217</v>
      </c>
      <c r="M150" s="0" t="n">
        <v>1283.94114457371</v>
      </c>
      <c r="N150" s="0" t="n">
        <v>50.6569337164592</v>
      </c>
      <c r="O150" s="1"/>
      <c r="P150" s="0" t="n">
        <f aca="false">IFERROR((B150/B$2)*1000/($E150/$E$2),"")</f>
        <v>24.0504356496786</v>
      </c>
      <c r="Q150" s="0" t="n">
        <f aca="false">IFERROR((D150/D$2)*1000/($E150/$E$2),"")</f>
        <v>2.1063491929194</v>
      </c>
      <c r="R150" s="0" t="n">
        <f aca="false">IFERROR((F150/F$2)*1000/($E150/$E$2),"")</f>
        <v>0.0138254250313501</v>
      </c>
      <c r="S150" s="0" t="n">
        <f aca="false">IFERROR((I150/I$2)*1000/($E150/$E$2),"")</f>
        <v>0</v>
      </c>
      <c r="T150" s="0" t="n">
        <f aca="false">IFERROR((J150/J$2)*1000/($E150/$E$2),"")</f>
        <v>0.0447691650325644</v>
      </c>
      <c r="U150" s="0" t="n">
        <f aca="false">IFERROR((K150/K$2)*1000/($E150/$E$2),"")</f>
        <v>0.0751222292603691</v>
      </c>
      <c r="V150" s="0" t="n">
        <f aca="false">IFERROR((L150/L$2)*1000/($E150/$E$2),"")</f>
        <v>0.018132954551721</v>
      </c>
      <c r="W150" s="0" t="n">
        <f aca="false">IFERROR((M150/M$2)*1000/($E150/$E$2),"")</f>
        <v>1.53128129914771</v>
      </c>
      <c r="X150" s="0" t="n">
        <f aca="false">IFERROR((N150/N$2)*1000/($E150/$E$2),"")</f>
        <v>0.0255483147795781</v>
      </c>
    </row>
    <row r="151" customFormat="false" ht="14.5" hidden="false" customHeight="false" outlineLevel="0" collapsed="false">
      <c r="A151" s="0" t="n">
        <v>3.65</v>
      </c>
      <c r="B151" s="0" t="n">
        <v>5749.32174746959</v>
      </c>
      <c r="C151" s="0" t="n">
        <v>1834.50879172223</v>
      </c>
      <c r="D151" s="0" t="n">
        <v>677.731686938282</v>
      </c>
      <c r="E151" s="0" t="n">
        <v>377587.032010565</v>
      </c>
      <c r="F151" s="0" t="n">
        <v>187.428603542111</v>
      </c>
      <c r="G151" s="0" t="n">
        <v>446.522758658976</v>
      </c>
      <c r="H151" s="0" t="n">
        <v>3545.51294810971</v>
      </c>
      <c r="J151" s="0" t="n">
        <v>45.7123233729449</v>
      </c>
      <c r="K151" s="0" t="n">
        <v>73.3997999984324</v>
      </c>
      <c r="L151" s="0" t="n">
        <v>15.0718435222596</v>
      </c>
      <c r="M151" s="0" t="n">
        <v>1253.80245972513</v>
      </c>
      <c r="N151" s="0" t="n">
        <v>53.9850116804185</v>
      </c>
      <c r="O151" s="1"/>
      <c r="P151" s="0" t="n">
        <f aca="false">IFERROR((B151/B$2)*1000/($E151/$E$2),"")</f>
        <v>25.1078750569302</v>
      </c>
      <c r="Q151" s="0" t="n">
        <f aca="false">IFERROR((D151/D$2)*1000/($E151/$E$2),"")</f>
        <v>2.24344546890192</v>
      </c>
      <c r="R151" s="0" t="n">
        <f aca="false">IFERROR((F151/F$2)*1000/($E151/$E$2),"")</f>
        <v>0.415612528316131</v>
      </c>
      <c r="S151" s="0" t="n">
        <f aca="false">IFERROR((I151/I$2)*1000/($E151/$E$2),"")</f>
        <v>0</v>
      </c>
      <c r="T151" s="0" t="n">
        <f aca="false">IFERROR((J151/J$2)*1000/($E151/$E$2),"")</f>
        <v>0.0763543962580865</v>
      </c>
      <c r="U151" s="0" t="n">
        <f aca="false">IFERROR((K151/K$2)*1000/($E151/$E$2),"")</f>
        <v>0.119144091439225</v>
      </c>
      <c r="V151" s="0" t="n">
        <f aca="false">IFERROR((L151/L$2)*1000/($E151/$E$2),"")</f>
        <v>0.0200210489074056</v>
      </c>
      <c r="W151" s="0" t="n">
        <f aca="false">IFERROR((M151/M$2)*1000/($E151/$E$2),"")</f>
        <v>1.51884983831928</v>
      </c>
      <c r="X151" s="0" t="n">
        <f aca="false">IFERROR((N151/N$2)*1000/($E151/$E$2),"")</f>
        <v>0.0276549208115724</v>
      </c>
    </row>
    <row r="152" customFormat="false" ht="14.5" hidden="false" customHeight="false" outlineLevel="0" collapsed="false">
      <c r="A152" s="0" t="n">
        <v>3.675</v>
      </c>
      <c r="B152" s="0" t="n">
        <v>5444.35376319738</v>
      </c>
      <c r="C152" s="0" t="n">
        <v>7261.80452722657</v>
      </c>
      <c r="D152" s="0" t="n">
        <v>738.562467585961</v>
      </c>
      <c r="E152" s="0" t="n">
        <v>361950.79368029</v>
      </c>
      <c r="F152" s="0" t="n">
        <v>561.172394609791</v>
      </c>
      <c r="G152" s="0" t="n">
        <v>513.45229781525</v>
      </c>
      <c r="H152" s="0" t="n">
        <v>7648.22315980368</v>
      </c>
      <c r="J152" s="0" t="n">
        <v>62.5340585241492</v>
      </c>
      <c r="K152" s="0" t="n">
        <v>80.3588705143299</v>
      </c>
      <c r="L152" s="0" t="n">
        <v>12.5757530047817</v>
      </c>
      <c r="M152" s="0" t="n">
        <v>1225.15345171482</v>
      </c>
      <c r="N152" s="0" t="n">
        <v>52.3651515452886</v>
      </c>
      <c r="O152" s="1"/>
      <c r="P152" s="0" t="n">
        <f aca="false">IFERROR((B152/B$2)*1000/($E152/$E$2),"")</f>
        <v>24.803171676782</v>
      </c>
      <c r="Q152" s="0" t="n">
        <f aca="false">IFERROR((D152/D$2)*1000/($E152/$E$2),"")</f>
        <v>2.55042464999522</v>
      </c>
      <c r="R152" s="0" t="n">
        <f aca="false">IFERROR((F152/F$2)*1000/($E152/$E$2),"")</f>
        <v>1.29812524863356</v>
      </c>
      <c r="S152" s="0" t="n">
        <f aca="false">IFERROR((I152/I$2)*1000/($E152/$E$2),"")</f>
        <v>0</v>
      </c>
      <c r="T152" s="0" t="n">
        <f aca="false">IFERROR((J152/J$2)*1000/($E152/$E$2),"")</f>
        <v>0.108964468541393</v>
      </c>
      <c r="U152" s="0" t="n">
        <f aca="false">IFERROR((K152/K$2)*1000/($E152/$E$2),"")</f>
        <v>0.136075204033738</v>
      </c>
      <c r="V152" s="0" t="n">
        <f aca="false">IFERROR((L152/L$2)*1000/($E152/$E$2),"")</f>
        <v>0.0174269741087353</v>
      </c>
      <c r="W152" s="0" t="n">
        <f aca="false">IFERROR((M152/M$2)*1000/($E152/$E$2),"")</f>
        <v>1.54825947597412</v>
      </c>
      <c r="X152" s="0" t="n">
        <f aca="false">IFERROR((N152/N$2)*1000/($E152/$E$2),"")</f>
        <v>0.027983956774982</v>
      </c>
    </row>
    <row r="153" customFormat="false" ht="14.5" hidden="false" customHeight="false" outlineLevel="0" collapsed="false">
      <c r="A153" s="0" t="n">
        <v>3.7</v>
      </c>
      <c r="B153" s="0" t="n">
        <v>6626.55580027518</v>
      </c>
      <c r="C153" s="0" t="n">
        <v>21621.9100157227</v>
      </c>
      <c r="D153" s="0" t="n">
        <v>791.843246955569</v>
      </c>
      <c r="E153" s="0" t="n">
        <v>322891.325724365</v>
      </c>
      <c r="F153" s="0" t="n">
        <v>1324.12226759602</v>
      </c>
      <c r="G153" s="0" t="n">
        <v>772.93465497636</v>
      </c>
      <c r="H153" s="0" t="n">
        <v>13843.3547037016</v>
      </c>
      <c r="J153" s="0" t="n">
        <v>92.0115980458573</v>
      </c>
      <c r="K153" s="0" t="n">
        <v>90.5332337912477</v>
      </c>
      <c r="L153" s="0" t="n">
        <v>14.710231709679</v>
      </c>
      <c r="M153" s="0" t="n">
        <v>1183.32816065638</v>
      </c>
      <c r="N153" s="0" t="n">
        <v>50.6003670687457</v>
      </c>
      <c r="O153" s="1"/>
      <c r="P153" s="0" t="n">
        <f aca="false">IFERROR((B153/B$2)*1000/($E153/$E$2),"")</f>
        <v>33.8408993916515</v>
      </c>
      <c r="Q153" s="0" t="n">
        <f aca="false">IFERROR((D153/D$2)*1000/($E153/$E$2),"")</f>
        <v>3.06519166446966</v>
      </c>
      <c r="R153" s="0" t="n">
        <f aca="false">IFERROR((F153/F$2)*1000/($E153/$E$2),"")</f>
        <v>3.43353550312108</v>
      </c>
      <c r="S153" s="0" t="n">
        <f aca="false">IFERROR((I153/I$2)*1000/($E153/$E$2),"")</f>
        <v>0</v>
      </c>
      <c r="T153" s="0" t="n">
        <f aca="false">IFERROR((J153/J$2)*1000/($E153/$E$2),"")</f>
        <v>0.179723148380124</v>
      </c>
      <c r="U153" s="0" t="n">
        <f aca="false">IFERROR((K153/K$2)*1000/($E153/$E$2),"")</f>
        <v>0.171848742614129</v>
      </c>
      <c r="V153" s="0" t="n">
        <f aca="false">IFERROR((L153/L$2)*1000/($E153/$E$2),"")</f>
        <v>0.0228507603571288</v>
      </c>
      <c r="W153" s="0" t="n">
        <f aca="false">IFERROR((M153/M$2)*1000/($E153/$E$2),"")</f>
        <v>1.6762994938625</v>
      </c>
      <c r="X153" s="0" t="n">
        <f aca="false">IFERROR((N153/N$2)*1000/($E153/$E$2),"")</f>
        <v>0.0303119292839645</v>
      </c>
    </row>
    <row r="154" customFormat="false" ht="14.5" hidden="false" customHeight="false" outlineLevel="0" collapsed="false">
      <c r="A154" s="0" t="n">
        <v>3.725</v>
      </c>
      <c r="B154" s="0" t="n">
        <v>6378.94723356715</v>
      </c>
      <c r="C154" s="0" t="n">
        <v>37038.4739332454</v>
      </c>
      <c r="D154" s="0" t="n">
        <v>765.232667485052</v>
      </c>
      <c r="E154" s="0" t="n">
        <v>281811.264801941</v>
      </c>
      <c r="F154" s="0" t="n">
        <v>2624.48577951367</v>
      </c>
      <c r="G154" s="0" t="n">
        <v>911.452589384203</v>
      </c>
      <c r="H154" s="0" t="n">
        <v>19265.5243442051</v>
      </c>
      <c r="J154" s="0" t="n">
        <v>114.389445080796</v>
      </c>
      <c r="K154" s="0" t="n">
        <v>104.014506946897</v>
      </c>
      <c r="L154" s="0" t="n">
        <v>15.2751783163906</v>
      </c>
      <c r="M154" s="0" t="n">
        <v>1157.55444991706</v>
      </c>
      <c r="N154" s="0" t="n">
        <v>45.5669864225352</v>
      </c>
      <c r="O154" s="1"/>
      <c r="P154" s="0" t="n">
        <f aca="false">IFERROR((B154/B$2)*1000/($E154/$E$2),"")</f>
        <v>37.3251082649494</v>
      </c>
      <c r="Q154" s="0" t="n">
        <f aca="false">IFERROR((D154/D$2)*1000/($E154/$E$2),"")</f>
        <v>3.39398523913626</v>
      </c>
      <c r="R154" s="0" t="n">
        <f aca="false">IFERROR((F154/F$2)*1000/($E154/$E$2),"")</f>
        <v>7.79750579601699</v>
      </c>
      <c r="S154" s="0" t="n">
        <f aca="false">IFERROR((I154/I$2)*1000/($E154/$E$2),"")</f>
        <v>0</v>
      </c>
      <c r="T154" s="0" t="n">
        <f aca="false">IFERROR((J154/J$2)*1000/($E154/$E$2),"")</f>
        <v>0.256003219228405</v>
      </c>
      <c r="U154" s="0" t="n">
        <f aca="false">IFERROR((K154/K$2)*1000/($E154/$E$2),"")</f>
        <v>0.226219620358541</v>
      </c>
      <c r="V154" s="0" t="n">
        <f aca="false">IFERROR((L154/L$2)*1000/($E154/$E$2),"")</f>
        <v>0.0271872612125744</v>
      </c>
      <c r="W154" s="0" t="n">
        <f aca="false">IFERROR((M154/M$2)*1000/($E154/$E$2),"")</f>
        <v>1.87882301632792</v>
      </c>
      <c r="X154" s="0" t="n">
        <f aca="false">IFERROR((N154/N$2)*1000/($E154/$E$2),"")</f>
        <v>0.0312757871018935</v>
      </c>
    </row>
    <row r="155" customFormat="false" ht="14.5" hidden="false" customHeight="false" outlineLevel="0" collapsed="false">
      <c r="A155" s="0" t="n">
        <v>3.75</v>
      </c>
      <c r="B155" s="0" t="n">
        <v>7943.10520644611</v>
      </c>
      <c r="C155" s="0" t="n">
        <v>53729.6695766003</v>
      </c>
      <c r="D155" s="0" t="n">
        <v>658.808913777563</v>
      </c>
      <c r="E155" s="0" t="n">
        <v>252350.943177971</v>
      </c>
      <c r="F155" s="0" t="n">
        <v>2680.16011073505</v>
      </c>
      <c r="G155" s="0" t="n">
        <v>653.156732718589</v>
      </c>
      <c r="H155" s="0" t="n">
        <v>12145.2908870945</v>
      </c>
      <c r="J155" s="0" t="n">
        <v>46.3792048473546</v>
      </c>
      <c r="K155" s="0" t="n">
        <v>69.928872750756</v>
      </c>
      <c r="L155" s="0" t="n">
        <v>26.9695655341313</v>
      </c>
      <c r="M155" s="0" t="n">
        <v>1051.67928928332</v>
      </c>
      <c r="N155" s="0" t="n">
        <v>35.1220264647695</v>
      </c>
      <c r="O155" s="1"/>
      <c r="P155" s="0" t="n">
        <f aca="false">IFERROR((B155/B$2)*1000/($E155/$E$2),"")</f>
        <v>51.9033988361312</v>
      </c>
      <c r="Q155" s="0" t="n">
        <f aca="false">IFERROR((D155/D$2)*1000/($E155/$E$2),"")</f>
        <v>3.26309209392139</v>
      </c>
      <c r="R155" s="0" t="n">
        <f aca="false">IFERROR((F155/F$2)*1000/($E155/$E$2),"")</f>
        <v>8.89253612990461</v>
      </c>
      <c r="S155" s="0" t="n">
        <f aca="false">IFERROR((I155/I$2)*1000/($E155/$E$2),"")</f>
        <v>0</v>
      </c>
      <c r="T155" s="0" t="n">
        <f aca="false">IFERROR((J155/J$2)*1000/($E155/$E$2),"")</f>
        <v>0.115914078984785</v>
      </c>
      <c r="U155" s="0" t="n">
        <f aca="false">IFERROR((K155/K$2)*1000/($E155/$E$2),"")</f>
        <v>0.169842470662365</v>
      </c>
      <c r="V155" s="0" t="n">
        <f aca="false">IFERROR((L155/L$2)*1000/($E155/$E$2),"")</f>
        <v>0.053605152792954</v>
      </c>
      <c r="W155" s="0" t="n">
        <f aca="false">IFERROR((M155/M$2)*1000/($E155/$E$2),"")</f>
        <v>1.9062558139531</v>
      </c>
      <c r="X155" s="0" t="n">
        <f aca="false">IFERROR((N155/N$2)*1000/($E155/$E$2),"")</f>
        <v>0.0269209835955548</v>
      </c>
    </row>
    <row r="156" customFormat="false" ht="14.5" hidden="false" customHeight="false" outlineLevel="0" collapsed="false">
      <c r="A156" s="0" t="n">
        <v>3.775</v>
      </c>
      <c r="B156" s="0" t="n">
        <v>5634.18002841129</v>
      </c>
      <c r="C156" s="0" t="n">
        <v>9701.64944166427</v>
      </c>
      <c r="D156" s="0" t="n">
        <v>599.692579895005</v>
      </c>
      <c r="E156" s="0" t="n">
        <v>363198.667339261</v>
      </c>
      <c r="F156" s="0" t="n">
        <v>351.397191311679</v>
      </c>
      <c r="G156" s="0" t="n">
        <v>345.021998196837</v>
      </c>
      <c r="H156" s="0" t="n">
        <v>1900.01500632795</v>
      </c>
      <c r="J156" s="0" t="n">
        <v>18.9240211780538</v>
      </c>
      <c r="K156" s="0" t="n">
        <v>43.2623877151111</v>
      </c>
      <c r="L156" s="0" t="n">
        <v>17.4881815316592</v>
      </c>
      <c r="M156" s="0" t="n">
        <v>1092.5056171256</v>
      </c>
      <c r="N156" s="0" t="n">
        <v>34.9056620538549</v>
      </c>
      <c r="O156" s="1"/>
      <c r="P156" s="0" t="n">
        <f aca="false">IFERROR((B156/B$2)*1000/($E156/$E$2),"")</f>
        <v>25.5797849507123</v>
      </c>
      <c r="Q156" s="0" t="n">
        <f aca="false">IFERROR((D156/D$2)*1000/($E156/$E$2),"")</f>
        <v>2.06376016615734</v>
      </c>
      <c r="R156" s="0" t="n">
        <f aca="false">IFERROR((F156/F$2)*1000/($E156/$E$2),"")</f>
        <v>0.810072466089162</v>
      </c>
      <c r="S156" s="0" t="n">
        <f aca="false">IFERROR((I156/I$2)*1000/($E156/$E$2),"")</f>
        <v>0</v>
      </c>
      <c r="T156" s="0" t="n">
        <f aca="false">IFERROR((J156/J$2)*1000/($E156/$E$2),"")</f>
        <v>0.0328614711092185</v>
      </c>
      <c r="U156" s="0" t="n">
        <f aca="false">IFERROR((K156/K$2)*1000/($E156/$E$2),"")</f>
        <v>0.0730064014767765</v>
      </c>
      <c r="V156" s="0" t="n">
        <f aca="false">IFERROR((L156/L$2)*1000/($E156/$E$2),"")</f>
        <v>0.0241511561933193</v>
      </c>
      <c r="W156" s="0" t="n">
        <f aca="false">IFERROR((M156/M$2)*1000/($E156/$E$2),"")</f>
        <v>1.37588527999129</v>
      </c>
      <c r="X156" s="0" t="n">
        <f aca="false">IFERROR((N156/N$2)*1000/($E156/$E$2),"")</f>
        <v>0.0185895091792585</v>
      </c>
    </row>
    <row r="157" customFormat="false" ht="14.5" hidden="false" customHeight="false" outlineLevel="0" collapsed="false">
      <c r="A157" s="0" t="n">
        <v>3.8</v>
      </c>
      <c r="B157" s="0" t="n">
        <v>5482.46102718903</v>
      </c>
      <c r="C157" s="0" t="n">
        <v>1125.50356944014</v>
      </c>
      <c r="D157" s="0" t="n">
        <v>453.854468573901</v>
      </c>
      <c r="E157" s="0" t="n">
        <v>384084.395084275</v>
      </c>
      <c r="F157" s="0" t="n">
        <v>9.6592127741162</v>
      </c>
      <c r="G157" s="0" t="n">
        <v>196.850226052647</v>
      </c>
      <c r="H157" s="0" t="n">
        <v>476.610158200618</v>
      </c>
      <c r="J157" s="0" t="n">
        <v>17.997365811804</v>
      </c>
      <c r="K157" s="0" t="n">
        <v>52.0456429626242</v>
      </c>
      <c r="L157" s="0" t="n">
        <v>19.8980165192554</v>
      </c>
      <c r="M157" s="0" t="n">
        <v>1071.47351819796</v>
      </c>
      <c r="N157" s="0" t="n">
        <v>42.693090508311</v>
      </c>
      <c r="O157" s="1"/>
      <c r="P157" s="0" t="n">
        <f aca="false">IFERROR((B157/B$2)*1000/($E157/$E$2),"")</f>
        <v>23.5374443392683</v>
      </c>
      <c r="Q157" s="0" t="n">
        <f aca="false">IFERROR((D157/D$2)*1000/($E157/$E$2),"")</f>
        <v>1.47694645193353</v>
      </c>
      <c r="R157" s="0" t="n">
        <f aca="false">IFERROR((F157/F$2)*1000/($E157/$E$2),"")</f>
        <v>0.0210564377945206</v>
      </c>
      <c r="S157" s="0" t="n">
        <f aca="false">IFERROR((I157/I$2)*1000/($E157/$E$2),"")</f>
        <v>0</v>
      </c>
      <c r="T157" s="0" t="n">
        <f aca="false">IFERROR((J157/J$2)*1000/($E157/$E$2),"")</f>
        <v>0.0295528999861933</v>
      </c>
      <c r="U157" s="0" t="n">
        <f aca="false">IFERROR((K157/K$2)*1000/($E157/$E$2),"")</f>
        <v>0.0830524443837065</v>
      </c>
      <c r="V157" s="0" t="n">
        <f aca="false">IFERROR((L157/L$2)*1000/($E157/$E$2),"")</f>
        <v>0.0259848757611977</v>
      </c>
      <c r="W157" s="0" t="n">
        <f aca="false">IFERROR((M157/M$2)*1000/($E157/$E$2),"")</f>
        <v>1.2760202638393</v>
      </c>
      <c r="X157" s="0" t="n">
        <f aca="false">IFERROR((N157/N$2)*1000/($E157/$E$2),"")</f>
        <v>0.0215004337418804</v>
      </c>
    </row>
    <row r="158" customFormat="false" ht="14.5" hidden="false" customHeight="false" outlineLevel="0" collapsed="false">
      <c r="A158" s="0" t="n">
        <v>3.825</v>
      </c>
      <c r="B158" s="0" t="n">
        <v>3873.50555403025</v>
      </c>
      <c r="C158" s="0" t="n">
        <v>252.570629653898</v>
      </c>
      <c r="D158" s="0" t="n">
        <v>385.106648675536</v>
      </c>
      <c r="E158" s="0" t="n">
        <v>389032.502570648</v>
      </c>
      <c r="F158" s="0" t="n">
        <v>1.37915876383592</v>
      </c>
      <c r="G158" s="0" t="n">
        <v>126.638571875687</v>
      </c>
      <c r="H158" s="0" t="n">
        <v>390.092566376522</v>
      </c>
      <c r="J158" s="0" t="n">
        <v>19.863562139762</v>
      </c>
      <c r="K158" s="0" t="n">
        <v>57.7832484046544</v>
      </c>
      <c r="L158" s="0" t="n">
        <v>19.4917763581955</v>
      </c>
      <c r="M158" s="0" t="n">
        <v>1075.74394966665</v>
      </c>
      <c r="N158" s="0" t="n">
        <v>41.9446081701968</v>
      </c>
      <c r="O158" s="1"/>
      <c r="P158" s="0" t="n">
        <f aca="false">IFERROR((B158/B$2)*1000/($E158/$E$2),"")</f>
        <v>16.4183198345943</v>
      </c>
      <c r="Q158" s="0" t="n">
        <f aca="false">IFERROR((D158/D$2)*1000/($E158/$E$2),"")</f>
        <v>1.23728550842356</v>
      </c>
      <c r="R158" s="0" t="n">
        <f aca="false">IFERROR((F158/F$2)*1000/($E158/$E$2),"")</f>
        <v>0.0029682344957296</v>
      </c>
      <c r="S158" s="0" t="n">
        <f aca="false">IFERROR((I158/I$2)*1000/($E158/$E$2),"")</f>
        <v>0</v>
      </c>
      <c r="T158" s="0" t="n">
        <f aca="false">IFERROR((J158/J$2)*1000/($E158/$E$2),"")</f>
        <v>0.0322024614440177</v>
      </c>
      <c r="U158" s="0" t="n">
        <f aca="false">IFERROR((K158/K$2)*1000/($E158/$E$2),"")</f>
        <v>0.0910354974324864</v>
      </c>
      <c r="V158" s="0" t="n">
        <f aca="false">IFERROR((L158/L$2)*1000/($E158/$E$2),"")</f>
        <v>0.0251306113139075</v>
      </c>
      <c r="W158" s="0" t="n">
        <f aca="false">IFERROR((M158/M$2)*1000/($E158/$E$2),"")</f>
        <v>1.26481153395179</v>
      </c>
      <c r="X158" s="0" t="n">
        <f aca="false">IFERROR((N158/N$2)*1000/($E158/$E$2),"")</f>
        <v>0.020854824750464</v>
      </c>
    </row>
    <row r="159" customFormat="false" ht="14.5" hidden="false" customHeight="false" outlineLevel="0" collapsed="false">
      <c r="A159" s="0" t="n">
        <v>3.85</v>
      </c>
      <c r="B159" s="0" t="n">
        <v>5071.54235542006</v>
      </c>
      <c r="C159" s="0" t="n">
        <v>28.4379066175288</v>
      </c>
      <c r="D159" s="0" t="n">
        <v>395.364066965223</v>
      </c>
      <c r="E159" s="0" t="n">
        <v>387786.016063301</v>
      </c>
      <c r="G159" s="0" t="n">
        <v>168.594264094561</v>
      </c>
      <c r="H159" s="0" t="n">
        <v>523.59616221246</v>
      </c>
      <c r="J159" s="0" t="n">
        <v>50.1110918706582</v>
      </c>
      <c r="K159" s="0" t="n">
        <v>65.444300492725</v>
      </c>
      <c r="L159" s="0" t="n">
        <v>27.893923433864</v>
      </c>
      <c r="M159" s="0" t="n">
        <v>1050.69760448402</v>
      </c>
      <c r="N159" s="0" t="n">
        <v>40.5736005349333</v>
      </c>
      <c r="O159" s="1"/>
      <c r="P159" s="0" t="n">
        <f aca="false">IFERROR((B159/B$2)*1000/($E159/$E$2),"")</f>
        <v>21.5654402469445</v>
      </c>
      <c r="Q159" s="0" t="n">
        <f aca="false">IFERROR((D159/D$2)*1000/($E159/$E$2),"")</f>
        <v>1.27432395824355</v>
      </c>
      <c r="R159" s="0" t="n">
        <f aca="false">IFERROR((F159/F$2)*1000/($E159/$E$2),"")</f>
        <v>0</v>
      </c>
      <c r="S159" s="0" t="n">
        <f aca="false">IFERROR((I159/I$2)*1000/($E159/$E$2),"")</f>
        <v>0</v>
      </c>
      <c r="T159" s="0" t="n">
        <f aca="false">IFERROR((J159/J$2)*1000/($E159/$E$2),"")</f>
        <v>0.0815003632211489</v>
      </c>
      <c r="U159" s="0" t="n">
        <f aca="false">IFERROR((K159/K$2)*1000/($E159/$E$2),"")</f>
        <v>0.103436636443604</v>
      </c>
      <c r="V159" s="0" t="n">
        <f aca="false">IFERROR((L159/L$2)*1000/($E159/$E$2),"")</f>
        <v>0.0360790406297457</v>
      </c>
      <c r="W159" s="0" t="n">
        <f aca="false">IFERROR((M159/M$2)*1000/($E159/$E$2),"")</f>
        <v>1.23933407394228</v>
      </c>
      <c r="X159" s="0" t="n">
        <f aca="false">IFERROR((N159/N$2)*1000/($E159/$E$2),"")</f>
        <v>0.0202380048188494</v>
      </c>
    </row>
    <row r="160" customFormat="false" ht="14.5" hidden="false" customHeight="false" outlineLevel="0" collapsed="false">
      <c r="A160" s="0" t="n">
        <v>3.875</v>
      </c>
      <c r="B160" s="0" t="n">
        <v>4459.5520868117</v>
      </c>
      <c r="C160" s="0" t="n">
        <v>197.407006087546</v>
      </c>
      <c r="D160" s="0" t="n">
        <v>461.790487949402</v>
      </c>
      <c r="E160" s="0" t="n">
        <v>387354.060535566</v>
      </c>
      <c r="F160" s="0" t="n">
        <v>11.0982445769084</v>
      </c>
      <c r="G160" s="0" t="n">
        <v>234.518575028058</v>
      </c>
      <c r="H160" s="0" t="n">
        <v>855.091593570838</v>
      </c>
      <c r="J160" s="0" t="n">
        <v>78.3191097292955</v>
      </c>
      <c r="K160" s="0" t="n">
        <v>56.7440807980941</v>
      </c>
      <c r="L160" s="0" t="n">
        <v>24.9765451056541</v>
      </c>
      <c r="M160" s="0" t="n">
        <v>1034.95229612731</v>
      </c>
      <c r="N160" s="0" t="n">
        <v>37.9090217386493</v>
      </c>
      <c r="O160" s="1"/>
      <c r="P160" s="0" t="n">
        <f aca="false">IFERROR((B160/B$2)*1000/($E160/$E$2),"")</f>
        <v>18.984254327002</v>
      </c>
      <c r="Q160" s="0" t="n">
        <f aca="false">IFERROR((D160/D$2)*1000/($E160/$E$2),"")</f>
        <v>1.49008714047298</v>
      </c>
      <c r="R160" s="0" t="n">
        <f aca="false">IFERROR((F160/F$2)*1000/($E160/$E$2),"")</f>
        <v>0.0239892135117178</v>
      </c>
      <c r="S160" s="0" t="n">
        <f aca="false">IFERROR((I160/I$2)*1000/($E160/$E$2),"")</f>
        <v>0</v>
      </c>
      <c r="T160" s="0" t="n">
        <f aca="false">IFERROR((J160/J$2)*1000/($E160/$E$2),"")</f>
        <v>0.127519749725054</v>
      </c>
      <c r="U160" s="0" t="n">
        <f aca="false">IFERROR((K160/K$2)*1000/($E160/$E$2),"")</f>
        <v>0.0897856964801213</v>
      </c>
      <c r="V160" s="0" t="n">
        <f aca="false">IFERROR((L160/L$2)*1000/($E160/$E$2),"")</f>
        <v>0.0323416201096034</v>
      </c>
      <c r="W160" s="0" t="n">
        <f aca="false">IFERROR((M160/M$2)*1000/($E160/$E$2),"")</f>
        <v>1.2221232647783</v>
      </c>
      <c r="X160" s="0" t="n">
        <f aca="false">IFERROR((N160/N$2)*1000/($E160/$E$2),"")</f>
        <v>0.0189300061178749</v>
      </c>
    </row>
    <row r="161" customFormat="false" ht="14.5" hidden="false" customHeight="false" outlineLevel="0" collapsed="false">
      <c r="A161" s="0" t="n">
        <v>3.9</v>
      </c>
      <c r="B161" s="0" t="n">
        <v>5525.8511710057</v>
      </c>
      <c r="C161" s="0" t="n">
        <v>944.506532819021</v>
      </c>
      <c r="D161" s="0" t="n">
        <v>546.658984009637</v>
      </c>
      <c r="E161" s="0" t="n">
        <v>383105.686187978</v>
      </c>
      <c r="F161" s="0" t="n">
        <v>53.7303391450194</v>
      </c>
      <c r="G161" s="0" t="n">
        <v>370.867295327228</v>
      </c>
      <c r="H161" s="0" t="n">
        <v>1447.02107294467</v>
      </c>
      <c r="J161" s="0" t="n">
        <v>75.4320793779936</v>
      </c>
      <c r="K161" s="0" t="n">
        <v>53.3512937382306</v>
      </c>
      <c r="L161" s="0" t="n">
        <v>29.2448218159684</v>
      </c>
      <c r="M161" s="0" t="n">
        <v>1013.87898894787</v>
      </c>
      <c r="N161" s="0" t="n">
        <v>51.8485699682824</v>
      </c>
      <c r="O161" s="1"/>
      <c r="P161" s="0" t="n">
        <f aca="false">IFERROR((B161/B$2)*1000/($E161/$E$2),"")</f>
        <v>23.7843343481806</v>
      </c>
      <c r="Q161" s="0" t="n">
        <f aca="false">IFERROR((D161/D$2)*1000/($E161/$E$2),"")</f>
        <v>1.78349825423949</v>
      </c>
      <c r="R161" s="0" t="n">
        <f aca="false">IFERROR((F161/F$2)*1000/($E161/$E$2),"")</f>
        <v>0.117427770472446</v>
      </c>
      <c r="S161" s="0" t="n">
        <f aca="false">IFERROR((I161/I$2)*1000/($E161/$E$2),"")</f>
        <v>0</v>
      </c>
      <c r="T161" s="0" t="n">
        <f aca="false">IFERROR((J161/J$2)*1000/($E161/$E$2),"")</f>
        <v>0.124181043314772</v>
      </c>
      <c r="U161" s="0" t="n">
        <f aca="false">IFERROR((K161/K$2)*1000/($E161/$E$2),"")</f>
        <v>0.0853534462297069</v>
      </c>
      <c r="V161" s="0" t="n">
        <f aca="false">IFERROR((L161/L$2)*1000/($E161/$E$2),"")</f>
        <v>0.0382884602612428</v>
      </c>
      <c r="W161" s="0" t="n">
        <f aca="false">IFERROR((M161/M$2)*1000/($E161/$E$2),"")</f>
        <v>1.2105153953903</v>
      </c>
      <c r="X161" s="0" t="n">
        <f aca="false">IFERROR((N161/N$2)*1000/($E161/$E$2),"")</f>
        <v>0.0261778801186832</v>
      </c>
    </row>
    <row r="162" customFormat="false" ht="14.5" hidden="false" customHeight="false" outlineLevel="0" collapsed="false">
      <c r="A162" s="0" t="n">
        <v>3.925</v>
      </c>
      <c r="B162" s="0" t="n">
        <v>5646.36334404382</v>
      </c>
      <c r="C162" s="0" t="n">
        <v>1821.53618464736</v>
      </c>
      <c r="D162" s="0" t="n">
        <v>670.165777535415</v>
      </c>
      <c r="E162" s="0" t="n">
        <v>379575.943468336</v>
      </c>
      <c r="F162" s="0" t="n">
        <v>74.347684593551</v>
      </c>
      <c r="G162" s="0" t="n">
        <v>617.226560225441</v>
      </c>
      <c r="H162" s="0" t="n">
        <v>1906.10337760775</v>
      </c>
      <c r="J162" s="0" t="n">
        <v>53.8441451844308</v>
      </c>
      <c r="K162" s="0" t="n">
        <v>43.5207099589979</v>
      </c>
      <c r="L162" s="0" t="n">
        <v>20.7578509332364</v>
      </c>
      <c r="M162" s="0" t="n">
        <v>997.61349908826</v>
      </c>
      <c r="N162" s="0" t="n">
        <v>49.1390905923994</v>
      </c>
      <c r="O162" s="1"/>
      <c r="P162" s="0" t="n">
        <f aca="false">IFERROR((B162/B$2)*1000/($E162/$E$2),"")</f>
        <v>24.5290403117451</v>
      </c>
      <c r="Q162" s="0" t="n">
        <f aca="false">IFERROR((D162/D$2)*1000/($E162/$E$2),"")</f>
        <v>2.20677656367735</v>
      </c>
      <c r="R162" s="0" t="n">
        <f aca="false">IFERROR((F162/F$2)*1000/($E162/$E$2),"")</f>
        <v>0.163998017885245</v>
      </c>
      <c r="S162" s="0" t="n">
        <f aca="false">IFERROR((I162/I$2)*1000/($E162/$E$2),"")</f>
        <v>0</v>
      </c>
      <c r="T162" s="0" t="n">
        <f aca="false">IFERROR((J162/J$2)*1000/($E162/$E$2),"")</f>
        <v>0.0894659193195546</v>
      </c>
      <c r="U162" s="0" t="n">
        <f aca="false">IFERROR((K162/K$2)*1000/($E162/$E$2),"")</f>
        <v>0.070273566432909</v>
      </c>
      <c r="V162" s="0" t="n">
        <f aca="false">IFERROR((L162/L$2)*1000/($E162/$E$2),"")</f>
        <v>0.0274297108140632</v>
      </c>
      <c r="W162" s="0" t="n">
        <f aca="false">IFERROR((M162/M$2)*1000/($E162/$E$2),"")</f>
        <v>1.20217150315459</v>
      </c>
      <c r="X162" s="0" t="n">
        <f aca="false">IFERROR((N162/N$2)*1000/($E162/$E$2),"")</f>
        <v>0.0250405996350256</v>
      </c>
    </row>
    <row r="163" customFormat="false" ht="14.5" hidden="false" customHeight="false" outlineLevel="0" collapsed="false">
      <c r="A163" s="0" t="n">
        <v>3.95</v>
      </c>
      <c r="B163" s="0" t="n">
        <v>5841.50161847173</v>
      </c>
      <c r="C163" s="0" t="n">
        <v>951.633211938952</v>
      </c>
      <c r="D163" s="0" t="n">
        <v>794.464164141963</v>
      </c>
      <c r="E163" s="0" t="n">
        <v>377655.878821281</v>
      </c>
      <c r="F163" s="0" t="n">
        <v>137.563862455039</v>
      </c>
      <c r="G163" s="0" t="n">
        <v>1086.1853410269</v>
      </c>
      <c r="H163" s="0" t="n">
        <v>4588.62233730105</v>
      </c>
      <c r="J163" s="0" t="n">
        <v>45.8524777425339</v>
      </c>
      <c r="K163" s="0" t="n">
        <v>45.6531908310031</v>
      </c>
      <c r="L163" s="0" t="n">
        <v>28.2245086644481</v>
      </c>
      <c r="M163" s="0" t="n">
        <v>978.689400084592</v>
      </c>
      <c r="N163" s="0" t="n">
        <v>80.1679490398327</v>
      </c>
      <c r="O163" s="1"/>
      <c r="P163" s="0" t="n">
        <f aca="false">IFERROR((B163/B$2)*1000/($E163/$E$2),"")</f>
        <v>25.505783403001</v>
      </c>
      <c r="Q163" s="0" t="n">
        <f aca="false">IFERROR((D163/D$2)*1000/($E163/$E$2),"")</f>
        <v>2.62937699811496</v>
      </c>
      <c r="R163" s="0" t="n">
        <f aca="false">IFERROR((F163/F$2)*1000/($E163/$E$2),"")</f>
        <v>0.304984622899758</v>
      </c>
      <c r="S163" s="0" t="n">
        <f aca="false">IFERROR((I163/I$2)*1000/($E163/$E$2),"")</f>
        <v>0</v>
      </c>
      <c r="T163" s="0" t="n">
        <f aca="false">IFERROR((J163/J$2)*1000/($E163/$E$2),"")</f>
        <v>0.0765745373693118</v>
      </c>
      <c r="U163" s="0" t="n">
        <f aca="false">IFERROR((K163/K$2)*1000/($E163/$E$2),"")</f>
        <v>0.0740917053597624</v>
      </c>
      <c r="V163" s="0" t="n">
        <f aca="false">IFERROR((L163/L$2)*1000/($E163/$E$2),"")</f>
        <v>0.0374858757288973</v>
      </c>
      <c r="W163" s="0" t="n">
        <f aca="false">IFERROR((M163/M$2)*1000/($E163/$E$2),"")</f>
        <v>1.18536316409081</v>
      </c>
      <c r="X163" s="0" t="n">
        <f aca="false">IFERROR((N163/N$2)*1000/($E163/$E$2),"")</f>
        <v>0.041060176637926</v>
      </c>
    </row>
    <row r="164" customFormat="false" ht="14.5" hidden="false" customHeight="false" outlineLevel="0" collapsed="false">
      <c r="A164" s="0" t="n">
        <v>3.975</v>
      </c>
      <c r="B164" s="0" t="n">
        <v>5965.06369324493</v>
      </c>
      <c r="C164" s="0" t="n">
        <v>1228.93710074598</v>
      </c>
      <c r="D164" s="0" t="n">
        <v>835.409213987772</v>
      </c>
      <c r="E164" s="0" t="n">
        <v>372334.294355291</v>
      </c>
      <c r="F164" s="0" t="n">
        <v>229.180531891306</v>
      </c>
      <c r="G164" s="0" t="n">
        <v>2476.7253703453</v>
      </c>
      <c r="H164" s="0" t="n">
        <v>8392.53705573549</v>
      </c>
      <c r="I164" s="0" t="n">
        <v>43.2326438402268</v>
      </c>
      <c r="J164" s="0" t="n">
        <v>60.0128934151944</v>
      </c>
      <c r="K164" s="0" t="n">
        <v>49.0073300778394</v>
      </c>
      <c r="L164" s="0" t="n">
        <v>36.6878281170439</v>
      </c>
      <c r="M164" s="0" t="n">
        <v>990.690994331901</v>
      </c>
      <c r="N164" s="0" t="n">
        <v>93.4575665889109</v>
      </c>
      <c r="O164" s="1"/>
      <c r="P164" s="0" t="n">
        <f aca="false">IFERROR((B164/B$2)*1000/($E164/$E$2),"")</f>
        <v>26.417545341116</v>
      </c>
      <c r="Q164" s="0" t="n">
        <f aca="false">IFERROR((D164/D$2)*1000/($E164/$E$2),"")</f>
        <v>2.80440684369144</v>
      </c>
      <c r="R164" s="0" t="n">
        <f aca="false">IFERROR((F164/F$2)*1000/($E164/$E$2),"")</f>
        <v>0.515364518379152</v>
      </c>
      <c r="S164" s="0" t="n">
        <f aca="false">IFERROR((I164/I$2)*1000/($E164/$E$2),"")</f>
        <v>0.0792858211703097</v>
      </c>
      <c r="T164" s="0" t="n">
        <f aca="false">IFERROR((J164/J$2)*1000/($E164/$E$2),"")</f>
        <v>0.101655141491734</v>
      </c>
      <c r="U164" s="0" t="n">
        <f aca="false">IFERROR((K164/K$2)*1000/($E164/$E$2),"")</f>
        <v>0.0806719782674511</v>
      </c>
      <c r="V164" s="0" t="n">
        <f aca="false">IFERROR((L164/L$2)*1000/($E164/$E$2),"")</f>
        <v>0.0494227018302805</v>
      </c>
      <c r="W164" s="0" t="n">
        <f aca="false">IFERROR((M164/M$2)*1000/($E164/$E$2),"")</f>
        <v>1.21704873110888</v>
      </c>
      <c r="X164" s="0" t="n">
        <f aca="false">IFERROR((N164/N$2)*1000/($E164/$E$2),"")</f>
        <v>0.0485509485656489</v>
      </c>
    </row>
    <row r="165" customFormat="false" ht="14.5" hidden="false" customHeight="false" outlineLevel="0" collapsed="false">
      <c r="A165" s="0" t="n">
        <v>4</v>
      </c>
      <c r="B165" s="0" t="n">
        <v>6576.58506563704</v>
      </c>
      <c r="C165" s="0" t="n">
        <v>3609.30248023592</v>
      </c>
      <c r="D165" s="0" t="n">
        <v>882.585354707647</v>
      </c>
      <c r="E165" s="0" t="n">
        <v>362596.796584559</v>
      </c>
      <c r="F165" s="0" t="n">
        <v>261.505754880368</v>
      </c>
      <c r="G165" s="0" t="n">
        <v>6843.65423858126</v>
      </c>
      <c r="H165" s="0" t="n">
        <v>11603.2536745079</v>
      </c>
      <c r="I165" s="0" t="n">
        <v>42.8100057841415</v>
      </c>
      <c r="J165" s="0" t="n">
        <v>95.8663992911256</v>
      </c>
      <c r="K165" s="0" t="n">
        <v>49.9753435389564</v>
      </c>
      <c r="L165" s="0" t="n">
        <v>40.3261668329503</v>
      </c>
      <c r="M165" s="0" t="n">
        <v>978.241801685615</v>
      </c>
      <c r="N165" s="0" t="n">
        <v>81.9525351960703</v>
      </c>
      <c r="O165" s="1"/>
      <c r="P165" s="0" t="n">
        <f aca="false">IFERROR((B165/B$2)*1000/($E165/$E$2),"")</f>
        <v>29.9079671191593</v>
      </c>
      <c r="Q165" s="0" t="n">
        <f aca="false">IFERROR((D165/D$2)*1000/($E165/$E$2),"")</f>
        <v>3.04233861939111</v>
      </c>
      <c r="R165" s="0" t="n">
        <f aca="false">IFERROR((F165/F$2)*1000/($E165/$E$2),"")</f>
        <v>0.603847286681859</v>
      </c>
      <c r="S165" s="0" t="n">
        <f aca="false">IFERROR((I165/I$2)*1000/($E165/$E$2),"")</f>
        <v>0.0806191280015683</v>
      </c>
      <c r="T165" s="0" t="n">
        <f aca="false">IFERROR((J165/J$2)*1000/($E165/$E$2),"")</f>
        <v>0.166747862421669</v>
      </c>
      <c r="U165" s="0" t="n">
        <f aca="false">IFERROR((K165/K$2)*1000/($E165/$E$2),"")</f>
        <v>0.0844746748571017</v>
      </c>
      <c r="V165" s="0" t="n">
        <f aca="false">IFERROR((L165/L$2)*1000/($E165/$E$2),"")</f>
        <v>0.0557828244148458</v>
      </c>
      <c r="W165" s="0" t="n">
        <f aca="false">IFERROR((M165/M$2)*1000/($E165/$E$2),"")</f>
        <v>1.23402809136155</v>
      </c>
      <c r="X165" s="0" t="n">
        <f aca="false">IFERROR((N165/N$2)*1000/($E165/$E$2),"")</f>
        <v>0.0437174397228893</v>
      </c>
    </row>
    <row r="166" customFormat="false" ht="14.5" hidden="false" customHeight="false" outlineLevel="0" collapsed="false">
      <c r="A166" s="0" t="n">
        <v>4.025</v>
      </c>
      <c r="B166" s="0" t="n">
        <v>7018.44672364113</v>
      </c>
      <c r="C166" s="0" t="n">
        <v>7536.01145651838</v>
      </c>
      <c r="D166" s="0" t="n">
        <v>756.263567077616</v>
      </c>
      <c r="E166" s="0" t="n">
        <v>352124.234777442</v>
      </c>
      <c r="F166" s="0" t="n">
        <v>307.06002907328</v>
      </c>
      <c r="G166" s="0" t="n">
        <v>11958.0192193726</v>
      </c>
      <c r="H166" s="0" t="n">
        <v>12505.0765701344</v>
      </c>
      <c r="I166" s="0" t="n">
        <v>33.1399854335063</v>
      </c>
      <c r="J166" s="0" t="n">
        <v>112.515957357132</v>
      </c>
      <c r="K166" s="0" t="n">
        <v>49.495265698246</v>
      </c>
      <c r="L166" s="0" t="n">
        <v>39.1646586500953</v>
      </c>
      <c r="M166" s="0" t="n">
        <v>932.718577916767</v>
      </c>
      <c r="N166" s="0" t="n">
        <v>72.6118646268042</v>
      </c>
      <c r="O166" s="1"/>
      <c r="P166" s="0" t="n">
        <f aca="false">IFERROR((B166/B$2)*1000/($E166/$E$2),"")</f>
        <v>32.8666550632422</v>
      </c>
      <c r="Q166" s="0" t="n">
        <f aca="false">IFERROR((D166/D$2)*1000/($E166/$E$2),"")</f>
        <v>2.68442984938527</v>
      </c>
      <c r="R166" s="0" t="n">
        <f aca="false">IFERROR((F166/F$2)*1000/($E166/$E$2),"")</f>
        <v>0.730124970881784</v>
      </c>
      <c r="S166" s="0" t="n">
        <f aca="false">IFERROR((I166/I$2)*1000/($E166/$E$2),"")</f>
        <v>0.0642648014067519</v>
      </c>
      <c r="T166" s="0" t="n">
        <f aca="false">IFERROR((J166/J$2)*1000/($E166/$E$2),"")</f>
        <v>0.201528292900433</v>
      </c>
      <c r="U166" s="0" t="n">
        <f aca="false">IFERROR((K166/K$2)*1000/($E166/$E$2),"")</f>
        <v>0.0861514214238136</v>
      </c>
      <c r="V166" s="0" t="n">
        <f aca="false">IFERROR((L166/L$2)*1000/($E166/$E$2),"")</f>
        <v>0.0557873779547565</v>
      </c>
      <c r="W166" s="0" t="n">
        <f aca="false">IFERROR((M166/M$2)*1000/($E166/$E$2),"")</f>
        <v>1.21159508539499</v>
      </c>
      <c r="X166" s="0" t="n">
        <f aca="false">IFERROR((N166/N$2)*1000/($E166/$E$2),"")</f>
        <v>0.0398866867969478</v>
      </c>
    </row>
    <row r="167" customFormat="false" ht="14.5" hidden="false" customHeight="false" outlineLevel="0" collapsed="false">
      <c r="A167" s="0" t="n">
        <v>4.05</v>
      </c>
      <c r="B167" s="0" t="n">
        <v>5588.71708079934</v>
      </c>
      <c r="C167" s="0" t="n">
        <v>4140.57888427612</v>
      </c>
      <c r="D167" s="0" t="n">
        <v>547.712243765906</v>
      </c>
      <c r="E167" s="0" t="n">
        <v>366849.092339149</v>
      </c>
      <c r="F167" s="0" t="n">
        <v>155.783164912214</v>
      </c>
      <c r="G167" s="0" t="n">
        <v>7656.85644476566</v>
      </c>
      <c r="H167" s="0" t="n">
        <v>8082.73493348821</v>
      </c>
      <c r="I167" s="0" t="n">
        <v>5.80892267865683</v>
      </c>
      <c r="J167" s="0" t="n">
        <v>89.8768604321283</v>
      </c>
      <c r="K167" s="0" t="n">
        <v>37.650571777451</v>
      </c>
      <c r="L167" s="0" t="n">
        <v>54.0329807228981</v>
      </c>
      <c r="M167" s="0" t="n">
        <v>966.53213162183</v>
      </c>
      <c r="N167" s="0" t="n">
        <v>72.9176289454832</v>
      </c>
      <c r="O167" s="1"/>
      <c r="P167" s="0" t="n">
        <f aca="false">IFERROR((B167/B$2)*1000/($E167/$E$2),"")</f>
        <v>25.12089402536</v>
      </c>
      <c r="Q167" s="0" t="n">
        <f aca="false">IFERROR((D167/D$2)*1000/($E167/$E$2),"")</f>
        <v>1.86612098746335</v>
      </c>
      <c r="R167" s="0" t="n">
        <f aca="false">IFERROR((F167/F$2)*1000/($E167/$E$2),"")</f>
        <v>0.355551819409084</v>
      </c>
      <c r="S167" s="0" t="n">
        <f aca="false">IFERROR((I167/I$2)*1000/($E167/$E$2),"")</f>
        <v>0.0108124701036311</v>
      </c>
      <c r="T167" s="0" t="n">
        <f aca="false">IFERROR((J167/J$2)*1000/($E167/$E$2),"")</f>
        <v>0.154517711346507</v>
      </c>
      <c r="U167" s="0" t="n">
        <f aca="false">IFERROR((K167/K$2)*1000/($E167/$E$2),"")</f>
        <v>0.0629040822708746</v>
      </c>
      <c r="V167" s="0" t="n">
        <f aca="false">IFERROR((L167/L$2)*1000/($E167/$E$2),"")</f>
        <v>0.0738769568116032</v>
      </c>
      <c r="W167" s="0" t="n">
        <f aca="false">IFERROR((M167/M$2)*1000/($E167/$E$2),"")</f>
        <v>1.20512373392641</v>
      </c>
      <c r="X167" s="0" t="n">
        <f aca="false">IFERROR((N167/N$2)*1000/($E167/$E$2),"")</f>
        <v>0.0384469045332155</v>
      </c>
    </row>
    <row r="168" customFormat="false" ht="14.5" hidden="false" customHeight="false" outlineLevel="0" collapsed="false">
      <c r="A168" s="0" t="n">
        <v>4.075</v>
      </c>
      <c r="B168" s="0" t="n">
        <v>6358.37437181042</v>
      </c>
      <c r="C168" s="0" t="n">
        <v>2012.4937725208</v>
      </c>
      <c r="D168" s="0" t="n">
        <v>588.555591537867</v>
      </c>
      <c r="E168" s="0" t="n">
        <v>373770.688424963</v>
      </c>
      <c r="F168" s="0" t="n">
        <v>189.312575773742</v>
      </c>
      <c r="G168" s="0" t="n">
        <v>4937.3382408661</v>
      </c>
      <c r="H168" s="0" t="n">
        <v>5472.73007550477</v>
      </c>
      <c r="J168" s="0" t="n">
        <v>50.0823805478295</v>
      </c>
      <c r="K168" s="0" t="n">
        <v>34.9702713915164</v>
      </c>
      <c r="L168" s="0" t="n">
        <v>47.3567037848324</v>
      </c>
      <c r="M168" s="0" t="n">
        <v>983.315372948799</v>
      </c>
      <c r="N168" s="0" t="n">
        <v>78.3965724962026</v>
      </c>
      <c r="O168" s="1"/>
      <c r="P168" s="0" t="n">
        <f aca="false">IFERROR((B168/B$2)*1000/($E168/$E$2),"")</f>
        <v>28.0511887222905</v>
      </c>
      <c r="Q168" s="0" t="n">
        <f aca="false">IFERROR((D168/D$2)*1000/($E168/$E$2),"")</f>
        <v>1.96814479625774</v>
      </c>
      <c r="R168" s="0" t="n">
        <f aca="false">IFERROR((F168/F$2)*1000/($E168/$E$2),"")</f>
        <v>0.424076352143561</v>
      </c>
      <c r="S168" s="0" t="n">
        <f aca="false">IFERROR((I168/I$2)*1000/($E168/$E$2),"")</f>
        <v>0</v>
      </c>
      <c r="T168" s="0" t="n">
        <f aca="false">IFERROR((J168/J$2)*1000/($E168/$E$2),"")</f>
        <v>0.0845079459597738</v>
      </c>
      <c r="U168" s="0" t="n">
        <f aca="false">IFERROR((K168/K$2)*1000/($E168/$E$2),"")</f>
        <v>0.0573440636696884</v>
      </c>
      <c r="V168" s="0" t="n">
        <f aca="false">IFERROR((L168/L$2)*1000/($E168/$E$2),"")</f>
        <v>0.0635497353007393</v>
      </c>
      <c r="W168" s="0" t="n">
        <f aca="false">IFERROR((M168/M$2)*1000/($E168/$E$2),"")</f>
        <v>1.20334561720598</v>
      </c>
      <c r="X168" s="0" t="n">
        <f aca="false">IFERROR((N168/N$2)*1000/($E168/$E$2),"")</f>
        <v>0.0405702912178643</v>
      </c>
    </row>
    <row r="169" customFormat="false" ht="14.5" hidden="false" customHeight="false" outlineLevel="0" collapsed="false">
      <c r="A169" s="0" t="n">
        <v>4.1</v>
      </c>
      <c r="B169" s="0" t="n">
        <v>6672.25387340147</v>
      </c>
      <c r="C169" s="0" t="n">
        <v>996.447933794282</v>
      </c>
      <c r="D169" s="0" t="n">
        <v>856.602340706</v>
      </c>
      <c r="E169" s="0" t="n">
        <v>375973.155165762</v>
      </c>
      <c r="F169" s="0" t="n">
        <v>172.191094406469</v>
      </c>
      <c r="G169" s="0" t="n">
        <v>2411.20251804137</v>
      </c>
      <c r="H169" s="0" t="n">
        <v>2706.80664496531</v>
      </c>
      <c r="J169" s="0" t="n">
        <v>30.0394062013044</v>
      </c>
      <c r="K169" s="0" t="n">
        <v>51.9338493378039</v>
      </c>
      <c r="L169" s="0" t="n">
        <v>35.0491569145946</v>
      </c>
      <c r="M169" s="0" t="n">
        <v>1002.20152511039</v>
      </c>
      <c r="N169" s="0" t="n">
        <v>52.7945465884148</v>
      </c>
      <c r="O169" s="1"/>
      <c r="P169" s="0" t="n">
        <f aca="false">IFERROR((B169/B$2)*1000/($E169/$E$2),"")</f>
        <v>29.2634914565323</v>
      </c>
      <c r="Q169" s="0" t="n">
        <f aca="false">IFERROR((D169/D$2)*1000/($E169/$E$2),"")</f>
        <v>2.84771954820301</v>
      </c>
      <c r="R169" s="0" t="n">
        <f aca="false">IFERROR((F169/F$2)*1000/($E169/$E$2),"")</f>
        <v>0.383463189937894</v>
      </c>
      <c r="S169" s="0" t="n">
        <f aca="false">IFERROR((I169/I$2)*1000/($E169/$E$2),"")</f>
        <v>0</v>
      </c>
      <c r="T169" s="0" t="n">
        <f aca="false">IFERROR((J169/J$2)*1000/($E169/$E$2),"")</f>
        <v>0.0503909248309346</v>
      </c>
      <c r="U169" s="0" t="n">
        <f aca="false">IFERROR((K169/K$2)*1000/($E169/$E$2),"")</f>
        <v>0.0846619720306286</v>
      </c>
      <c r="V169" s="0" t="n">
        <f aca="false">IFERROR((L169/L$2)*1000/($E169/$E$2),"")</f>
        <v>0.0467582511155101</v>
      </c>
      <c r="W169" s="0" t="n">
        <f aca="false">IFERROR((M169/M$2)*1000/($E169/$E$2),"")</f>
        <v>1.2192731618487</v>
      </c>
      <c r="X169" s="0" t="n">
        <f aca="false">IFERROR((N169/N$2)*1000/($E169/$E$2),"")</f>
        <v>0.0271611727208019</v>
      </c>
    </row>
    <row r="170" customFormat="false" ht="14.5" hidden="false" customHeight="false" outlineLevel="0" collapsed="false">
      <c r="A170" s="0" t="n">
        <v>4.125</v>
      </c>
      <c r="B170" s="0" t="n">
        <v>4987.21653561361</v>
      </c>
      <c r="C170" s="0" t="n">
        <v>624.783102226702</v>
      </c>
      <c r="D170" s="0" t="n">
        <v>1078.99787719537</v>
      </c>
      <c r="E170" s="0" t="n">
        <v>379629.266316977</v>
      </c>
      <c r="F170" s="0" t="n">
        <v>49.1423704279373</v>
      </c>
      <c r="G170" s="0" t="n">
        <v>757.326894953463</v>
      </c>
      <c r="H170" s="0" t="n">
        <v>1409.81720472727</v>
      </c>
      <c r="J170" s="0" t="n">
        <v>22.6841531127282</v>
      </c>
      <c r="K170" s="0" t="n">
        <v>59.1384168617289</v>
      </c>
      <c r="L170" s="0" t="n">
        <v>27.4566430147507</v>
      </c>
      <c r="M170" s="0" t="n">
        <v>966.167947767625</v>
      </c>
      <c r="N170" s="0" t="n">
        <v>6.89179797316784</v>
      </c>
      <c r="O170" s="1"/>
      <c r="P170" s="0" t="n">
        <f aca="false">IFERROR((B170/B$2)*1000/($E170/$E$2),"")</f>
        <v>21.6625189085113</v>
      </c>
      <c r="Q170" s="0" t="n">
        <f aca="false">IFERROR((D170/D$2)*1000/($E170/$E$2),"")</f>
        <v>3.55251320848116</v>
      </c>
      <c r="R170" s="0" t="n">
        <f aca="false">IFERROR((F170/F$2)*1000/($E170/$E$2),"")</f>
        <v>0.108384267558369</v>
      </c>
      <c r="S170" s="0" t="n">
        <f aca="false">IFERROR((I170/I$2)*1000/($E170/$E$2),"")</f>
        <v>0</v>
      </c>
      <c r="T170" s="0" t="n">
        <f aca="false">IFERROR((J170/J$2)*1000/($E170/$E$2),"")</f>
        <v>0.0376860575436195</v>
      </c>
      <c r="U170" s="0" t="n">
        <f aca="false">IFERROR((K170/K$2)*1000/($E170/$E$2),"")</f>
        <v>0.0954783075805956</v>
      </c>
      <c r="V170" s="0" t="n">
        <f aca="false">IFERROR((L170/L$2)*1000/($E170/$E$2),"")</f>
        <v>0.0362764910332982</v>
      </c>
      <c r="W170" s="0" t="n">
        <f aca="false">IFERROR((M170/M$2)*1000/($E170/$E$2),"")</f>
        <v>1.16411458999486</v>
      </c>
      <c r="X170" s="0" t="n">
        <f aca="false">IFERROR((N170/N$2)*1000/($E170/$E$2),"")</f>
        <v>0.00351147145431573</v>
      </c>
    </row>
    <row r="171" customFormat="false" ht="14.5" hidden="false" customHeight="false" outlineLevel="0" collapsed="false">
      <c r="A171" s="0" t="n">
        <v>4.15</v>
      </c>
      <c r="B171" s="0" t="n">
        <v>4074.83762619255</v>
      </c>
      <c r="C171" s="0" t="n">
        <v>622.641015167713</v>
      </c>
      <c r="D171" s="0" t="n">
        <v>971.564289460673</v>
      </c>
      <c r="E171" s="0" t="n">
        <v>382320.603761884</v>
      </c>
      <c r="G171" s="0" t="n">
        <v>414.924080290918</v>
      </c>
      <c r="H171" s="0" t="n">
        <v>995.648214668812</v>
      </c>
      <c r="I171" s="0" t="n">
        <v>3.98659537344114</v>
      </c>
      <c r="J171" s="0" t="n">
        <v>34.1913700046113</v>
      </c>
      <c r="K171" s="0" t="n">
        <v>25.3788984085904</v>
      </c>
      <c r="L171" s="0" t="n">
        <v>32.3825638184171</v>
      </c>
      <c r="M171" s="0" t="n">
        <v>901.5760761302</v>
      </c>
      <c r="N171" s="0" t="n">
        <v>3.94459990711763</v>
      </c>
      <c r="O171" s="1"/>
      <c r="P171" s="0" t="n">
        <f aca="false">IFERROR((B171/B$2)*1000/($E171/$E$2),"")</f>
        <v>17.5749063643668</v>
      </c>
      <c r="Q171" s="0" t="n">
        <f aca="false">IFERROR((D171/D$2)*1000/($E171/$E$2),"")</f>
        <v>3.17627895385489</v>
      </c>
      <c r="R171" s="0" t="n">
        <f aca="false">IFERROR((F171/F$2)*1000/($E171/$E$2),"")</f>
        <v>0</v>
      </c>
      <c r="S171" s="0" t="n">
        <f aca="false">IFERROR((I171/I$2)*1000/($E171/$E$2),"")</f>
        <v>0.00712018418110059</v>
      </c>
      <c r="T171" s="0" t="n">
        <f aca="false">IFERROR((J171/J$2)*1000/($E171/$E$2),"")</f>
        <v>0.0564035737540172</v>
      </c>
      <c r="U171" s="0" t="n">
        <f aca="false">IFERROR((K171/K$2)*1000/($E171/$E$2),"")</f>
        <v>0.0406855102966617</v>
      </c>
      <c r="V171" s="0" t="n">
        <f aca="false">IFERROR((L171/L$2)*1000/($E171/$E$2),"")</f>
        <v>0.0424835741625792</v>
      </c>
      <c r="W171" s="0" t="n">
        <f aca="false">IFERROR((M171/M$2)*1000/($E171/$E$2),"")</f>
        <v>1.07864234992484</v>
      </c>
      <c r="X171" s="0" t="n">
        <f aca="false">IFERROR((N171/N$2)*1000/($E171/$E$2),"")</f>
        <v>0.00199568294861898</v>
      </c>
    </row>
    <row r="172" customFormat="false" ht="14.5" hidden="false" customHeight="false" outlineLevel="0" collapsed="false">
      <c r="A172" s="0" t="n">
        <v>4.175</v>
      </c>
      <c r="B172" s="0" t="n">
        <v>3330.42207113283</v>
      </c>
      <c r="C172" s="0" t="n">
        <v>802.215791676965</v>
      </c>
      <c r="D172" s="0" t="n">
        <v>844.556923860813</v>
      </c>
      <c r="E172" s="0" t="n">
        <v>384300.981413098</v>
      </c>
      <c r="G172" s="0" t="n">
        <v>411.498475699543</v>
      </c>
      <c r="H172" s="0" t="n">
        <v>901.192171686714</v>
      </c>
      <c r="I172" s="0" t="n">
        <v>8.81921724033267</v>
      </c>
      <c r="J172" s="0" t="n">
        <v>52.8099328277943</v>
      </c>
      <c r="K172" s="0" t="n">
        <v>28.1053000338979</v>
      </c>
      <c r="L172" s="0" t="n">
        <v>28.1825121142475</v>
      </c>
      <c r="M172" s="0" t="n">
        <v>870.14273545982</v>
      </c>
      <c r="N172" s="0" t="n">
        <v>10.2259195211182</v>
      </c>
      <c r="O172" s="1"/>
      <c r="P172" s="0" t="n">
        <f aca="false">IFERROR((B172/B$2)*1000/($E172/$E$2),"")</f>
        <v>14.2901964115072</v>
      </c>
      <c r="Q172" s="0" t="n">
        <f aca="false">IFERROR((D172/D$2)*1000/($E172/$E$2),"")</f>
        <v>2.74683283271827</v>
      </c>
      <c r="R172" s="0" t="n">
        <f aca="false">IFERROR((F172/F$2)*1000/($E172/$E$2),"")</f>
        <v>0</v>
      </c>
      <c r="S172" s="0" t="n">
        <f aca="false">IFERROR((I172/I$2)*1000/($E172/$E$2),"")</f>
        <v>0.0156702281573691</v>
      </c>
      <c r="T172" s="0" t="n">
        <f aca="false">IFERROR((J172/J$2)*1000/($E172/$E$2),"")</f>
        <v>0.0866686324882488</v>
      </c>
      <c r="U172" s="0" t="n">
        <f aca="false">IFERROR((K172/K$2)*1000/($E172/$E$2),"")</f>
        <v>0.0448240853002725</v>
      </c>
      <c r="V172" s="0" t="n">
        <f aca="false">IFERROR((L172/L$2)*1000/($E172/$E$2),"")</f>
        <v>0.0367828798944737</v>
      </c>
      <c r="W172" s="0" t="n">
        <f aca="false">IFERROR((M172/M$2)*1000/($E172/$E$2),"")</f>
        <v>1.03567095620626</v>
      </c>
      <c r="X172" s="0" t="n">
        <f aca="false">IFERROR((N172/N$2)*1000/($E172/$E$2),"")</f>
        <v>0.00514691702343036</v>
      </c>
    </row>
    <row r="173" customFormat="false" ht="14.5" hidden="false" customHeight="false" outlineLevel="0" collapsed="false">
      <c r="A173" s="0" t="n">
        <v>4.2</v>
      </c>
      <c r="B173" s="0" t="n">
        <v>3945.32744126968</v>
      </c>
      <c r="C173" s="0" t="n">
        <v>980.590452386093</v>
      </c>
      <c r="D173" s="0" t="n">
        <v>787.246044231095</v>
      </c>
      <c r="E173" s="0" t="n">
        <v>382897.971088733</v>
      </c>
      <c r="G173" s="0" t="n">
        <v>360.353003561862</v>
      </c>
      <c r="H173" s="0" t="n">
        <v>810.753037168084</v>
      </c>
      <c r="J173" s="0" t="n">
        <v>14.9974863508926</v>
      </c>
      <c r="K173" s="0" t="n">
        <v>30.2482345314148</v>
      </c>
      <c r="L173" s="0" t="n">
        <v>50.6816180073653</v>
      </c>
      <c r="M173" s="0" t="n">
        <v>844.787715030124</v>
      </c>
      <c r="N173" s="0" t="n">
        <v>13.6053900825341</v>
      </c>
      <c r="O173" s="1"/>
      <c r="P173" s="0" t="n">
        <f aca="false">IFERROR((B173/B$2)*1000/($E173/$E$2),"")</f>
        <v>16.9906660364855</v>
      </c>
      <c r="Q173" s="0" t="n">
        <f aca="false">IFERROR((D173/D$2)*1000/($E173/$E$2),"")</f>
        <v>2.56981712358875</v>
      </c>
      <c r="R173" s="0" t="n">
        <f aca="false">IFERROR((F173/F$2)*1000/($E173/$E$2),"")</f>
        <v>0</v>
      </c>
      <c r="S173" s="0" t="n">
        <f aca="false">IFERROR((I173/I$2)*1000/($E173/$E$2),"")</f>
        <v>0</v>
      </c>
      <c r="T173" s="0" t="n">
        <f aca="false">IFERROR((J173/J$2)*1000/($E173/$E$2),"")</f>
        <v>0.0247032010402874</v>
      </c>
      <c r="U173" s="0" t="n">
        <f aca="false">IFERROR((K173/K$2)*1000/($E173/$E$2),"")</f>
        <v>0.0484185378223073</v>
      </c>
      <c r="V173" s="0" t="n">
        <f aca="false">IFERROR((L173/L$2)*1000/($E173/$E$2),"")</f>
        <v>0.0663903451436552</v>
      </c>
      <c r="W173" s="0" t="n">
        <f aca="false">IFERROR((M173/M$2)*1000/($E173/$E$2),"")</f>
        <v>1.00917693648378</v>
      </c>
      <c r="X173" s="0" t="n">
        <f aca="false">IFERROR((N173/N$2)*1000/($E173/$E$2),"")</f>
        <v>0.00687296643196721</v>
      </c>
    </row>
    <row r="174" customFormat="false" ht="14.5" hidden="false" customHeight="false" outlineLevel="0" collapsed="false">
      <c r="A174" s="0" t="n">
        <v>4.225</v>
      </c>
      <c r="B174" s="0" t="n">
        <v>4218.25564199561</v>
      </c>
      <c r="C174" s="0" t="n">
        <v>1132.3964036538</v>
      </c>
      <c r="D174" s="0" t="n">
        <v>727.826693370277</v>
      </c>
      <c r="E174" s="0" t="n">
        <v>382957.993711028</v>
      </c>
      <c r="F174" s="0" t="n">
        <v>2.80846378467503</v>
      </c>
      <c r="G174" s="0" t="n">
        <v>269.525556012135</v>
      </c>
      <c r="H174" s="0" t="n">
        <v>615.099220402861</v>
      </c>
      <c r="K174" s="0" t="n">
        <v>27.1823285050554</v>
      </c>
      <c r="L174" s="0" t="n">
        <v>57.7987566299493</v>
      </c>
      <c r="M174" s="0" t="n">
        <v>815.280083344635</v>
      </c>
      <c r="N174" s="0" t="n">
        <v>3.83315195583283</v>
      </c>
      <c r="O174" s="1"/>
      <c r="P174" s="0" t="n">
        <f aca="false">IFERROR((B174/B$2)*1000/($E174/$E$2),"")</f>
        <v>18.1631919384121</v>
      </c>
      <c r="Q174" s="0" t="n">
        <f aca="false">IFERROR((D174/D$2)*1000/($E174/$E$2),"")</f>
        <v>2.37548141466964</v>
      </c>
      <c r="R174" s="0" t="n">
        <f aca="false">IFERROR((F174/F$2)*1000/($E174/$E$2),"")</f>
        <v>0.00614027073257881</v>
      </c>
      <c r="S174" s="0" t="n">
        <f aca="false">IFERROR((I174/I$2)*1000/($E174/$E$2),"")</f>
        <v>0</v>
      </c>
      <c r="T174" s="0" t="n">
        <f aca="false">IFERROR((J174/J$2)*1000/($E174/$E$2),"")</f>
        <v>0</v>
      </c>
      <c r="U174" s="0" t="n">
        <f aca="false">IFERROR((K174/K$2)*1000/($E174/$E$2),"")</f>
        <v>0.0435041032581441</v>
      </c>
      <c r="V174" s="0" t="n">
        <f aca="false">IFERROR((L174/L$2)*1000/($E174/$E$2),"")</f>
        <v>0.07570156832772</v>
      </c>
      <c r="W174" s="0" t="n">
        <f aca="false">IFERROR((M174/M$2)*1000/($E174/$E$2),"")</f>
        <v>0.973774697847097</v>
      </c>
      <c r="X174" s="0" t="n">
        <f aca="false">IFERROR((N174/N$2)*1000/($E174/$E$2),"")</f>
        <v>0.00193607058516606</v>
      </c>
    </row>
    <row r="175" customFormat="false" ht="14.5" hidden="false" customHeight="false" outlineLevel="0" collapsed="false">
      <c r="A175" s="0" t="n">
        <v>4.25</v>
      </c>
      <c r="B175" s="0" t="n">
        <v>4009.56755928466</v>
      </c>
      <c r="C175" s="0" t="n">
        <v>993.853414783757</v>
      </c>
      <c r="D175" s="0" t="n">
        <v>626.062314901746</v>
      </c>
      <c r="E175" s="0" t="n">
        <v>385190.687344529</v>
      </c>
      <c r="G175" s="0" t="n">
        <v>201.685437643284</v>
      </c>
      <c r="H175" s="0" t="n">
        <v>525.829069242281</v>
      </c>
      <c r="K175" s="0" t="n">
        <v>10.8857622489134</v>
      </c>
      <c r="L175" s="0" t="n">
        <v>42.1539285132663</v>
      </c>
      <c r="M175" s="0" t="n">
        <v>796.420972956981</v>
      </c>
      <c r="O175" s="1"/>
      <c r="P175" s="0" t="n">
        <f aca="false">IFERROR((B175/B$2)*1000/($E175/$E$2),"")</f>
        <v>17.1645401276192</v>
      </c>
      <c r="Q175" s="0" t="n">
        <f aca="false">IFERROR((D175/D$2)*1000/($E175/$E$2),"")</f>
        <v>2.03149884921159</v>
      </c>
      <c r="R175" s="0" t="n">
        <f aca="false">IFERROR((F175/F$2)*1000/($E175/$E$2),"")</f>
        <v>0</v>
      </c>
      <c r="S175" s="0" t="n">
        <f aca="false">IFERROR((I175/I$2)*1000/($E175/$E$2),"")</f>
        <v>0</v>
      </c>
      <c r="T175" s="0" t="n">
        <f aca="false">IFERROR((J175/J$2)*1000/($E175/$E$2),"")</f>
        <v>0</v>
      </c>
      <c r="U175" s="0" t="n">
        <f aca="false">IFERROR((K175/K$2)*1000/($E175/$E$2),"")</f>
        <v>0.0173211917579249</v>
      </c>
      <c r="V175" s="0" t="n">
        <f aca="false">IFERROR((L175/L$2)*1000/($E175/$E$2),"")</f>
        <v>0.0548908298028891</v>
      </c>
      <c r="W175" s="0" t="n">
        <f aca="false">IFERROR((M175/M$2)*1000/($E175/$E$2),"")</f>
        <v>0.945735522083342</v>
      </c>
      <c r="X175" s="0" t="n">
        <f aca="false">IFERROR((N175/N$2)*1000/($E175/$E$2),"")</f>
        <v>0</v>
      </c>
    </row>
    <row r="176" customFormat="false" ht="14.5" hidden="false" customHeight="false" outlineLevel="0" collapsed="false">
      <c r="A176" s="0" t="n">
        <v>4.275</v>
      </c>
      <c r="B176" s="0" t="n">
        <v>5733.65281967273</v>
      </c>
      <c r="C176" s="0" t="n">
        <v>1391.17777714075</v>
      </c>
      <c r="D176" s="0" t="n">
        <v>714.194707191932</v>
      </c>
      <c r="E176" s="0" t="n">
        <v>381183.411336311</v>
      </c>
      <c r="G176" s="0" t="n">
        <v>275.402135760116</v>
      </c>
      <c r="H176" s="0" t="n">
        <v>685.54959252221</v>
      </c>
      <c r="J176" s="0" t="n">
        <v>6.39772809796518</v>
      </c>
      <c r="K176" s="0" t="n">
        <v>20.8621891451768</v>
      </c>
      <c r="L176" s="0" t="n">
        <v>35.0240678858863</v>
      </c>
      <c r="M176" s="0" t="n">
        <v>750.62155186985</v>
      </c>
      <c r="N176" s="0" t="n">
        <v>5.10185907999966</v>
      </c>
      <c r="O176" s="1"/>
      <c r="P176" s="0" t="n">
        <f aca="false">IFERROR((B176/B$2)*1000/($E176/$E$2),"")</f>
        <v>24.8032057244527</v>
      </c>
      <c r="Q176" s="0" t="n">
        <f aca="false">IFERROR((D176/D$2)*1000/($E176/$E$2),"")</f>
        <v>2.34184114282255</v>
      </c>
      <c r="R176" s="0" t="n">
        <f aca="false">IFERROR((F176/F$2)*1000/($E176/$E$2),"")</f>
        <v>0</v>
      </c>
      <c r="S176" s="0" t="n">
        <f aca="false">IFERROR((I176/I$2)*1000/($E176/$E$2),"")</f>
        <v>0</v>
      </c>
      <c r="T176" s="0" t="n">
        <f aca="false">IFERROR((J176/J$2)*1000/($E176/$E$2),"")</f>
        <v>0.0105854569157409</v>
      </c>
      <c r="U176" s="0" t="n">
        <f aca="false">IFERROR((K176/K$2)*1000/($E176/$E$2),"")</f>
        <v>0.0335444433774967</v>
      </c>
      <c r="V176" s="0" t="n">
        <f aca="false">IFERROR((L176/L$2)*1000/($E176/$E$2),"")</f>
        <v>0.0460861165581586</v>
      </c>
      <c r="W176" s="0" t="n">
        <f aca="false">IFERROR((M176/M$2)*1000/($E176/$E$2),"")</f>
        <v>0.900720048369893</v>
      </c>
      <c r="X176" s="0" t="n">
        <f aca="false">IFERROR((N176/N$2)*1000/($E176/$E$2),"")</f>
        <v>0.00258887305946992</v>
      </c>
    </row>
    <row r="177" customFormat="false" ht="14.5" hidden="false" customHeight="false" outlineLevel="0" collapsed="false">
      <c r="A177" s="0" t="n">
        <v>4.3</v>
      </c>
      <c r="B177" s="0" t="n">
        <v>6135.14795747982</v>
      </c>
      <c r="C177" s="0" t="n">
        <v>1551.04506821139</v>
      </c>
      <c r="D177" s="0" t="n">
        <v>746.533358382307</v>
      </c>
      <c r="E177" s="0" t="n">
        <v>379660.856894149</v>
      </c>
      <c r="G177" s="0" t="n">
        <v>257.152406298951</v>
      </c>
      <c r="H177" s="0" t="n">
        <v>839.000946988367</v>
      </c>
      <c r="K177" s="0" t="n">
        <v>38.2542959864911</v>
      </c>
      <c r="L177" s="0" t="n">
        <v>26.0687356058038</v>
      </c>
      <c r="M177" s="0" t="n">
        <v>714.412823980421</v>
      </c>
      <c r="N177" s="0" t="n">
        <v>12.2934977685663</v>
      </c>
      <c r="O177" s="1"/>
      <c r="P177" s="0" t="n">
        <f aca="false">IFERROR((B177/B$2)*1000/($E177/$E$2),"")</f>
        <v>26.646466861607</v>
      </c>
      <c r="Q177" s="0" t="n">
        <f aca="false">IFERROR((D177/D$2)*1000/($E177/$E$2),"")</f>
        <v>2.45769616471308</v>
      </c>
      <c r="R177" s="0" t="n">
        <f aca="false">IFERROR((F177/F$2)*1000/($E177/$E$2),"")</f>
        <v>0</v>
      </c>
      <c r="S177" s="0" t="n">
        <f aca="false">IFERROR((I177/I$2)*1000/($E177/$E$2),"")</f>
        <v>0</v>
      </c>
      <c r="T177" s="0" t="n">
        <f aca="false">IFERROR((J177/J$2)*1000/($E177/$E$2),"")</f>
        <v>0</v>
      </c>
      <c r="U177" s="0" t="n">
        <f aca="false">IFERROR((K177/K$2)*1000/($E177/$E$2),"")</f>
        <v>0.0617559907943755</v>
      </c>
      <c r="V177" s="0" t="n">
        <f aca="false">IFERROR((L177/L$2)*1000/($E177/$E$2),"")</f>
        <v>0.0344398827352164</v>
      </c>
      <c r="W177" s="0" t="n">
        <f aca="false">IFERROR((M177/M$2)*1000/($E177/$E$2),"")</f>
        <v>0.860708734437116</v>
      </c>
      <c r="X177" s="0" t="n">
        <f aca="false">IFERROR((N177/N$2)*1000/($E177/$E$2),"")</f>
        <v>0.006263194994779</v>
      </c>
    </row>
    <row r="178" customFormat="false" ht="14.5" hidden="false" customHeight="false" outlineLevel="0" collapsed="false">
      <c r="A178" s="0" t="n">
        <v>4.325</v>
      </c>
      <c r="B178" s="0" t="n">
        <v>5605.02837959912</v>
      </c>
      <c r="C178" s="0" t="n">
        <v>1490.83277393659</v>
      </c>
      <c r="D178" s="0" t="n">
        <v>648.745163320456</v>
      </c>
      <c r="E178" s="0" t="n">
        <v>381440.050139316</v>
      </c>
      <c r="G178" s="0" t="n">
        <v>250.449838944153</v>
      </c>
      <c r="H178" s="0" t="n">
        <v>1005.16637298948</v>
      </c>
      <c r="K178" s="0" t="n">
        <v>28.1665856723379</v>
      </c>
      <c r="L178" s="0" t="n">
        <v>26.8992123636601</v>
      </c>
      <c r="M178" s="0" t="n">
        <v>699.882521722606</v>
      </c>
      <c r="N178" s="0" t="n">
        <v>19.6131418320948</v>
      </c>
      <c r="O178" s="1"/>
      <c r="P178" s="0" t="n">
        <f aca="false">IFERROR((B178/B$2)*1000/($E178/$E$2),"")</f>
        <v>24.230475709351</v>
      </c>
      <c r="Q178" s="0" t="n">
        <f aca="false">IFERROR((D178/D$2)*1000/($E178/$E$2),"")</f>
        <v>2.1258011560082</v>
      </c>
      <c r="R178" s="0" t="n">
        <f aca="false">IFERROR((F178/F$2)*1000/($E178/$E$2),"")</f>
        <v>0</v>
      </c>
      <c r="S178" s="0" t="n">
        <f aca="false">IFERROR((I178/I$2)*1000/($E178/$E$2),"")</f>
        <v>0</v>
      </c>
      <c r="T178" s="0" t="n">
        <f aca="false">IFERROR((J178/J$2)*1000/($E178/$E$2),"")</f>
        <v>0</v>
      </c>
      <c r="U178" s="0" t="n">
        <f aca="false">IFERROR((K178/K$2)*1000/($E178/$E$2),"")</f>
        <v>0.045258756580217</v>
      </c>
      <c r="V178" s="0" t="n">
        <f aca="false">IFERROR((L178/L$2)*1000/($E178/$E$2),"")</f>
        <v>0.0353712813768955</v>
      </c>
      <c r="W178" s="0" t="n">
        <f aca="false">IFERROR((M178/M$2)*1000/($E178/$E$2),"")</f>
        <v>0.839269903076844</v>
      </c>
      <c r="X178" s="0" t="n">
        <f aca="false">IFERROR((N178/N$2)*1000/($E178/$E$2),"")</f>
        <v>0.00994574151616821</v>
      </c>
    </row>
    <row r="179" customFormat="false" ht="14.5" hidden="false" customHeight="false" outlineLevel="0" collapsed="false">
      <c r="A179" s="0" t="n">
        <v>4.35</v>
      </c>
      <c r="B179" s="0" t="n">
        <v>4021.59730091675</v>
      </c>
      <c r="C179" s="0" t="n">
        <v>1998.69989952903</v>
      </c>
      <c r="D179" s="0" t="n">
        <v>513.790841537931</v>
      </c>
      <c r="E179" s="0" t="n">
        <v>383489.301921825</v>
      </c>
      <c r="F179" s="0" t="n">
        <v>53.1225357597134</v>
      </c>
      <c r="G179" s="0" t="n">
        <v>213.264971375128</v>
      </c>
      <c r="H179" s="0" t="n">
        <v>1174.44295263892</v>
      </c>
      <c r="K179" s="0" t="n">
        <v>27.1274453583013</v>
      </c>
      <c r="L179" s="0" t="n">
        <v>47.8344482500045</v>
      </c>
      <c r="M179" s="0" t="n">
        <v>630.750897174244</v>
      </c>
      <c r="N179" s="0" t="n">
        <v>32.1641650275151</v>
      </c>
      <c r="O179" s="1"/>
      <c r="P179" s="0" t="n">
        <f aca="false">IFERROR((B179/B$2)*1000/($E179/$E$2),"")</f>
        <v>17.2924187264198</v>
      </c>
      <c r="Q179" s="0" t="n">
        <f aca="false">IFERROR((D179/D$2)*1000/($E179/$E$2),"")</f>
        <v>1.67458772018252</v>
      </c>
      <c r="R179" s="0" t="n">
        <f aca="false">IFERROR((F179/F$2)*1000/($E179/$E$2),"")</f>
        <v>0.115983277189718</v>
      </c>
      <c r="S179" s="0" t="n">
        <f aca="false">IFERROR((I179/I$2)*1000/($E179/$E$2),"")</f>
        <v>0</v>
      </c>
      <c r="T179" s="0" t="n">
        <f aca="false">IFERROR((J179/J$2)*1000/($E179/$E$2),"")</f>
        <v>0</v>
      </c>
      <c r="U179" s="0" t="n">
        <f aca="false">IFERROR((K179/K$2)*1000/($E179/$E$2),"")</f>
        <v>0.0433561138324501</v>
      </c>
      <c r="V179" s="0" t="n">
        <f aca="false">IFERROR((L179/L$2)*1000/($E179/$E$2),"")</f>
        <v>0.0625640761723596</v>
      </c>
      <c r="W179" s="0" t="n">
        <f aca="false">IFERROR((M179/M$2)*1000/($E179/$E$2),"")</f>
        <v>0.75232832971263</v>
      </c>
      <c r="X179" s="0" t="n">
        <f aca="false">IFERROR((N179/N$2)*1000/($E179/$E$2),"")</f>
        <v>0.0162231550353669</v>
      </c>
    </row>
    <row r="180" customFormat="false" ht="14.5" hidden="false" customHeight="false" outlineLevel="0" collapsed="false">
      <c r="A180" s="0" t="n">
        <v>4.375</v>
      </c>
      <c r="B180" s="0" t="n">
        <v>4715.74218901198</v>
      </c>
      <c r="C180" s="0" t="n">
        <v>2098.31658908978</v>
      </c>
      <c r="D180" s="0" t="n">
        <v>442.042366237548</v>
      </c>
      <c r="E180" s="0" t="n">
        <v>382087.187249327</v>
      </c>
      <c r="F180" s="0" t="n">
        <v>51.6956880868988</v>
      </c>
      <c r="G180" s="0" t="n">
        <v>220.519612202177</v>
      </c>
      <c r="H180" s="0" t="n">
        <v>1617.35656635325</v>
      </c>
      <c r="K180" s="0" t="n">
        <v>18.2377451754173</v>
      </c>
      <c r="L180" s="0" t="n">
        <v>58.5959190813633</v>
      </c>
      <c r="M180" s="0" t="n">
        <v>630.24887002543</v>
      </c>
      <c r="N180" s="0" t="n">
        <v>36.0895393932261</v>
      </c>
      <c r="O180" s="1"/>
      <c r="P180" s="0" t="n">
        <f aca="false">IFERROR((B180/B$2)*1000/($E180/$E$2),"")</f>
        <v>20.3515736118085</v>
      </c>
      <c r="Q180" s="0" t="n">
        <f aca="false">IFERROR((D180/D$2)*1000/($E180/$E$2),"")</f>
        <v>1.44602638433029</v>
      </c>
      <c r="R180" s="0" t="n">
        <f aca="false">IFERROR((F180/F$2)*1000/($E180/$E$2),"")</f>
        <v>0.113282200676104</v>
      </c>
      <c r="S180" s="0" t="n">
        <f aca="false">IFERROR((I180/I$2)*1000/($E180/$E$2),"")</f>
        <v>0</v>
      </c>
      <c r="T180" s="0" t="n">
        <f aca="false">IFERROR((J180/J$2)*1000/($E180/$E$2),"")</f>
        <v>0</v>
      </c>
      <c r="U180" s="0" t="n">
        <f aca="false">IFERROR((K180/K$2)*1000/($E180/$E$2),"")</f>
        <v>0.0292552202704984</v>
      </c>
      <c r="V180" s="0" t="n">
        <f aca="false">IFERROR((L180/L$2)*1000/($E180/$E$2),"")</f>
        <v>0.0769205562849683</v>
      </c>
      <c r="W180" s="0" t="n">
        <f aca="false">IFERROR((M180/M$2)*1000/($E180/$E$2),"")</f>
        <v>0.754488098196852</v>
      </c>
      <c r="X180" s="0" t="n">
        <f aca="false">IFERROR((N180/N$2)*1000/($E180/$E$2),"")</f>
        <v>0.0182698572743981</v>
      </c>
    </row>
    <row r="181" customFormat="false" ht="14.5" hidden="false" customHeight="false" outlineLevel="0" collapsed="false">
      <c r="A181" s="0" t="n">
        <v>4.4</v>
      </c>
      <c r="B181" s="0" t="n">
        <v>6270.89395981143</v>
      </c>
      <c r="C181" s="0" t="n">
        <v>2502.4727728189</v>
      </c>
      <c r="D181" s="0" t="n">
        <v>444.642424496271</v>
      </c>
      <c r="E181" s="0" t="n">
        <v>378277.040351204</v>
      </c>
      <c r="F181" s="0" t="n">
        <v>86.391770887114</v>
      </c>
      <c r="G181" s="0" t="n">
        <v>344.810899789162</v>
      </c>
      <c r="H181" s="0" t="n">
        <v>2098.43735434677</v>
      </c>
      <c r="J181" s="0" t="n">
        <v>0.462267212467799</v>
      </c>
      <c r="K181" s="0" t="n">
        <v>11.2372628282995</v>
      </c>
      <c r="L181" s="0" t="n">
        <v>64.0710713250128</v>
      </c>
      <c r="M181" s="0" t="n">
        <v>629.527000023501</v>
      </c>
      <c r="N181" s="0" t="n">
        <v>27.3143788717247</v>
      </c>
      <c r="O181" s="1"/>
      <c r="P181" s="0" t="n">
        <f aca="false">IFERROR((B181/B$2)*1000/($E181/$E$2),"")</f>
        <v>27.3356805165825</v>
      </c>
      <c r="Q181" s="0" t="n">
        <f aca="false">IFERROR((D181/D$2)*1000/($E181/$E$2),"")</f>
        <v>1.46918238191613</v>
      </c>
      <c r="R181" s="0" t="n">
        <f aca="false">IFERROR((F181/F$2)*1000/($E181/$E$2),"")</f>
        <v>0.191219520746886</v>
      </c>
      <c r="S181" s="0" t="n">
        <f aca="false">IFERROR((I181/I$2)*1000/($E181/$E$2),"")</f>
        <v>0</v>
      </c>
      <c r="T181" s="0" t="n">
        <f aca="false">IFERROR((J181/J$2)*1000/($E181/$E$2),"")</f>
        <v>0.000770727634818935</v>
      </c>
      <c r="U181" s="0" t="n">
        <f aca="false">IFERROR((K181/K$2)*1000/($E181/$E$2),"")</f>
        <v>0.0182072879143235</v>
      </c>
      <c r="V181" s="0" t="n">
        <f aca="false">IFERROR((L181/L$2)*1000/($E181/$E$2),"")</f>
        <v>0.0849551133471365</v>
      </c>
      <c r="W181" s="0" t="n">
        <f aca="false">IFERROR((M181/M$2)*1000/($E181/$E$2),"")</f>
        <v>0.761214708153725</v>
      </c>
      <c r="X181" s="0" t="n">
        <f aca="false">IFERROR((N181/N$2)*1000/($E181/$E$2),"")</f>
        <v>0.0139668232289491</v>
      </c>
    </row>
    <row r="182" customFormat="false" ht="14.5" hidden="false" customHeight="false" outlineLevel="0" collapsed="false">
      <c r="A182" s="0" t="n">
        <v>4.425</v>
      </c>
      <c r="B182" s="0" t="n">
        <v>4153.22516406087</v>
      </c>
      <c r="C182" s="0" t="n">
        <v>2983.93232569178</v>
      </c>
      <c r="D182" s="0" t="n">
        <v>461.428651118124</v>
      </c>
      <c r="E182" s="0" t="n">
        <v>379632.778077588</v>
      </c>
      <c r="F182" s="0" t="n">
        <v>182.304948217539</v>
      </c>
      <c r="G182" s="0" t="n">
        <v>510.182926470473</v>
      </c>
      <c r="H182" s="0" t="n">
        <v>2835.47304628563</v>
      </c>
      <c r="J182" s="0" t="n">
        <v>33.461994906737</v>
      </c>
      <c r="K182" s="0" t="n">
        <v>15.3362980823294</v>
      </c>
      <c r="L182" s="0" t="n">
        <v>54.6671570343541</v>
      </c>
      <c r="M182" s="0" t="n">
        <v>662.483946407882</v>
      </c>
      <c r="N182" s="0" t="n">
        <v>20.3144902345953</v>
      </c>
      <c r="O182" s="1"/>
      <c r="P182" s="0" t="n">
        <f aca="false">IFERROR((B182/B$2)*1000/($E182/$E$2),"")</f>
        <v>18.0398195570229</v>
      </c>
      <c r="Q182" s="0" t="n">
        <f aca="false">IFERROR((D182/D$2)*1000/($E182/$E$2),"")</f>
        <v>1.51920244603227</v>
      </c>
      <c r="R182" s="0" t="n">
        <f aca="false">IFERROR((F182/F$2)*1000/($E182/$E$2),"")</f>
        <v>0.402072698852898</v>
      </c>
      <c r="S182" s="0" t="n">
        <f aca="false">IFERROR((I182/I$2)*1000/($E182/$E$2),"")</f>
        <v>0</v>
      </c>
      <c r="T182" s="0" t="n">
        <f aca="false">IFERROR((J182/J$2)*1000/($E182/$E$2),"")</f>
        <v>0.0555911871195434</v>
      </c>
      <c r="U182" s="0" t="n">
        <f aca="false">IFERROR((K182/K$2)*1000/($E182/$E$2),"")</f>
        <v>0.024760051383245</v>
      </c>
      <c r="V182" s="0" t="n">
        <f aca="false">IFERROR((L182/L$2)*1000/($E182/$E$2),"")</f>
        <v>0.0722271213603244</v>
      </c>
      <c r="W182" s="0" t="n">
        <f aca="false">IFERROR((M182/M$2)*1000/($E182/$E$2),"")</f>
        <v>0.798205007158486</v>
      </c>
      <c r="X182" s="0" t="n">
        <f aca="false">IFERROR((N182/N$2)*1000/($E182/$E$2),"")</f>
        <v>0.0103504329318259</v>
      </c>
    </row>
    <row r="183" customFormat="false" ht="14.5" hidden="false" customHeight="false" outlineLevel="0" collapsed="false">
      <c r="A183" s="0" t="n">
        <v>4.45</v>
      </c>
      <c r="B183" s="0" t="n">
        <v>5282.76002935202</v>
      </c>
      <c r="C183" s="0" t="n">
        <v>5519.46894324192</v>
      </c>
      <c r="D183" s="0" t="n">
        <v>545.838513850242</v>
      </c>
      <c r="E183" s="0" t="n">
        <v>371333.854885884</v>
      </c>
      <c r="F183" s="0" t="n">
        <v>236.015608680332</v>
      </c>
      <c r="G183" s="0" t="n">
        <v>800.197964768121</v>
      </c>
      <c r="H183" s="0" t="n">
        <v>3647.63549775596</v>
      </c>
      <c r="J183" s="0" t="n">
        <v>27.3899531384907</v>
      </c>
      <c r="K183" s="0" t="n">
        <v>22.6074105860304</v>
      </c>
      <c r="L183" s="0" t="n">
        <v>58.8011532495306</v>
      </c>
      <c r="M183" s="0" t="n">
        <v>660.428532737084</v>
      </c>
      <c r="N183" s="0" t="n">
        <v>22.9744703702837</v>
      </c>
      <c r="O183" s="1"/>
      <c r="P183" s="0" t="n">
        <f aca="false">IFERROR((B183/B$2)*1000/($E183/$E$2),"")</f>
        <v>23.4588518536069</v>
      </c>
      <c r="Q183" s="0" t="n">
        <f aca="false">IFERROR((D183/D$2)*1000/($E183/$E$2),"")</f>
        <v>1.83727610340291</v>
      </c>
      <c r="R183" s="0" t="n">
        <f aca="false">IFERROR((F183/F$2)*1000/($E183/$E$2),"")</f>
        <v>0.532164635961718</v>
      </c>
      <c r="S183" s="0" t="n">
        <f aca="false">IFERROR((I183/I$2)*1000/($E183/$E$2),"")</f>
        <v>0</v>
      </c>
      <c r="T183" s="0" t="n">
        <f aca="false">IFERROR((J183/J$2)*1000/($E183/$E$2),"")</f>
        <v>0.0465205205426795</v>
      </c>
      <c r="U183" s="0" t="n">
        <f aca="false">IFERROR((K183/K$2)*1000/($E183/$E$2),"")</f>
        <v>0.0373147880650665</v>
      </c>
      <c r="V183" s="0" t="n">
        <f aca="false">IFERROR((L183/L$2)*1000/($E183/$E$2),"")</f>
        <v>0.0794252916096162</v>
      </c>
      <c r="W183" s="0" t="n">
        <f aca="false">IFERROR((M183/M$2)*1000/($E183/$E$2),"")</f>
        <v>0.813512206869387</v>
      </c>
      <c r="X183" s="0" t="n">
        <f aca="false">IFERROR((N183/N$2)*1000/($E183/$E$2),"")</f>
        <v>0.0119673295938995</v>
      </c>
    </row>
    <row r="184" customFormat="false" ht="14.5" hidden="false" customHeight="false" outlineLevel="0" collapsed="false">
      <c r="A184" s="0" t="n">
        <v>4.475</v>
      </c>
      <c r="B184" s="0" t="n">
        <v>5922.94068936818</v>
      </c>
      <c r="C184" s="0" t="n">
        <v>7656.40776122069</v>
      </c>
      <c r="D184" s="0" t="n">
        <v>669.263848235325</v>
      </c>
      <c r="E184" s="0" t="n">
        <v>365788.868363665</v>
      </c>
      <c r="F184" s="0" t="n">
        <v>245.996100705163</v>
      </c>
      <c r="G184" s="0" t="n">
        <v>758.555844387766</v>
      </c>
      <c r="H184" s="0" t="n">
        <v>2788.78143796528</v>
      </c>
      <c r="I184" s="0" t="n">
        <v>7.79750943687823</v>
      </c>
      <c r="J184" s="0" t="n">
        <v>58.285555655634</v>
      </c>
      <c r="K184" s="0" t="n">
        <v>18.8204523895998</v>
      </c>
      <c r="L184" s="0" t="n">
        <v>74.8138188978521</v>
      </c>
      <c r="M184" s="0" t="n">
        <v>649.504327735756</v>
      </c>
      <c r="N184" s="0" t="n">
        <v>21.1108878540644</v>
      </c>
      <c r="O184" s="1"/>
      <c r="P184" s="0" t="n">
        <f aca="false">IFERROR((B184/B$2)*1000/($E184/$E$2),"")</f>
        <v>26.7003721334143</v>
      </c>
      <c r="Q184" s="0" t="n">
        <f aca="false">IFERROR((D184/D$2)*1000/($E184/$E$2),"")</f>
        <v>2.28687105683429</v>
      </c>
      <c r="R184" s="0" t="n">
        <f aca="false">IFERROR((F184/F$2)*1000/($E184/$E$2),"")</f>
        <v>0.563076716747015</v>
      </c>
      <c r="S184" s="0" t="n">
        <f aca="false">IFERROR((I184/I$2)*1000/($E184/$E$2),"")</f>
        <v>0.0145560050269543</v>
      </c>
      <c r="T184" s="0" t="n">
        <f aca="false">IFERROR((J184/J$2)*1000/($E184/$E$2),"")</f>
        <v>0.100495884902522</v>
      </c>
      <c r="U184" s="0" t="n">
        <f aca="false">IFERROR((K184/K$2)*1000/($E184/$E$2),"")</f>
        <v>0.0315351046850306</v>
      </c>
      <c r="V184" s="0" t="n">
        <f aca="false">IFERROR((L184/L$2)*1000/($E184/$E$2),"")</f>
        <v>0.102586180245328</v>
      </c>
      <c r="W184" s="0" t="n">
        <f aca="false">IFERROR((M184/M$2)*1000/($E184/$E$2),"")</f>
        <v>0.812183862873031</v>
      </c>
      <c r="X184" s="0" t="n">
        <f aca="false">IFERROR((N184/N$2)*1000/($E184/$E$2),"")</f>
        <v>0.0111632924830588</v>
      </c>
    </row>
    <row r="185" customFormat="false" ht="14.5" hidden="false" customHeight="false" outlineLevel="0" collapsed="false">
      <c r="A185" s="0" t="n">
        <v>4.5</v>
      </c>
      <c r="B185" s="0" t="n">
        <v>5742.46530163367</v>
      </c>
      <c r="C185" s="0" t="n">
        <v>5235.95263117692</v>
      </c>
      <c r="D185" s="0" t="n">
        <v>758.145742856892</v>
      </c>
      <c r="E185" s="0" t="n">
        <v>372310.942009574</v>
      </c>
      <c r="F185" s="0" t="n">
        <v>153.504123693616</v>
      </c>
      <c r="G185" s="0" t="n">
        <v>487.908497296968</v>
      </c>
      <c r="H185" s="0" t="n">
        <v>1187.84479363179</v>
      </c>
      <c r="I185" s="0" t="n">
        <v>107.215022033038</v>
      </c>
      <c r="J185" s="0" t="n">
        <v>120.897727352331</v>
      </c>
      <c r="K185" s="0" t="n">
        <v>10.0599376923122</v>
      </c>
      <c r="L185" s="0" t="n">
        <v>97.5950402449981</v>
      </c>
      <c r="M185" s="0" t="n">
        <v>663.841279313591</v>
      </c>
      <c r="N185" s="0" t="n">
        <v>18.0579480442552</v>
      </c>
      <c r="O185" s="1"/>
      <c r="P185" s="0" t="n">
        <f aca="false">IFERROR((B185/B$2)*1000/($E185/$E$2),"")</f>
        <v>25.4333164615832</v>
      </c>
      <c r="Q185" s="0" t="n">
        <f aca="false">IFERROR((D185/D$2)*1000/($E185/$E$2),"")</f>
        <v>2.54519872654525</v>
      </c>
      <c r="R185" s="0" t="n">
        <f aca="false">IFERROR((F185/F$2)*1000/($E185/$E$2),"")</f>
        <v>0.345210564581516</v>
      </c>
      <c r="S185" s="0" t="n">
        <f aca="false">IFERROR((I185/I$2)*1000/($E185/$E$2),"")</f>
        <v>0.196637621275036</v>
      </c>
      <c r="T185" s="0" t="n">
        <f aca="false">IFERROR((J185/J$2)*1000/($E185/$E$2),"")</f>
        <v>0.204800097690973</v>
      </c>
      <c r="U185" s="0" t="n">
        <f aca="false">IFERROR((K185/K$2)*1000/($E185/$E$2),"")</f>
        <v>0.0165609098989598</v>
      </c>
      <c r="V185" s="0" t="n">
        <f aca="false">IFERROR((L185/L$2)*1000/($E185/$E$2),"")</f>
        <v>0.131479931056831</v>
      </c>
      <c r="W185" s="0" t="n">
        <f aca="false">IFERROR((M185/M$2)*1000/($E185/$E$2),"")</f>
        <v>0.81557000784267</v>
      </c>
      <c r="X185" s="0" t="n">
        <f aca="false">IFERROR((N185/N$2)*1000/($E185/$E$2),"")</f>
        <v>0.00938164270266938</v>
      </c>
    </row>
    <row r="186" customFormat="false" ht="14.5" hidden="false" customHeight="false" outlineLevel="0" collapsed="false">
      <c r="A186" s="0" t="n">
        <v>4.525</v>
      </c>
      <c r="B186" s="0" t="n">
        <v>6957.07281893438</v>
      </c>
      <c r="C186" s="0" t="n">
        <v>2454.68400337065</v>
      </c>
      <c r="D186" s="0" t="n">
        <v>686.334226592345</v>
      </c>
      <c r="E186" s="0" t="n">
        <v>377659.089598072</v>
      </c>
      <c r="F186" s="0" t="n">
        <v>80.179691879795</v>
      </c>
      <c r="G186" s="0" t="n">
        <v>363.58177114954</v>
      </c>
      <c r="H186" s="0" t="n">
        <v>443.563977551731</v>
      </c>
      <c r="I186" s="0" t="n">
        <v>156.652911969216</v>
      </c>
      <c r="J186" s="0" t="n">
        <v>150.956516532406</v>
      </c>
      <c r="K186" s="0" t="n">
        <v>5.97337821346208</v>
      </c>
      <c r="L186" s="0" t="n">
        <v>108.749483462125</v>
      </c>
      <c r="M186" s="0" t="n">
        <v>677.331668675366</v>
      </c>
      <c r="N186" s="0" t="n">
        <v>23.69293754555</v>
      </c>
      <c r="O186" s="1"/>
      <c r="P186" s="0" t="n">
        <f aca="false">IFERROR((B186/B$2)*1000/($E186/$E$2),"")</f>
        <v>30.3764503416506</v>
      </c>
      <c r="Q186" s="0" t="n">
        <f aca="false">IFERROR((D186/D$2)*1000/($E186/$E$2),"")</f>
        <v>2.27148834054661</v>
      </c>
      <c r="R186" s="0" t="n">
        <f aca="false">IFERROR((F186/F$2)*1000/($E186/$E$2),"")</f>
        <v>0.177760094524265</v>
      </c>
      <c r="S186" s="0" t="n">
        <f aca="false">IFERROR((I186/I$2)*1000/($E186/$E$2),"")</f>
        <v>0.283240467930635</v>
      </c>
      <c r="T186" s="0" t="n">
        <f aca="false">IFERROR((J186/J$2)*1000/($E186/$E$2),"")</f>
        <v>0.252098200788549</v>
      </c>
      <c r="U186" s="0" t="n">
        <f aca="false">IFERROR((K186/K$2)*1000/($E186/$E$2),"")</f>
        <v>0.0096942625003137</v>
      </c>
      <c r="V186" s="0" t="n">
        <f aca="false">IFERROR((L186/L$2)*1000/($E186/$E$2),"")</f>
        <v>0.144432450994442</v>
      </c>
      <c r="W186" s="0" t="n">
        <f aca="false">IFERROR((M186/M$2)*1000/($E186/$E$2),"")</f>
        <v>0.820359537870184</v>
      </c>
      <c r="X186" s="0" t="n">
        <f aca="false">IFERROR((N186/N$2)*1000/($E186/$E$2),"")</f>
        <v>0.0121348736184207</v>
      </c>
    </row>
    <row r="187" customFormat="false" ht="14.5" hidden="false" customHeight="false" outlineLevel="0" collapsed="false">
      <c r="A187" s="0" t="n">
        <v>4.55</v>
      </c>
      <c r="B187" s="0" t="n">
        <v>5146.91758694311</v>
      </c>
      <c r="C187" s="0" t="n">
        <v>2488.72913748628</v>
      </c>
      <c r="D187" s="0" t="n">
        <v>633.50448904949</v>
      </c>
      <c r="E187" s="0" t="n">
        <v>379721.073302952</v>
      </c>
      <c r="F187" s="0" t="n">
        <v>47.4999046314748</v>
      </c>
      <c r="G187" s="0" t="n">
        <v>647.582402121333</v>
      </c>
      <c r="H187" s="0" t="n">
        <v>1067.30887392922</v>
      </c>
      <c r="I187" s="0" t="n">
        <v>85.5964730564817</v>
      </c>
      <c r="J187" s="0" t="n">
        <v>101.622481836983</v>
      </c>
      <c r="K187" s="0" t="n">
        <v>0.416118449904421</v>
      </c>
      <c r="L187" s="0" t="n">
        <v>103.047129765583</v>
      </c>
      <c r="M187" s="0" t="n">
        <v>652.814081300859</v>
      </c>
      <c r="N187" s="0" t="n">
        <v>29.4157960210266</v>
      </c>
      <c r="O187" s="1"/>
      <c r="P187" s="0" t="n">
        <f aca="false">IFERROR((B187/B$2)*1000/($E187/$E$2),"")</f>
        <v>22.350792676097</v>
      </c>
      <c r="Q187" s="0" t="n">
        <f aca="false">IFERROR((D187/D$2)*1000/($E187/$E$2),"")</f>
        <v>2.08525798832019</v>
      </c>
      <c r="R187" s="0" t="n">
        <f aca="false">IFERROR((F187/F$2)*1000/($E187/$E$2),"")</f>
        <v>0.104736454763821</v>
      </c>
      <c r="S187" s="0" t="n">
        <f aca="false">IFERROR((I187/I$2)*1000/($E187/$E$2),"")</f>
        <v>0.153924567969132</v>
      </c>
      <c r="T187" s="0" t="n">
        <f aca="false">IFERROR((J187/J$2)*1000/($E187/$E$2),"")</f>
        <v>0.168788525716762</v>
      </c>
      <c r="U187" s="0" t="n">
        <f aca="false">IFERROR((K187/K$2)*1000/($E187/$E$2),"")</f>
        <v>0.000671656119254454</v>
      </c>
      <c r="V187" s="0" t="n">
        <f aca="false">IFERROR((L187/L$2)*1000/($E187/$E$2),"")</f>
        <v>0.136115856451302</v>
      </c>
      <c r="W187" s="0" t="n">
        <f aca="false">IFERROR((M187/M$2)*1000/($E187/$E$2),"")</f>
        <v>0.786371211648977</v>
      </c>
      <c r="X187" s="0" t="n">
        <f aca="false">IFERROR((N187/N$2)*1000/($E187/$E$2),"")</f>
        <v>0.0149841528810568</v>
      </c>
    </row>
    <row r="188" customFormat="false" ht="14.5" hidden="false" customHeight="false" outlineLevel="0" collapsed="false">
      <c r="A188" s="0" t="n">
        <v>4.575</v>
      </c>
      <c r="B188" s="0" t="n">
        <v>6181.00354493129</v>
      </c>
      <c r="C188" s="0" t="n">
        <v>2797.48237173466</v>
      </c>
      <c r="D188" s="0" t="n">
        <v>670.228158399578</v>
      </c>
      <c r="E188" s="0" t="n">
        <v>376312.609846979</v>
      </c>
      <c r="F188" s="0" t="n">
        <v>66.8653293529138</v>
      </c>
      <c r="G188" s="0" t="n">
        <v>822.138745210071</v>
      </c>
      <c r="H188" s="0" t="n">
        <v>1299.35867865174</v>
      </c>
      <c r="I188" s="0" t="n">
        <v>49.642131495222</v>
      </c>
      <c r="J188" s="0" t="n">
        <v>14.9578559270514</v>
      </c>
      <c r="K188" s="0" t="n">
        <v>8.31614335505552</v>
      </c>
      <c r="L188" s="0" t="n">
        <v>81.2482686821291</v>
      </c>
      <c r="M188" s="0" t="n">
        <v>635.099955742158</v>
      </c>
      <c r="N188" s="0" t="n">
        <v>21.0785772311873</v>
      </c>
      <c r="O188" s="1"/>
      <c r="P188" s="0" t="n">
        <f aca="false">IFERROR((B188/B$2)*1000/($E188/$E$2),"")</f>
        <v>27.0844884172903</v>
      </c>
      <c r="Q188" s="0" t="n">
        <f aca="false">IFERROR((D188/D$2)*1000/($E188/$E$2),"")</f>
        <v>2.226120634862</v>
      </c>
      <c r="R188" s="0" t="n">
        <f aca="false">IFERROR((F188/F$2)*1000/($E188/$E$2),"")</f>
        <v>0.148772290072795</v>
      </c>
      <c r="S188" s="0" t="n">
        <f aca="false">IFERROR((I188/I$2)*1000/($E188/$E$2),"")</f>
        <v>0.090077935108832</v>
      </c>
      <c r="T188" s="0" t="n">
        <f aca="false">IFERROR((J188/J$2)*1000/($E188/$E$2),"")</f>
        <v>0.0250690800435663</v>
      </c>
      <c r="U188" s="0" t="n">
        <f aca="false">IFERROR((K188/K$2)*1000/($E188/$E$2),"")</f>
        <v>0.0135446535014631</v>
      </c>
      <c r="V188" s="0" t="n">
        <f aca="false">IFERROR((L188/L$2)*1000/($E188/$E$2),"")</f>
        <v>0.108293618235462</v>
      </c>
      <c r="W188" s="0" t="n">
        <f aca="false">IFERROR((M188/M$2)*1000/($E188/$E$2),"")</f>
        <v>0.771962321064655</v>
      </c>
      <c r="X188" s="0" t="n">
        <f aca="false">IFERROR((N188/N$2)*1000/($E188/$E$2),"")</f>
        <v>0.0108344984532919</v>
      </c>
    </row>
    <row r="189" customFormat="false" ht="14.5" hidden="false" customHeight="false" outlineLevel="0" collapsed="false">
      <c r="A189" s="0" t="n">
        <v>4.6</v>
      </c>
      <c r="B189" s="0" t="n">
        <v>6881.96480106685</v>
      </c>
      <c r="C189" s="0" t="n">
        <v>3078.99113056819</v>
      </c>
      <c r="D189" s="0" t="n">
        <v>704.331107581612</v>
      </c>
      <c r="E189" s="0" t="n">
        <v>374154.373066718</v>
      </c>
      <c r="F189" s="0" t="n">
        <v>78.3378209582802</v>
      </c>
      <c r="G189" s="0" t="n">
        <v>1007.33257677289</v>
      </c>
      <c r="H189" s="0" t="n">
        <v>1434.74163697156</v>
      </c>
      <c r="I189" s="0" t="n">
        <v>41.7224760645308</v>
      </c>
      <c r="K189" s="0" t="n">
        <v>26.9764067441198</v>
      </c>
      <c r="L189" s="0" t="n">
        <v>81.1878691836518</v>
      </c>
      <c r="M189" s="0" t="n">
        <v>617.890251739996</v>
      </c>
      <c r="N189" s="0" t="n">
        <v>20.9888851303131</v>
      </c>
      <c r="O189" s="1"/>
      <c r="P189" s="0" t="n">
        <f aca="false">IFERROR((B189/B$2)*1000/($E189/$E$2),"")</f>
        <v>30.3299739277086</v>
      </c>
      <c r="Q189" s="0" t="n">
        <f aca="false">IFERROR((D189/D$2)*1000/($E189/$E$2),"")</f>
        <v>2.35288575846755</v>
      </c>
      <c r="R189" s="0" t="n">
        <f aca="false">IFERROR((F189/F$2)*1000/($E189/$E$2),"")</f>
        <v>0.175303462012661</v>
      </c>
      <c r="S189" s="0" t="n">
        <f aca="false">IFERROR((I189/I$2)*1000/($E189/$E$2),"")</f>
        <v>0.0761440585569781</v>
      </c>
      <c r="T189" s="0" t="n">
        <f aca="false">IFERROR((J189/J$2)*1000/($E189/$E$2),"")</f>
        <v>0</v>
      </c>
      <c r="U189" s="0" t="n">
        <f aca="false">IFERROR((K189/K$2)*1000/($E189/$E$2),"")</f>
        <v>0.0441904047310638</v>
      </c>
      <c r="V189" s="0" t="n">
        <f aca="false">IFERROR((L189/L$2)*1000/($E189/$E$2),"")</f>
        <v>0.10883731969092</v>
      </c>
      <c r="W189" s="0" t="n">
        <f aca="false">IFERROR((M189/M$2)*1000/($E189/$E$2),"")</f>
        <v>0.755376222417292</v>
      </c>
      <c r="X189" s="0" t="n">
        <f aca="false">IFERROR((N189/N$2)*1000/($E189/$E$2),"")</f>
        <v>0.0108506270133255</v>
      </c>
    </row>
    <row r="190" customFormat="false" ht="14.5" hidden="false" customHeight="false" outlineLevel="0" collapsed="false">
      <c r="A190" s="0" t="n">
        <v>4.625</v>
      </c>
      <c r="B190" s="0" t="n">
        <v>4117.56987422809</v>
      </c>
      <c r="C190" s="0" t="n">
        <v>2914.46279369746</v>
      </c>
      <c r="D190" s="0" t="n">
        <v>649.177616586143</v>
      </c>
      <c r="E190" s="0" t="n">
        <v>380238.500798088</v>
      </c>
      <c r="F190" s="0" t="n">
        <v>25.3702640902429</v>
      </c>
      <c r="G190" s="0" t="n">
        <v>773.005273765515</v>
      </c>
      <c r="H190" s="0" t="n">
        <v>1180.92012654778</v>
      </c>
      <c r="I190" s="0" t="n">
        <v>39.0264407117351</v>
      </c>
      <c r="K190" s="0" t="n">
        <v>10.1520279996818</v>
      </c>
      <c r="L190" s="0" t="n">
        <v>87.9597366665114</v>
      </c>
      <c r="M190" s="0" t="n">
        <v>616.413927776324</v>
      </c>
      <c r="N190" s="0" t="n">
        <v>4.9930690345583</v>
      </c>
      <c r="O190" s="1"/>
      <c r="P190" s="0" t="n">
        <f aca="false">IFERROR((B190/B$2)*1000/($E190/$E$2),"")</f>
        <v>17.8564574959534</v>
      </c>
      <c r="Q190" s="0" t="n">
        <f aca="false">IFERROR((D190/D$2)*1000/($E190/$E$2),"")</f>
        <v>2.13394019958795</v>
      </c>
      <c r="R190" s="0" t="n">
        <f aca="false">IFERROR((F190/F$2)*1000/($E190/$E$2),"")</f>
        <v>0.0558648620242439</v>
      </c>
      <c r="S190" s="0" t="n">
        <f aca="false">IFERROR((I190/I$2)*1000/($E190/$E$2),"")</f>
        <v>0.0700841206254549</v>
      </c>
      <c r="T190" s="0" t="n">
        <f aca="false">IFERROR((J190/J$2)*1000/($E190/$E$2),"")</f>
        <v>0</v>
      </c>
      <c r="U190" s="0" t="n">
        <f aca="false">IFERROR((K190/K$2)*1000/($E190/$E$2),"")</f>
        <v>0.0163640735008375</v>
      </c>
      <c r="V190" s="0" t="n">
        <f aca="false">IFERROR((L190/L$2)*1000/($E190/$E$2),"")</f>
        <v>0.116028680077212</v>
      </c>
      <c r="W190" s="0" t="n">
        <f aca="false">IFERROR((M190/M$2)*1000/($E190/$E$2),"")</f>
        <v>0.741513643262272</v>
      </c>
      <c r="X190" s="0" t="n">
        <f aca="false">IFERROR((N190/N$2)*1000/($E190/$E$2),"")</f>
        <v>0.00253996523035495</v>
      </c>
    </row>
    <row r="191" customFormat="false" ht="14.5" hidden="false" customHeight="false" outlineLevel="0" collapsed="false">
      <c r="A191" s="0" t="n">
        <v>4.65</v>
      </c>
      <c r="B191" s="0" t="n">
        <v>4242.71660177793</v>
      </c>
      <c r="C191" s="0" t="n">
        <v>3254.82692147726</v>
      </c>
      <c r="D191" s="0" t="n">
        <v>573.404067399955</v>
      </c>
      <c r="E191" s="0" t="n">
        <v>380130.375031939</v>
      </c>
      <c r="F191" s="0" t="n">
        <v>6.9984932267549</v>
      </c>
      <c r="G191" s="0" t="n">
        <v>469.813325137385</v>
      </c>
      <c r="H191" s="0" t="n">
        <v>1105.12927248702</v>
      </c>
      <c r="I191" s="0" t="n">
        <v>31.6196090483857</v>
      </c>
      <c r="J191" s="0" t="n">
        <v>8.77998298083211</v>
      </c>
      <c r="K191" s="0" t="n">
        <v>13.3443088127297</v>
      </c>
      <c r="L191" s="0" t="n">
        <v>106.028117640966</v>
      </c>
      <c r="M191" s="0" t="n">
        <v>570.6269810072</v>
      </c>
      <c r="N191" s="0" t="n">
        <v>7.66423824342643</v>
      </c>
      <c r="O191" s="1"/>
      <c r="P191" s="0" t="n">
        <f aca="false">IFERROR((B191/B$2)*1000/($E191/$E$2),"")</f>
        <v>18.4044085273427</v>
      </c>
      <c r="Q191" s="0" t="n">
        <f aca="false">IFERROR((D191/D$2)*1000/($E191/$E$2),"")</f>
        <v>1.88539778198973</v>
      </c>
      <c r="R191" s="0" t="n">
        <f aca="false">IFERROR((F191/F$2)*1000/($E191/$E$2),"")</f>
        <v>0.0154149387680897</v>
      </c>
      <c r="S191" s="0" t="n">
        <f aca="false">IFERROR((I191/I$2)*1000/($E191/$E$2),"")</f>
        <v>0.0567990006563472</v>
      </c>
      <c r="T191" s="0" t="n">
        <f aca="false">IFERROR((J191/J$2)*1000/($E191/$E$2),"")</f>
        <v>0.0145672952459858</v>
      </c>
      <c r="U191" s="0" t="n">
        <f aca="false">IFERROR((K191/K$2)*1000/($E191/$E$2),"")</f>
        <v>0.021515835404353</v>
      </c>
      <c r="V191" s="0" t="n">
        <f aca="false">IFERROR((L191/L$2)*1000/($E191/$E$2),"")</f>
        <v>0.139902668223244</v>
      </c>
      <c r="W191" s="0" t="n">
        <f aca="false">IFERROR((M191/M$2)*1000/($E191/$E$2),"")</f>
        <v>0.686629598470928</v>
      </c>
      <c r="X191" s="0" t="n">
        <f aca="false">IFERROR((N191/N$2)*1000/($E191/$E$2),"")</f>
        <v>0.00389989318418164</v>
      </c>
    </row>
    <row r="192" customFormat="false" ht="14.5" hidden="false" customHeight="false" outlineLevel="0" collapsed="false">
      <c r="A192" s="0" t="n">
        <v>4.675</v>
      </c>
      <c r="B192" s="0" t="n">
        <v>5218.2447891823</v>
      </c>
      <c r="C192" s="0" t="n">
        <v>3597.57351389333</v>
      </c>
      <c r="D192" s="0" t="n">
        <v>517.870378240525</v>
      </c>
      <c r="E192" s="0" t="n">
        <v>378857.054907587</v>
      </c>
      <c r="F192" s="0" t="n">
        <v>13.6567341012893</v>
      </c>
      <c r="G192" s="0" t="n">
        <v>402.119810424412</v>
      </c>
      <c r="H192" s="0" t="n">
        <v>690.604060545744</v>
      </c>
      <c r="I192" s="0" t="n">
        <v>43.6628215365936</v>
      </c>
      <c r="K192" s="0" t="n">
        <v>11.5889530067327</v>
      </c>
      <c r="L192" s="0" t="n">
        <v>101.867642270697</v>
      </c>
      <c r="M192" s="0" t="n">
        <v>533.462355031014</v>
      </c>
      <c r="N192" s="0" t="n">
        <v>8.76264358716477</v>
      </c>
      <c r="O192" s="1"/>
      <c r="P192" s="0" t="n">
        <f aca="false">IFERROR((B192/B$2)*1000/($E192/$E$2),"")</f>
        <v>22.7122146886393</v>
      </c>
      <c r="Q192" s="0" t="n">
        <f aca="false">IFERROR((D192/D$2)*1000/($E192/$E$2),"")</f>
        <v>1.70852165698151</v>
      </c>
      <c r="R192" s="0" t="n">
        <f aca="false">IFERROR((F192/F$2)*1000/($E192/$E$2),"")</f>
        <v>0.0301815337832685</v>
      </c>
      <c r="S192" s="0" t="n">
        <f aca="false">IFERROR((I192/I$2)*1000/($E192/$E$2),"")</f>
        <v>0.0786960964689813</v>
      </c>
      <c r="T192" s="0" t="n">
        <f aca="false">IFERROR((J192/J$2)*1000/($E192/$E$2),"")</f>
        <v>0</v>
      </c>
      <c r="U192" s="0" t="n">
        <f aca="false">IFERROR((K192/K$2)*1000/($E192/$E$2),"")</f>
        <v>0.0187483704628177</v>
      </c>
      <c r="V192" s="0" t="n">
        <f aca="false">IFERROR((L192/L$2)*1000/($E192/$E$2),"")</f>
        <v>0.134864732677462</v>
      </c>
      <c r="W192" s="0" t="n">
        <f aca="false">IFERROR((M192/M$2)*1000/($E192/$E$2),"")</f>
        <v>0.644067212444506</v>
      </c>
      <c r="X192" s="0" t="n">
        <f aca="false">IFERROR((N192/N$2)*1000/($E192/$E$2),"")</f>
        <v>0.00447379478023998</v>
      </c>
    </row>
    <row r="193" customFormat="false" ht="14.5" hidden="false" customHeight="false" outlineLevel="0" collapsed="false">
      <c r="A193" s="0" t="n">
        <v>4.7</v>
      </c>
      <c r="B193" s="0" t="n">
        <v>4388.58962608493</v>
      </c>
      <c r="C193" s="0" t="n">
        <v>3758.76402487209</v>
      </c>
      <c r="D193" s="0" t="n">
        <v>494.493331899811</v>
      </c>
      <c r="E193" s="0" t="n">
        <v>380212.151514152</v>
      </c>
      <c r="F193" s="0" t="n">
        <v>11.0561684374081</v>
      </c>
      <c r="G193" s="0" t="n">
        <v>325.917906056484</v>
      </c>
      <c r="H193" s="0" t="n">
        <v>482.128886642558</v>
      </c>
      <c r="I193" s="0" t="n">
        <v>48.9491211826525</v>
      </c>
      <c r="K193" s="0" t="n">
        <v>19.6824286193499</v>
      </c>
      <c r="L193" s="0" t="n">
        <v>108.532247203589</v>
      </c>
      <c r="M193" s="0" t="n">
        <v>484.315992343018</v>
      </c>
      <c r="N193" s="0" t="n">
        <v>9.01499930037411</v>
      </c>
      <c r="O193" s="1"/>
      <c r="P193" s="0" t="n">
        <f aca="false">IFERROR((B193/B$2)*1000/($E193/$E$2),"")</f>
        <v>19.0330941089868</v>
      </c>
      <c r="Q193" s="0" t="n">
        <f aca="false">IFERROR((D193/D$2)*1000/($E193/$E$2),"")</f>
        <v>1.62558335455867</v>
      </c>
      <c r="R193" s="0" t="n">
        <f aca="false">IFERROR((F193/F$2)*1000/($E193/$E$2),"")</f>
        <v>0.0243471698306886</v>
      </c>
      <c r="S193" s="0" t="n">
        <f aca="false">IFERROR((I193/I$2)*1000/($E193/$E$2),"")</f>
        <v>0.0879094735183427</v>
      </c>
      <c r="T193" s="0" t="n">
        <f aca="false">IFERROR((J193/J$2)*1000/($E193/$E$2),"")</f>
        <v>0</v>
      </c>
      <c r="U193" s="0" t="n">
        <f aca="false">IFERROR((K193/K$2)*1000/($E193/$E$2),"")</f>
        <v>0.0317283433000103</v>
      </c>
      <c r="V193" s="0" t="n">
        <f aca="false">IFERROR((L193/L$2)*1000/($E193/$E$2),"")</f>
        <v>0.143176032240801</v>
      </c>
      <c r="W193" s="0" t="n">
        <f aca="false">IFERROR((M193/M$2)*1000/($E193/$E$2),"")</f>
        <v>0.582647126928034</v>
      </c>
      <c r="X193" s="0" t="n">
        <f aca="false">IFERROR((N193/N$2)*1000/($E193/$E$2),"")</f>
        <v>0.00458623172795275</v>
      </c>
    </row>
    <row r="194" customFormat="false" ht="14.5" hidden="false" customHeight="false" outlineLevel="0" collapsed="false">
      <c r="A194" s="0" t="n">
        <v>4.725</v>
      </c>
      <c r="B194" s="0" t="n">
        <v>3782.17479177212</v>
      </c>
      <c r="C194" s="0" t="n">
        <v>4343.83701784091</v>
      </c>
      <c r="D194" s="0" t="n">
        <v>461.507761654551</v>
      </c>
      <c r="E194" s="0" t="n">
        <v>380236.883589424</v>
      </c>
      <c r="F194" s="0" t="n">
        <v>0.23091581677466</v>
      </c>
      <c r="G194" s="0" t="n">
        <v>351.258884124888</v>
      </c>
      <c r="H194" s="0" t="n">
        <v>527.475466915553</v>
      </c>
      <c r="I194" s="0" t="n">
        <v>14.7499432848165</v>
      </c>
      <c r="K194" s="0" t="n">
        <v>16.3619225422984</v>
      </c>
      <c r="L194" s="0" t="n">
        <v>118.416687847738</v>
      </c>
      <c r="M194" s="0" t="n">
        <v>470.615540482648</v>
      </c>
      <c r="N194" s="0" t="n">
        <v>18.581782817034</v>
      </c>
      <c r="O194" s="1"/>
      <c r="P194" s="0" t="n">
        <f aca="false">IFERROR((B194/B$2)*1000/($E194/$E$2),"")</f>
        <v>16.4020363265163</v>
      </c>
      <c r="Q194" s="0" t="n">
        <f aca="false">IFERROR((D194/D$2)*1000/($E194/$E$2),"")</f>
        <v>1.51704884533117</v>
      </c>
      <c r="R194" s="0" t="n">
        <f aca="false">IFERROR((F194/F$2)*1000/($E194/$E$2),"")</f>
        <v>0.000508474608839832</v>
      </c>
      <c r="S194" s="0" t="n">
        <f aca="false">IFERROR((I194/I$2)*1000/($E194/$E$2),"")</f>
        <v>0.0264882264994733</v>
      </c>
      <c r="T194" s="0" t="n">
        <f aca="false">IFERROR((J194/J$2)*1000/($E194/$E$2),"")</f>
        <v>0</v>
      </c>
      <c r="U194" s="0" t="n">
        <f aca="false">IFERROR((K194/K$2)*1000/($E194/$E$2),"")</f>
        <v>0.0263739266558021</v>
      </c>
      <c r="V194" s="0" t="n">
        <f aca="false">IFERROR((L194/L$2)*1000/($E194/$E$2),"")</f>
        <v>0.156205452040774</v>
      </c>
      <c r="W194" s="0" t="n">
        <f aca="false">IFERROR((M194/M$2)*1000/($E194/$E$2),"")</f>
        <v>0.566128233789952</v>
      </c>
      <c r="X194" s="0" t="n">
        <f aca="false">IFERROR((N194/N$2)*1000/($E194/$E$2),"")</f>
        <v>0.00945255967490059</v>
      </c>
    </row>
    <row r="195" customFormat="false" ht="14.5" hidden="false" customHeight="false" outlineLevel="0" collapsed="false">
      <c r="A195" s="0" t="n">
        <v>4.75</v>
      </c>
      <c r="B195" s="0" t="n">
        <v>2355.86394327822</v>
      </c>
      <c r="C195" s="0" t="n">
        <v>5543.34453528192</v>
      </c>
      <c r="D195" s="0" t="n">
        <v>457.830952416785</v>
      </c>
      <c r="E195" s="0" t="n">
        <v>379535.712604836</v>
      </c>
      <c r="F195" s="0" t="n">
        <v>0.790894557166203</v>
      </c>
      <c r="G195" s="0" t="n">
        <v>303.766713796192</v>
      </c>
      <c r="H195" s="0" t="n">
        <v>698.245639951966</v>
      </c>
      <c r="I195" s="0" t="n">
        <v>34.6158955202314</v>
      </c>
      <c r="K195" s="0" t="n">
        <v>0.325107190643745</v>
      </c>
      <c r="L195" s="0" t="n">
        <v>135.617471278783</v>
      </c>
      <c r="M195" s="0" t="n">
        <v>348.174446381559</v>
      </c>
      <c r="N195" s="0" t="n">
        <v>29.210192975527</v>
      </c>
      <c r="O195" s="1"/>
      <c r="P195" s="0" t="n">
        <f aca="false">IFERROR((B195/B$2)*1000/($E195/$E$2),"")</f>
        <v>10.2354743318363</v>
      </c>
      <c r="Q195" s="0" t="n">
        <f aca="false">IFERROR((D195/D$2)*1000/($E195/$E$2),"")</f>
        <v>1.50774292726231</v>
      </c>
      <c r="R195" s="0" t="n">
        <f aca="false">IFERROR((F195/F$2)*1000/($E195/$E$2),"")</f>
        <v>0.00174476030036573</v>
      </c>
      <c r="S195" s="0" t="n">
        <f aca="false">IFERROR((I195/I$2)*1000/($E195/$E$2),"")</f>
        <v>0.0622787227032388</v>
      </c>
      <c r="T195" s="0" t="n">
        <f aca="false">IFERROR((J195/J$2)*1000/($E195/$E$2),"")</f>
        <v>0</v>
      </c>
      <c r="U195" s="0" t="n">
        <f aca="false">IFERROR((K195/K$2)*1000/($E195/$E$2),"")</f>
        <v>0.000525011276437487</v>
      </c>
      <c r="V195" s="0" t="n">
        <f aca="false">IFERROR((L195/L$2)*1000/($E195/$E$2),"")</f>
        <v>0.179225794892324</v>
      </c>
      <c r="W195" s="0" t="n">
        <f aca="false">IFERROR((M195/M$2)*1000/($E195/$E$2),"")</f>
        <v>0.419611168019713</v>
      </c>
      <c r="X195" s="0" t="n">
        <f aca="false">IFERROR((N195/N$2)*1000/($E195/$E$2),"")</f>
        <v>0.0148866873931251</v>
      </c>
    </row>
    <row r="196" customFormat="false" ht="14.5" hidden="false" customHeight="false" outlineLevel="0" collapsed="false">
      <c r="A196" s="0" t="n">
        <v>4.775</v>
      </c>
      <c r="B196" s="0" t="n">
        <v>4349.23703046063</v>
      </c>
      <c r="C196" s="0" t="n">
        <v>6299.18000182986</v>
      </c>
      <c r="D196" s="0" t="n">
        <v>483.485003456165</v>
      </c>
      <c r="E196" s="0" t="n">
        <v>375002.927451533</v>
      </c>
      <c r="G196" s="0" t="n">
        <v>373.099708731673</v>
      </c>
      <c r="H196" s="0" t="n">
        <v>737.916796271468</v>
      </c>
      <c r="I196" s="0" t="n">
        <v>5.66041568502229</v>
      </c>
      <c r="K196" s="0" t="n">
        <v>2.43737937912258</v>
      </c>
      <c r="L196" s="0" t="n">
        <v>135.393352261741</v>
      </c>
      <c r="M196" s="0" t="n">
        <v>301.214315841574</v>
      </c>
      <c r="N196" s="0" t="n">
        <v>29.2667914040299</v>
      </c>
      <c r="O196" s="1"/>
      <c r="P196" s="0" t="n">
        <f aca="false">IFERROR((B196/B$2)*1000/($E196/$E$2),"")</f>
        <v>19.1244447337162</v>
      </c>
      <c r="Q196" s="0" t="n">
        <f aca="false">IFERROR((D196/D$2)*1000/($E196/$E$2),"")</f>
        <v>1.61147341974509</v>
      </c>
      <c r="R196" s="0" t="n">
        <f aca="false">IFERROR((F196/F$2)*1000/($E196/$E$2),"")</f>
        <v>0</v>
      </c>
      <c r="S196" s="0" t="n">
        <f aca="false">IFERROR((I196/I$2)*1000/($E196/$E$2),"")</f>
        <v>0.010306956437423</v>
      </c>
      <c r="T196" s="0" t="n">
        <f aca="false">IFERROR((J196/J$2)*1000/($E196/$E$2),"")</f>
        <v>0</v>
      </c>
      <c r="U196" s="0" t="n">
        <f aca="false">IFERROR((K196/K$2)*1000/($E196/$E$2),"")</f>
        <v>0.003983668376553</v>
      </c>
      <c r="V196" s="0" t="n">
        <f aca="false">IFERROR((L196/L$2)*1000/($E196/$E$2),"")</f>
        <v>0.181092391259629</v>
      </c>
      <c r="W196" s="0" t="n">
        <f aca="false">IFERROR((M196/M$2)*1000/($E196/$E$2),"")</f>
        <v>0.367403883740052</v>
      </c>
      <c r="X196" s="0" t="n">
        <f aca="false">IFERROR((N196/N$2)*1000/($E196/$E$2),"")</f>
        <v>0.0150958212258592</v>
      </c>
    </row>
    <row r="197" customFormat="false" ht="14.5" hidden="false" customHeight="false" outlineLevel="0" collapsed="false">
      <c r="A197" s="0" t="n">
        <v>4.8</v>
      </c>
      <c r="B197" s="0" t="n">
        <v>4257.60779727201</v>
      </c>
      <c r="C197" s="0" t="n">
        <v>7444.90082129741</v>
      </c>
      <c r="D197" s="0" t="n">
        <v>471.014883907372</v>
      </c>
      <c r="E197" s="0" t="n">
        <v>372937.931106656</v>
      </c>
      <c r="G197" s="0" t="n">
        <v>316.246139531778</v>
      </c>
      <c r="H197" s="0" t="n">
        <v>647.104295348851</v>
      </c>
      <c r="I197" s="0" t="n">
        <v>42.9618904320039</v>
      </c>
      <c r="K197" s="0" t="n">
        <v>17.8939065311776</v>
      </c>
      <c r="L197" s="0" t="n">
        <v>121.552671633275</v>
      </c>
      <c r="M197" s="0" t="n">
        <v>266.038102699713</v>
      </c>
      <c r="N197" s="0" t="n">
        <v>28.0820742160536</v>
      </c>
      <c r="O197" s="1"/>
      <c r="P197" s="0" t="n">
        <f aca="false">IFERROR((B197/B$2)*1000/($E197/$E$2),"")</f>
        <v>18.8251961855787</v>
      </c>
      <c r="Q197" s="0" t="n">
        <f aca="false">IFERROR((D197/D$2)*1000/($E197/$E$2),"")</f>
        <v>1.57860280572947</v>
      </c>
      <c r="R197" s="0" t="n">
        <f aca="false">IFERROR((F197/F$2)*1000/($E197/$E$2),"")</f>
        <v>0</v>
      </c>
      <c r="S197" s="0" t="n">
        <f aca="false">IFERROR((I197/I$2)*1000/($E197/$E$2),"")</f>
        <v>0.0786617490527206</v>
      </c>
      <c r="T197" s="0" t="n">
        <f aca="false">IFERROR((J197/J$2)*1000/($E197/$E$2),"")</f>
        <v>0</v>
      </c>
      <c r="U197" s="0" t="n">
        <f aca="false">IFERROR((K197/K$2)*1000/($E197/$E$2),"")</f>
        <v>0.0294078524589442</v>
      </c>
      <c r="V197" s="0" t="n">
        <f aca="false">IFERROR((L197/L$2)*1000/($E197/$E$2),"")</f>
        <v>0.163480317231624</v>
      </c>
      <c r="W197" s="0" t="n">
        <f aca="false">IFERROR((M197/M$2)*1000/($E197/$E$2),"")</f>
        <v>0.326294742966659</v>
      </c>
      <c r="X197" s="0" t="n">
        <f aca="false">IFERROR((N197/N$2)*1000/($E197/$E$2),"")</f>
        <v>0.0145649472279355</v>
      </c>
    </row>
    <row r="198" customFormat="false" ht="14.5" hidden="false" customHeight="false" outlineLevel="0" collapsed="false">
      <c r="A198" s="0" t="n">
        <v>4.825</v>
      </c>
      <c r="B198" s="0" t="n">
        <v>3949.50818831065</v>
      </c>
      <c r="C198" s="0" t="n">
        <v>9066.4682346738</v>
      </c>
      <c r="D198" s="0" t="n">
        <v>412.304869809132</v>
      </c>
      <c r="E198" s="0" t="n">
        <v>369792.309811531</v>
      </c>
      <c r="F198" s="0" t="n">
        <v>13.8703550913325</v>
      </c>
      <c r="G198" s="0" t="n">
        <v>202.880939156209</v>
      </c>
      <c r="H198" s="0" t="n">
        <v>513.921820785646</v>
      </c>
      <c r="J198" s="0" t="n">
        <v>7.16425731218352</v>
      </c>
      <c r="K198" s="0" t="n">
        <v>33.2222614315196</v>
      </c>
      <c r="L198" s="0" t="n">
        <v>133.274303735788</v>
      </c>
      <c r="M198" s="0" t="n">
        <v>220.867721598039</v>
      </c>
      <c r="N198" s="0" t="n">
        <v>27.2567514233457</v>
      </c>
      <c r="O198" s="1"/>
      <c r="P198" s="0" t="n">
        <f aca="false">IFERROR((B198/B$2)*1000/($E198/$E$2),"")</f>
        <v>17.6114680304065</v>
      </c>
      <c r="Q198" s="0" t="n">
        <f aca="false">IFERROR((D198/D$2)*1000/($E198/$E$2),"")</f>
        <v>1.39359116931423</v>
      </c>
      <c r="R198" s="0" t="n">
        <f aca="false">IFERROR((F198/F$2)*1000/($E198/$E$2),"")</f>
        <v>0.0314050533536147</v>
      </c>
      <c r="S198" s="0" t="n">
        <f aca="false">IFERROR((I198/I$2)*1000/($E198/$E$2),"")</f>
        <v>0</v>
      </c>
      <c r="T198" s="0" t="n">
        <f aca="false">IFERROR((J198/J$2)*1000/($E198/$E$2),"")</f>
        <v>0.0122188722098572</v>
      </c>
      <c r="U198" s="0" t="n">
        <f aca="false">IFERROR((K198/K$2)*1000/($E198/$E$2),"")</f>
        <v>0.0550637797834681</v>
      </c>
      <c r="V198" s="0" t="n">
        <f aca="false">IFERROR((L198/L$2)*1000/($E198/$E$2),"")</f>
        <v>0.180769878966415</v>
      </c>
      <c r="W198" s="0" t="n">
        <f aca="false">IFERROR((M198/M$2)*1000/($E198/$E$2),"")</f>
        <v>0.273197781226668</v>
      </c>
      <c r="X198" s="0" t="n">
        <f aca="false">IFERROR((N198/N$2)*1000/($E198/$E$2),"")</f>
        <v>0.0142571430787115</v>
      </c>
    </row>
    <row r="199" customFormat="false" ht="14.5" hidden="false" customHeight="false" outlineLevel="0" collapsed="false">
      <c r="A199" s="0" t="n">
        <v>4.85</v>
      </c>
      <c r="B199" s="0" t="n">
        <v>2896.16821124253</v>
      </c>
      <c r="C199" s="0" t="n">
        <v>12847.5221638899</v>
      </c>
      <c r="D199" s="0" t="n">
        <v>267.166026643252</v>
      </c>
      <c r="E199" s="0" t="n">
        <v>362418.507312998</v>
      </c>
      <c r="F199" s="0" t="n">
        <v>77.2197120378742</v>
      </c>
      <c r="G199" s="0" t="n">
        <v>117.206463402969</v>
      </c>
      <c r="H199" s="0" t="n">
        <v>416.383193001086</v>
      </c>
      <c r="K199" s="0" t="n">
        <v>25.4898663863631</v>
      </c>
      <c r="L199" s="0" t="n">
        <v>147.561638566787</v>
      </c>
      <c r="M199" s="0" t="n">
        <v>122.279639887927</v>
      </c>
      <c r="N199" s="0" t="n">
        <v>20.6071238445163</v>
      </c>
      <c r="O199" s="1"/>
      <c r="P199" s="0" t="n">
        <f aca="false">IFERROR((B199/B$2)*1000/($E199/$E$2),"")</f>
        <v>13.1772210259135</v>
      </c>
      <c r="Q199" s="0" t="n">
        <f aca="false">IFERROR((D199/D$2)*1000/($E199/$E$2),"")</f>
        <v>0.921394596359285</v>
      </c>
      <c r="R199" s="0" t="n">
        <f aca="false">IFERROR((F199/F$2)*1000/($E199/$E$2),"")</f>
        <v>0.178397039042107</v>
      </c>
      <c r="S199" s="0" t="n">
        <f aca="false">IFERROR((I199/I$2)*1000/($E199/$E$2),"")</f>
        <v>0</v>
      </c>
      <c r="T199" s="0" t="n">
        <f aca="false">IFERROR((J199/J$2)*1000/($E199/$E$2),"")</f>
        <v>0</v>
      </c>
      <c r="U199" s="0" t="n">
        <f aca="false">IFERROR((K199/K$2)*1000/($E199/$E$2),"")</f>
        <v>0.0431074065347485</v>
      </c>
      <c r="V199" s="0" t="n">
        <f aca="false">IFERROR((L199/L$2)*1000/($E199/$E$2),"")</f>
        <v>0.20422110515119</v>
      </c>
      <c r="W199" s="0" t="n">
        <f aca="false">IFERROR((M199/M$2)*1000/($E199/$E$2),"")</f>
        <v>0.154328656631908</v>
      </c>
      <c r="X199" s="0" t="n">
        <f aca="false">IFERROR((N199/N$2)*1000/($E199/$E$2),"")</f>
        <v>0.0109982428158992</v>
      </c>
    </row>
    <row r="200" customFormat="false" ht="14.5" hidden="false" customHeight="false" outlineLevel="0" collapsed="false">
      <c r="O200" s="1"/>
    </row>
    <row r="201" customFormat="false" ht="14.5" hidden="false" customHeight="false" outlineLevel="0" collapsed="false">
      <c r="O201" s="1"/>
    </row>
    <row r="202" customFormat="false" ht="14.5" hidden="false" customHeight="false" outlineLevel="0" collapsed="false">
      <c r="O202" s="1"/>
    </row>
    <row r="203" customFormat="false" ht="14.5" hidden="false" customHeight="false" outlineLevel="0" collapsed="false">
      <c r="O203" s="1"/>
    </row>
    <row r="204" customFormat="false" ht="14.5" hidden="false" customHeight="false" outlineLevel="0" collapsed="false">
      <c r="O204" s="1"/>
    </row>
    <row r="205" customFormat="false" ht="14.5" hidden="false" customHeight="false" outlineLevel="0" collapsed="false">
      <c r="O205" s="1"/>
    </row>
    <row r="206" customFormat="false" ht="14.5" hidden="false" customHeight="false" outlineLevel="0" collapsed="false">
      <c r="O206" s="1"/>
    </row>
    <row r="207" customFormat="false" ht="14.5" hidden="false" customHeight="false" outlineLevel="0" collapsed="false">
      <c r="O207" s="1"/>
    </row>
    <row r="208" customFormat="false" ht="14.5" hidden="false" customHeight="false" outlineLevel="0" collapsed="false">
      <c r="O208" s="1"/>
    </row>
    <row r="209" customFormat="false" ht="14.5" hidden="false" customHeight="false" outlineLevel="0" collapsed="false">
      <c r="O209" s="1"/>
    </row>
    <row r="210" customFormat="false" ht="14.5" hidden="false" customHeight="false" outlineLevel="0" collapsed="false">
      <c r="O210" s="1"/>
    </row>
    <row r="211" customFormat="false" ht="14.5" hidden="false" customHeight="false" outlineLevel="0" collapsed="false">
      <c r="O211" s="1"/>
    </row>
    <row r="212" customFormat="false" ht="14.5" hidden="false" customHeight="false" outlineLevel="0" collapsed="false">
      <c r="O212" s="1"/>
    </row>
    <row r="213" customFormat="false" ht="14.5" hidden="false" customHeight="false" outlineLevel="0" collapsed="false">
      <c r="O213" s="1"/>
    </row>
    <row r="214" customFormat="false" ht="14.5" hidden="false" customHeight="false" outlineLevel="0" collapsed="false">
      <c r="O214" s="1"/>
    </row>
    <row r="215" customFormat="false" ht="14.5" hidden="false" customHeight="false" outlineLevel="0" collapsed="false">
      <c r="O215" s="1"/>
    </row>
    <row r="216" customFormat="false" ht="14.5" hidden="false" customHeight="false" outlineLevel="0" collapsed="false">
      <c r="O216" s="1"/>
    </row>
    <row r="217" customFormat="false" ht="14.5" hidden="false" customHeight="false" outlineLevel="0" collapsed="false">
      <c r="O217" s="1"/>
    </row>
    <row r="218" customFormat="false" ht="14.5" hidden="false" customHeight="false" outlineLevel="0" collapsed="false">
      <c r="O218" s="1"/>
    </row>
    <row r="219" customFormat="false" ht="14.5" hidden="false" customHeight="false" outlineLevel="0" collapsed="false">
      <c r="O219" s="1"/>
    </row>
    <row r="220" customFormat="false" ht="14.5" hidden="false" customHeight="false" outlineLevel="0" collapsed="false">
      <c r="O220" s="1"/>
    </row>
    <row r="221" customFormat="false" ht="14.5" hidden="false" customHeight="false" outlineLevel="0" collapsed="false">
      <c r="O221" s="1"/>
    </row>
    <row r="222" customFormat="false" ht="14.5" hidden="false" customHeight="false" outlineLevel="0" collapsed="false">
      <c r="O222" s="1"/>
    </row>
    <row r="223" customFormat="false" ht="14.5" hidden="false" customHeight="false" outlineLevel="0" collapsed="false">
      <c r="O223" s="1"/>
    </row>
    <row r="224" customFormat="false" ht="14.5" hidden="false" customHeight="false" outlineLevel="0" collapsed="false">
      <c r="O224" s="1"/>
    </row>
    <row r="225" customFormat="false" ht="14.5" hidden="false" customHeight="false" outlineLevel="0" collapsed="false">
      <c r="O225" s="1"/>
    </row>
    <row r="226" customFormat="false" ht="14.5" hidden="false" customHeight="false" outlineLevel="0" collapsed="false">
      <c r="O226" s="1"/>
    </row>
    <row r="227" customFormat="false" ht="14.5" hidden="false" customHeight="false" outlineLevel="0" collapsed="false">
      <c r="O227" s="1"/>
    </row>
    <row r="228" customFormat="false" ht="14.5" hidden="false" customHeight="false" outlineLevel="0" collapsed="false">
      <c r="O228" s="1"/>
    </row>
    <row r="229" customFormat="false" ht="14.5" hidden="false" customHeight="false" outlineLevel="0" collapsed="false">
      <c r="O229" s="1"/>
    </row>
    <row r="230" customFormat="false" ht="14.5" hidden="false" customHeight="false" outlineLevel="0" collapsed="false">
      <c r="O230" s="1"/>
    </row>
    <row r="231" customFormat="false" ht="14.5" hidden="false" customHeight="false" outlineLevel="0" collapsed="false">
      <c r="O231" s="1"/>
    </row>
    <row r="232" customFormat="false" ht="14.5" hidden="false" customHeight="false" outlineLevel="0" collapsed="false">
      <c r="O232" s="1"/>
    </row>
    <row r="233" customFormat="false" ht="14.5" hidden="false" customHeight="false" outlineLevel="0" collapsed="false">
      <c r="O233" s="1"/>
    </row>
    <row r="234" customFormat="false" ht="14.5" hidden="false" customHeight="false" outlineLevel="0" collapsed="false">
      <c r="O234" s="1"/>
    </row>
    <row r="235" customFormat="false" ht="14.5" hidden="false" customHeight="false" outlineLevel="0" collapsed="false">
      <c r="O2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1.26"/>
  </cols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3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A4" s="0" t="n">
        <v>0</v>
      </c>
      <c r="B4" s="0" t="n">
        <v>2747.13255989046</v>
      </c>
      <c r="C4" s="0" t="n">
        <v>4805.58483992313</v>
      </c>
      <c r="D4" s="0" t="n">
        <v>837.697073458571</v>
      </c>
      <c r="E4" s="0" t="n">
        <v>374328.385236906</v>
      </c>
      <c r="F4" s="0" t="n">
        <v>136.940855489724</v>
      </c>
      <c r="G4" s="0" t="n">
        <v>797.43471885312</v>
      </c>
      <c r="H4" s="0" t="n">
        <v>2681.83993358886</v>
      </c>
      <c r="J4" s="0" t="n">
        <v>4.55688088854437</v>
      </c>
      <c r="K4" s="0" t="n">
        <v>33.466108112866</v>
      </c>
      <c r="L4" s="0" t="n">
        <v>0.00224856470166953</v>
      </c>
      <c r="M4" s="0" t="n">
        <v>955.505792455887</v>
      </c>
      <c r="N4" s="0" t="n">
        <v>6.67757338410287</v>
      </c>
      <c r="O4" s="1"/>
      <c r="P4" s="0" t="n">
        <f aca="false">IFERROR((B4/B$2)*1000/($E4/$E$2),"")</f>
        <v>12.101446107105</v>
      </c>
      <c r="Q4" s="0" t="n">
        <f aca="false">IFERROR((D4/D$2)*1000/($E4/$E$2),"")</f>
        <v>2.79710670356228</v>
      </c>
      <c r="R4" s="0" t="n">
        <f aca="false">IFERROR((F4/F$2)*1000/($E4/$E$2),"")</f>
        <v>0.306302193748515</v>
      </c>
      <c r="S4" s="0" t="n">
        <f aca="false">IFERROR((I4/I$2)*1000/($E4/$E$2),"")</f>
        <v>0</v>
      </c>
      <c r="T4" s="0" t="n">
        <f aca="false">IFERROR((J4/J$2)*1000/($E4/$E$2),"")</f>
        <v>0.00767772828727427</v>
      </c>
      <c r="U4" s="0" t="n">
        <f aca="false">IFERROR((K4/K$2)*1000/($E4/$E$2),"")</f>
        <v>0.0547957849364049</v>
      </c>
      <c r="V4" s="0" t="n">
        <f aca="false">IFERROR((L4/L$2)*1000/($E4/$E$2),"")</f>
        <v>3.01293767615104E-006</v>
      </c>
      <c r="W4" s="0" t="n">
        <f aca="false">IFERROR((M4/M$2)*1000/($E4/$E$2),"")</f>
        <v>1.16757115044967</v>
      </c>
      <c r="X4" s="0" t="n">
        <f aca="false">IFERROR((N4/N$2)*1000/($E4/$E$2),"")</f>
        <v>0.00345050132495487</v>
      </c>
    </row>
    <row r="5" customFormat="false" ht="14.5" hidden="false" customHeight="false" outlineLevel="0" collapsed="false">
      <c r="A5" s="0" t="n">
        <v>0.025</v>
      </c>
      <c r="B5" s="0" t="n">
        <v>2181.94663007976</v>
      </c>
      <c r="C5" s="0" t="n">
        <v>12304.1674029927</v>
      </c>
      <c r="D5" s="0" t="n">
        <v>603.228494887999</v>
      </c>
      <c r="E5" s="0" t="n">
        <v>360811.257087251</v>
      </c>
      <c r="F5" s="0" t="n">
        <v>94.1422172992946</v>
      </c>
      <c r="G5" s="0" t="n">
        <v>1419.11769534484</v>
      </c>
      <c r="H5" s="0" t="n">
        <v>5503.87925600439</v>
      </c>
      <c r="J5" s="0" t="n">
        <v>23.5526183914373</v>
      </c>
      <c r="K5" s="0" t="n">
        <v>53.1729249665541</v>
      </c>
      <c r="L5" s="0" t="n">
        <v>0.00204383737278488</v>
      </c>
      <c r="M5" s="0" t="n">
        <v>870.153111171568</v>
      </c>
      <c r="O5" s="1"/>
      <c r="P5" s="0" t="n">
        <f aca="false">IFERROR((B5/B$2)*1000/($E5/$E$2),"")</f>
        <v>9.97182068548208</v>
      </c>
      <c r="Q5" s="0" t="n">
        <f aca="false">IFERROR((D5/D$2)*1000/($E5/$E$2),"")</f>
        <v>2.08966450630094</v>
      </c>
      <c r="R5" s="0" t="n">
        <f aca="false">IFERROR((F5/F$2)*1000/($E5/$E$2),"")</f>
        <v>0.218461129886983</v>
      </c>
      <c r="S5" s="0" t="n">
        <f aca="false">IFERROR((I5/I$2)*1000/($E5/$E$2),"")</f>
        <v>0</v>
      </c>
      <c r="T5" s="0" t="n">
        <f aca="false">IFERROR((J5/J$2)*1000/($E5/$E$2),"")</f>
        <v>0.0411696276610244</v>
      </c>
      <c r="U5" s="0" t="n">
        <f aca="false">IFERROR((K5/K$2)*1000/($E5/$E$2),"")</f>
        <v>0.0903244187832413</v>
      </c>
      <c r="V5" s="0" t="n">
        <f aca="false">IFERROR((L5/L$2)*1000/($E5/$E$2),"")</f>
        <v>2.84121289902078E-006</v>
      </c>
      <c r="W5" s="0" t="n">
        <f aca="false">IFERROR((M5/M$2)*1000/($E5/$E$2),"")</f>
        <v>1.10310890526867</v>
      </c>
      <c r="X5" s="0" t="n">
        <f aca="false">IFERROR((N5/N$2)*1000/($E5/$E$2),"")</f>
        <v>0</v>
      </c>
    </row>
    <row r="6" customFormat="false" ht="14.5" hidden="false" customHeight="false" outlineLevel="0" collapsed="false">
      <c r="A6" s="0" t="n">
        <v>0.05</v>
      </c>
      <c r="B6" s="0" t="n">
        <v>1547.96968720601</v>
      </c>
      <c r="C6" s="0" t="n">
        <v>6315.23943080535</v>
      </c>
      <c r="D6" s="0" t="n">
        <v>565.08084256199</v>
      </c>
      <c r="E6" s="0" t="n">
        <v>374186.943524106</v>
      </c>
      <c r="F6" s="0" t="n">
        <v>69.8476875126046</v>
      </c>
      <c r="G6" s="0" t="n">
        <v>1000.91065399429</v>
      </c>
      <c r="H6" s="0" t="n">
        <v>5126.45366571875</v>
      </c>
      <c r="K6" s="0" t="n">
        <v>58.7692626165936</v>
      </c>
      <c r="L6" s="0" t="n">
        <v>0.00150557539055622</v>
      </c>
      <c r="M6" s="0" t="n">
        <v>922.598530413258</v>
      </c>
      <c r="O6" s="1"/>
      <c r="P6" s="0" t="n">
        <f aca="false">IFERROR((B6/B$2)*1000/($E6/$E$2),"")</f>
        <v>6.82156839499971</v>
      </c>
      <c r="Q6" s="0" t="n">
        <f aca="false">IFERROR((D6/D$2)*1000/($E6/$E$2),"")</f>
        <v>1.88754255257203</v>
      </c>
      <c r="R6" s="0" t="n">
        <f aca="false">IFERROR((F6/F$2)*1000/($E6/$E$2),"")</f>
        <v>0.156290735174513</v>
      </c>
      <c r="S6" s="0" t="n">
        <f aca="false">IFERROR((I6/I$2)*1000/($E6/$E$2),"")</f>
        <v>0</v>
      </c>
      <c r="T6" s="0" t="n">
        <f aca="false">IFERROR((J6/J$2)*1000/($E6/$E$2),"")</f>
        <v>0</v>
      </c>
      <c r="U6" s="0" t="n">
        <f aca="false">IFERROR((K6/K$2)*1000/($E6/$E$2),"")</f>
        <v>0.0962623180601183</v>
      </c>
      <c r="V6" s="0" t="n">
        <f aca="false">IFERROR((L6/L$2)*1000/($E6/$E$2),"")</f>
        <v>2.01814050047372E-006</v>
      </c>
      <c r="W6" s="0" t="n">
        <f aca="false">IFERROR((M6/M$2)*1000/($E6/$E$2),"")</f>
        <v>1.12778657618759</v>
      </c>
      <c r="X6" s="0" t="n">
        <f aca="false">IFERROR((N6/N$2)*1000/($E6/$E$2),"")</f>
        <v>0</v>
      </c>
    </row>
    <row r="7" customFormat="false" ht="14.5" hidden="false" customHeight="false" outlineLevel="0" collapsed="false">
      <c r="A7" s="0" t="n">
        <v>0.075</v>
      </c>
      <c r="B7" s="0" t="n">
        <v>2929.58898228808</v>
      </c>
      <c r="C7" s="0" t="n">
        <v>105.199339846734</v>
      </c>
      <c r="D7" s="0" t="n">
        <v>614.243577645416</v>
      </c>
      <c r="E7" s="0" t="n">
        <v>387099.994889817</v>
      </c>
      <c r="F7" s="0" t="n">
        <v>47.4614698003874</v>
      </c>
      <c r="G7" s="0" t="n">
        <v>328.544501083117</v>
      </c>
      <c r="H7" s="0" t="n">
        <v>1254.32305356828</v>
      </c>
      <c r="J7" s="0" t="n">
        <v>24.2274611226265</v>
      </c>
      <c r="K7" s="0" t="n">
        <v>39.8622216690723</v>
      </c>
      <c r="L7" s="0" t="n">
        <v>0.00217852606901989</v>
      </c>
      <c r="M7" s="0" t="n">
        <v>896.615048507277</v>
      </c>
      <c r="O7" s="1"/>
      <c r="P7" s="0" t="n">
        <f aca="false">IFERROR((B7/B$2)*1000/($E7/$E$2),"")</f>
        <v>12.4794068471762</v>
      </c>
      <c r="Q7" s="0" t="n">
        <f aca="false">IFERROR((D7/D$2)*1000/($E7/$E$2),"")</f>
        <v>1.98331755241382</v>
      </c>
      <c r="R7" s="0" t="n">
        <f aca="false">IFERROR((F7/F$2)*1000/($E7/$E$2),"")</f>
        <v>0.102656829996735</v>
      </c>
      <c r="S7" s="0" t="n">
        <f aca="false">IFERROR((I7/I$2)*1000/($E7/$E$2),"")</f>
        <v>0</v>
      </c>
      <c r="T7" s="0" t="n">
        <f aca="false">IFERROR((J7/J$2)*1000/($E7/$E$2),"")</f>
        <v>0.0394732206510346</v>
      </c>
      <c r="U7" s="0" t="n">
        <f aca="false">IFERROR((K7/K$2)*1000/($E7/$E$2),"")</f>
        <v>0.0631150655885558</v>
      </c>
      <c r="V7" s="0" t="n">
        <f aca="false">IFERROR((L7/L$2)*1000/($E7/$E$2),"")</f>
        <v>2.82278054728669E-006</v>
      </c>
      <c r="W7" s="0" t="n">
        <f aca="false">IFERROR((M7/M$2)*1000/($E7/$E$2),"")</f>
        <v>1.0594626483968</v>
      </c>
      <c r="X7" s="0" t="n">
        <f aca="false">IFERROR((N7/N$2)*1000/($E7/$E$2),"")</f>
        <v>0</v>
      </c>
    </row>
    <row r="8" customFormat="false" ht="14.5" hidden="false" customHeight="false" outlineLevel="0" collapsed="false">
      <c r="A8" s="0" t="n">
        <v>0.1</v>
      </c>
      <c r="B8" s="0" t="n">
        <v>1368.95003454012</v>
      </c>
      <c r="D8" s="0" t="n">
        <v>616.009463406038</v>
      </c>
      <c r="E8" s="0" t="n">
        <v>390094.562119019</v>
      </c>
      <c r="F8" s="0" t="n">
        <v>27.3275242169589</v>
      </c>
      <c r="G8" s="0" t="n">
        <v>253.39651704505</v>
      </c>
      <c r="H8" s="0" t="n">
        <v>409.173039846637</v>
      </c>
      <c r="J8" s="0" t="n">
        <v>24.9527444065186</v>
      </c>
      <c r="K8" s="0" t="n">
        <v>43.8497718354371</v>
      </c>
      <c r="L8" s="0" t="n">
        <v>0.00161185951212024</v>
      </c>
      <c r="M8" s="0" t="n">
        <v>873.81641691077</v>
      </c>
      <c r="O8" s="1"/>
      <c r="P8" s="0" t="n">
        <f aca="false">IFERROR((B8/B$2)*1000/($E8/$E$2),"")</f>
        <v>5.78666200497816</v>
      </c>
      <c r="Q8" s="0" t="n">
        <f aca="false">IFERROR((D8/D$2)*1000/($E8/$E$2),"")</f>
        <v>1.97375064250684</v>
      </c>
      <c r="R8" s="0" t="n">
        <f aca="false">IFERROR((F8/F$2)*1000/($E8/$E$2),"")</f>
        <v>0.0586543495373736</v>
      </c>
      <c r="S8" s="0" t="n">
        <f aca="false">IFERROR((I8/I$2)*1000/($E8/$E$2),"")</f>
        <v>0</v>
      </c>
      <c r="T8" s="0" t="n">
        <f aca="false">IFERROR((J8/J$2)*1000/($E8/$E$2),"")</f>
        <v>0.0403428192349993</v>
      </c>
      <c r="U8" s="0" t="n">
        <f aca="false">IFERROR((K8/K$2)*1000/($E8/$E$2),"")</f>
        <v>0.0688957044617119</v>
      </c>
      <c r="V8" s="0" t="n">
        <f aca="false">IFERROR((L8/L$2)*1000/($E8/$E$2),"")</f>
        <v>2.07250129423647E-006</v>
      </c>
      <c r="W8" s="0" t="n">
        <f aca="false">IFERROR((M8/M$2)*1000/($E8/$E$2),"")</f>
        <v>1.02459703687028</v>
      </c>
      <c r="X8" s="0" t="n">
        <f aca="false">IFERROR((N8/N$2)*1000/($E8/$E$2),"")</f>
        <v>0</v>
      </c>
    </row>
    <row r="9" customFormat="false" ht="14.5" hidden="false" customHeight="false" outlineLevel="0" collapsed="false">
      <c r="A9" s="0" t="n">
        <v>0.125</v>
      </c>
      <c r="B9" s="0" t="n">
        <v>1866.77541473318</v>
      </c>
      <c r="D9" s="0" t="n">
        <v>655.460115606055</v>
      </c>
      <c r="E9" s="0" t="n">
        <v>389211.026938708</v>
      </c>
      <c r="G9" s="0" t="n">
        <v>236.863044643594</v>
      </c>
      <c r="H9" s="0" t="n">
        <v>310.064294447481</v>
      </c>
      <c r="J9" s="0" t="n">
        <v>7.05787786316349</v>
      </c>
      <c r="K9" s="0" t="n">
        <v>72.1185096472468</v>
      </c>
      <c r="L9" s="0" t="n">
        <v>0.00229465884644544</v>
      </c>
      <c r="M9" s="0" t="n">
        <v>872.133568273933</v>
      </c>
      <c r="N9" s="0" t="n">
        <v>20.6690559016947</v>
      </c>
      <c r="O9" s="1"/>
      <c r="P9" s="0" t="n">
        <f aca="false">IFERROR((B9/B$2)*1000/($E9/$E$2),"")</f>
        <v>7.90892308786677</v>
      </c>
      <c r="Q9" s="0" t="n">
        <f aca="false">IFERROR((D9/D$2)*1000/($E9/$E$2),"")</f>
        <v>2.10492163012416</v>
      </c>
      <c r="R9" s="0" t="n">
        <f aca="false">IFERROR((F9/F$2)*1000/($E9/$E$2),"")</f>
        <v>0</v>
      </c>
      <c r="S9" s="0" t="n">
        <f aca="false">IFERROR((I9/I$2)*1000/($E9/$E$2),"")</f>
        <v>0</v>
      </c>
      <c r="T9" s="0" t="n">
        <f aca="false">IFERROR((J9/J$2)*1000/($E9/$E$2),"")</f>
        <v>0.0114368605330571</v>
      </c>
      <c r="U9" s="0" t="n">
        <f aca="false">IFERROR((K9/K$2)*1000/($E9/$E$2),"")</f>
        <v>0.113568087136925</v>
      </c>
      <c r="V9" s="0" t="n">
        <f aca="false">IFERROR((L9/L$2)*1000/($E9/$E$2),"")</f>
        <v>2.95713063957687E-006</v>
      </c>
      <c r="W9" s="0" t="n">
        <f aca="false">IFERROR((M9/M$2)*1000/($E9/$E$2),"")</f>
        <v>1.02494523051755</v>
      </c>
      <c r="X9" s="0" t="n">
        <f aca="false">IFERROR((N9/N$2)*1000/($E9/$E$2),"")</f>
        <v>0.0102719239113936</v>
      </c>
    </row>
    <row r="10" customFormat="false" ht="14.5" hidden="false" customHeight="false" outlineLevel="0" collapsed="false">
      <c r="A10" s="0" t="n">
        <v>0.15</v>
      </c>
      <c r="B10" s="0" t="n">
        <v>1459.6974113786</v>
      </c>
      <c r="D10" s="0" t="n">
        <v>708.046713082207</v>
      </c>
      <c r="E10" s="0" t="n">
        <v>388111.400641526</v>
      </c>
      <c r="G10" s="0" t="n">
        <v>212.438808117851</v>
      </c>
      <c r="H10" s="0" t="n">
        <v>305.464512273278</v>
      </c>
      <c r="J10" s="0" t="n">
        <v>20.9866475578418</v>
      </c>
      <c r="K10" s="0" t="n">
        <v>73.4681056563674</v>
      </c>
      <c r="L10" s="0" t="n">
        <v>0.00369197145733074</v>
      </c>
      <c r="M10" s="0" t="n">
        <v>875.124973687928</v>
      </c>
      <c r="N10" s="0" t="n">
        <v>34.405457915396</v>
      </c>
      <c r="O10" s="1"/>
      <c r="P10" s="0" t="n">
        <f aca="false">IFERROR((B10/B$2)*1000/($E10/$E$2),"")</f>
        <v>6.20178709785929</v>
      </c>
      <c r="Q10" s="0" t="n">
        <f aca="false">IFERROR((D10/D$2)*1000/($E10/$E$2),"")</f>
        <v>2.28023867546466</v>
      </c>
      <c r="R10" s="0" t="n">
        <f aca="false">IFERROR((F10/F$2)*1000/($E10/$E$2),"")</f>
        <v>0</v>
      </c>
      <c r="S10" s="0" t="n">
        <f aca="false">IFERROR((I10/I$2)*1000/($E10/$E$2),"")</f>
        <v>0</v>
      </c>
      <c r="T10" s="0" t="n">
        <f aca="false">IFERROR((J10/J$2)*1000/($E10/$E$2),"")</f>
        <v>0.0341039349709283</v>
      </c>
      <c r="U10" s="0" t="n">
        <f aca="false">IFERROR((K10/K$2)*1000/($E10/$E$2),"")</f>
        <v>0.116021144499652</v>
      </c>
      <c r="V10" s="0" t="n">
        <f aca="false">IFERROR((L10/L$2)*1000/($E10/$E$2),"")</f>
        <v>4.77133000179649E-006</v>
      </c>
      <c r="W10" s="0" t="n">
        <f aca="false">IFERROR((M10/M$2)*1000/($E10/$E$2),"")</f>
        <v>1.03137468982993</v>
      </c>
      <c r="X10" s="0" t="n">
        <f aca="false">IFERROR((N10/N$2)*1000/($E10/$E$2),"")</f>
        <v>0.0171469638436741</v>
      </c>
    </row>
    <row r="11" customFormat="false" ht="14.5" hidden="false" customHeight="false" outlineLevel="0" collapsed="false">
      <c r="A11" s="0" t="n">
        <v>0.175</v>
      </c>
      <c r="B11" s="0" t="n">
        <v>1252.79190987485</v>
      </c>
      <c r="D11" s="0" t="n">
        <v>756.598757500585</v>
      </c>
      <c r="E11" s="0" t="n">
        <v>388826.84621101</v>
      </c>
      <c r="F11" s="0" t="n">
        <v>47.0591956934526</v>
      </c>
      <c r="G11" s="0" t="n">
        <v>172.372917897617</v>
      </c>
      <c r="H11" s="0" t="n">
        <v>259.221445728165</v>
      </c>
      <c r="J11" s="0" t="n">
        <v>11.8802960032678</v>
      </c>
      <c r="K11" s="0" t="n">
        <v>52.1018038346073</v>
      </c>
      <c r="L11" s="0" t="n">
        <v>0.00440987976118349</v>
      </c>
      <c r="M11" s="0" t="n">
        <v>872.799668991278</v>
      </c>
      <c r="N11" s="0" t="n">
        <v>24.8546884071169</v>
      </c>
      <c r="O11" s="1"/>
      <c r="P11" s="0" t="n">
        <f aca="false">IFERROR((B11/B$2)*1000/($E11/$E$2),"")</f>
        <v>5.31291799897922</v>
      </c>
      <c r="Q11" s="0" t="n">
        <f aca="false">IFERROR((D11/D$2)*1000/($E11/$E$2),"")</f>
        <v>2.43211539994914</v>
      </c>
      <c r="R11" s="0" t="n">
        <f aca="false">IFERROR((F11/F$2)*1000/($E11/$E$2),"")</f>
        <v>0.10133467730933</v>
      </c>
      <c r="S11" s="0" t="n">
        <f aca="false">IFERROR((I11/I$2)*1000/($E11/$E$2),"")</f>
        <v>0</v>
      </c>
      <c r="T11" s="0" t="n">
        <f aca="false">IFERROR((J11/J$2)*1000/($E11/$E$2),"")</f>
        <v>0.0192703162121786</v>
      </c>
      <c r="U11" s="0" t="n">
        <f aca="false">IFERROR((K11/K$2)*1000/($E11/$E$2),"")</f>
        <v>0.0821279949515122</v>
      </c>
      <c r="V11" s="0" t="n">
        <f aca="false">IFERROR((L11/L$2)*1000/($E11/$E$2),"")</f>
        <v>5.68863443318321E-006</v>
      </c>
      <c r="W11" s="0" t="n">
        <f aca="false">IFERROR((M11/M$2)*1000/($E11/$E$2),"")</f>
        <v>1.02674151421541</v>
      </c>
      <c r="X11" s="0" t="n">
        <f aca="false">IFERROR((N11/N$2)*1000/($E11/$E$2),"")</f>
        <v>0.0123642668625251</v>
      </c>
    </row>
    <row r="12" customFormat="false" ht="14.5" hidden="false" customHeight="false" outlineLevel="0" collapsed="false">
      <c r="A12" s="0" t="n">
        <v>0.2</v>
      </c>
      <c r="B12" s="0" t="n">
        <v>2050.90269504393</v>
      </c>
      <c r="D12" s="0" t="n">
        <v>823.305974032371</v>
      </c>
      <c r="E12" s="0" t="n">
        <v>387471.490709775</v>
      </c>
      <c r="F12" s="0" t="n">
        <v>14.9641832844775</v>
      </c>
      <c r="G12" s="0" t="n">
        <v>174.038729480008</v>
      </c>
      <c r="H12" s="0" t="n">
        <v>254.256429863248</v>
      </c>
      <c r="J12" s="0" t="n">
        <v>12.4164000258637</v>
      </c>
      <c r="K12" s="0" t="n">
        <v>64.2650493556887</v>
      </c>
      <c r="L12" s="0" t="n">
        <v>0.00388929983121426</v>
      </c>
      <c r="M12" s="0" t="n">
        <v>864.297237592324</v>
      </c>
      <c r="N12" s="0" t="n">
        <v>12.3958093414627</v>
      </c>
      <c r="O12" s="1"/>
      <c r="P12" s="0" t="n">
        <f aca="false">IFERROR((B12/B$2)*1000/($E12/$E$2),"")</f>
        <v>8.72801969768945</v>
      </c>
      <c r="Q12" s="0" t="n">
        <f aca="false">IFERROR((D12/D$2)*1000/($E12/$E$2),"")</f>
        <v>2.6558057681746</v>
      </c>
      <c r="R12" s="0" t="n">
        <f aca="false">IFERROR((F12/F$2)*1000/($E12/$E$2),"")</f>
        <v>0.0323357617812397</v>
      </c>
      <c r="S12" s="0" t="n">
        <f aca="false">IFERROR((I12/I$2)*1000/($E12/$E$2),"")</f>
        <v>0</v>
      </c>
      <c r="T12" s="0" t="n">
        <f aca="false">IFERROR((J12/J$2)*1000/($E12/$E$2),"")</f>
        <v>0.0202103467577436</v>
      </c>
      <c r="U12" s="0" t="n">
        <f aca="false">IFERROR((K12/K$2)*1000/($E12/$E$2),"")</f>
        <v>0.101655245936698</v>
      </c>
      <c r="V12" s="0" t="n">
        <f aca="false">IFERROR((L12/L$2)*1000/($E12/$E$2),"")</f>
        <v>5.03464892055938E-006</v>
      </c>
      <c r="W12" s="0" t="n">
        <f aca="false">IFERROR((M12/M$2)*1000/($E12/$E$2),"")</f>
        <v>1.02029595161503</v>
      </c>
      <c r="X12" s="0" t="n">
        <f aca="false">IFERROR((N12/N$2)*1000/($E12/$E$2),"")</f>
        <v>0.00618801594433209</v>
      </c>
    </row>
    <row r="13" customFormat="false" ht="14.5" hidden="false" customHeight="false" outlineLevel="0" collapsed="false">
      <c r="A13" s="0" t="n">
        <v>0.225</v>
      </c>
      <c r="B13" s="0" t="n">
        <v>2126.21068089435</v>
      </c>
      <c r="D13" s="0" t="n">
        <v>893.562429168941</v>
      </c>
      <c r="E13" s="0" t="n">
        <v>386602.861329872</v>
      </c>
      <c r="F13" s="0" t="n">
        <v>29.5414700865455</v>
      </c>
      <c r="G13" s="0" t="n">
        <v>143.973627418326</v>
      </c>
      <c r="H13" s="0" t="n">
        <v>235.866777402081</v>
      </c>
      <c r="J13" s="0" t="n">
        <v>7.1768673711819</v>
      </c>
      <c r="K13" s="0" t="n">
        <v>88.3121789780115</v>
      </c>
      <c r="L13" s="0" t="n">
        <v>0.00214149308636741</v>
      </c>
      <c r="M13" s="0" t="n">
        <v>837.202684136273</v>
      </c>
      <c r="N13" s="0" t="n">
        <v>7.37799052821481</v>
      </c>
      <c r="O13" s="1"/>
      <c r="P13" s="0" t="n">
        <f aca="false">IFERROR((B13/B$2)*1000/($E13/$E$2),"")</f>
        <v>9.06883806232976</v>
      </c>
      <c r="Q13" s="0" t="n">
        <f aca="false">IFERROR((D13/D$2)*1000/($E13/$E$2),"")</f>
        <v>2.88891412793034</v>
      </c>
      <c r="R13" s="0" t="n">
        <f aca="false">IFERROR((F13/F$2)*1000/($E13/$E$2),"")</f>
        <v>0.0639789150297427</v>
      </c>
      <c r="S13" s="0" t="n">
        <f aca="false">IFERROR((I13/I$2)*1000/($E13/$E$2),"")</f>
        <v>0</v>
      </c>
      <c r="T13" s="0" t="n">
        <f aca="false">IFERROR((J13/J$2)*1000/($E13/$E$2),"")</f>
        <v>0.0117081338578201</v>
      </c>
      <c r="U13" s="0" t="n">
        <f aca="false">IFERROR((K13/K$2)*1000/($E13/$E$2),"")</f>
        <v>0.1400071580312</v>
      </c>
      <c r="V13" s="0" t="n">
        <f aca="false">IFERROR((L13/L$2)*1000/($E13/$E$2),"")</f>
        <v>2.77836393498108E-006</v>
      </c>
      <c r="W13" s="0" t="n">
        <f aca="false">IFERROR((M13/M$2)*1000/($E13/$E$2),"")</f>
        <v>0.9905316117471</v>
      </c>
      <c r="X13" s="0" t="n">
        <f aca="false">IFERROR((N13/N$2)*1000/($E13/$E$2),"")</f>
        <v>0.0036913847966673</v>
      </c>
    </row>
    <row r="14" customFormat="false" ht="14.5" hidden="false" customHeight="false" outlineLevel="0" collapsed="false">
      <c r="A14" s="0" t="n">
        <v>0.25</v>
      </c>
      <c r="B14" s="0" t="n">
        <v>2042.10147407848</v>
      </c>
      <c r="D14" s="0" t="n">
        <v>947.300952750658</v>
      </c>
      <c r="E14" s="0" t="n">
        <v>386175.036474305</v>
      </c>
      <c r="F14" s="0" t="n">
        <v>77.1421005840736</v>
      </c>
      <c r="G14" s="0" t="n">
        <v>190.110638424533</v>
      </c>
      <c r="H14" s="0" t="n">
        <v>367.969918074509</v>
      </c>
      <c r="J14" s="0" t="n">
        <v>6.03592633827697</v>
      </c>
      <c r="K14" s="0" t="n">
        <v>81.5398006630941</v>
      </c>
      <c r="L14" s="0" t="n">
        <v>0.00150453240822176</v>
      </c>
      <c r="M14" s="0" t="n">
        <v>843.511501056164</v>
      </c>
      <c r="N14" s="0" t="n">
        <v>3.83647831696988</v>
      </c>
      <c r="O14" s="1"/>
      <c r="P14" s="0" t="n">
        <f aca="false">IFERROR((B14/B$2)*1000/($E14/$E$2),"")</f>
        <v>8.71974005046629</v>
      </c>
      <c r="Q14" s="0" t="n">
        <f aca="false">IFERROR((D14/D$2)*1000/($E14/$E$2),"")</f>
        <v>3.06604535219617</v>
      </c>
      <c r="R14" s="0" t="n">
        <f aca="false">IFERROR((F14/F$2)*1000/($E14/$E$2),"")</f>
        <v>0.167254224413141</v>
      </c>
      <c r="S14" s="0" t="n">
        <f aca="false">IFERROR((I14/I$2)*1000/($E14/$E$2),"")</f>
        <v>0</v>
      </c>
      <c r="T14" s="0" t="n">
        <f aca="false">IFERROR((J14/J$2)*1000/($E14/$E$2),"")</f>
        <v>0.00985774449371555</v>
      </c>
      <c r="U14" s="0" t="n">
        <f aca="false">IFERROR((K14/K$2)*1000/($E14/$E$2),"")</f>
        <v>0.129413669808164</v>
      </c>
      <c r="V14" s="0" t="n">
        <f aca="false">IFERROR((L14/L$2)*1000/($E14/$E$2),"")</f>
        <v>1.95413638469785E-006</v>
      </c>
      <c r="W14" s="0" t="n">
        <f aca="false">IFERROR((M14/M$2)*1000/($E14/$E$2),"")</f>
        <v>0.999101484617025</v>
      </c>
      <c r="X14" s="0" t="n">
        <f aca="false">IFERROR((N14/N$2)*1000/($E14/$E$2),"")</f>
        <v>0.00192160819252943</v>
      </c>
    </row>
    <row r="15" customFormat="false" ht="14.5" hidden="false" customHeight="false" outlineLevel="0" collapsed="false">
      <c r="A15" s="0" t="n">
        <v>0.275</v>
      </c>
      <c r="B15" s="0" t="n">
        <v>2068.02662448209</v>
      </c>
      <c r="D15" s="0" t="n">
        <v>929.274083617575</v>
      </c>
      <c r="E15" s="0" t="n">
        <v>385591.403852551</v>
      </c>
      <c r="F15" s="0" t="n">
        <v>48.1015747965707</v>
      </c>
      <c r="G15" s="0" t="n">
        <v>251.982319161228</v>
      </c>
      <c r="H15" s="0" t="n">
        <v>706.839971395947</v>
      </c>
      <c r="J15" s="0" t="n">
        <v>1.73661664734418</v>
      </c>
      <c r="K15" s="0" t="n">
        <v>90.3346245171521</v>
      </c>
      <c r="L15" s="0" t="n">
        <v>0.00177692964022154</v>
      </c>
      <c r="M15" s="0" t="n">
        <v>853.854358945663</v>
      </c>
      <c r="N15" s="0" t="n">
        <v>7.23357213639535</v>
      </c>
      <c r="O15" s="1"/>
      <c r="P15" s="0" t="n">
        <f aca="false">IFERROR((B15/B$2)*1000/($E15/$E$2),"")</f>
        <v>8.84380580839388</v>
      </c>
      <c r="Q15" s="0" t="n">
        <f aca="false">IFERROR((D15/D$2)*1000/($E15/$E$2),"")</f>
        <v>3.01225184181373</v>
      </c>
      <c r="R15" s="0" t="n">
        <f aca="false">IFERROR((F15/F$2)*1000/($E15/$E$2),"")</f>
        <v>0.104448397922284</v>
      </c>
      <c r="S15" s="0" t="n">
        <f aca="false">IFERROR((I15/I$2)*1000/($E15/$E$2),"")</f>
        <v>0</v>
      </c>
      <c r="T15" s="0" t="n">
        <f aca="false">IFERROR((J15/J$2)*1000/($E15/$E$2),"")</f>
        <v>0.00284049768046089</v>
      </c>
      <c r="U15" s="0" t="n">
        <f aca="false">IFERROR((K15/K$2)*1000/($E15/$E$2),"")</f>
        <v>0.143589143131741</v>
      </c>
      <c r="V15" s="0" t="n">
        <f aca="false">IFERROR((L15/L$2)*1000/($E15/$E$2),"")</f>
        <v>2.31142820566321E-006</v>
      </c>
      <c r="W15" s="0" t="n">
        <f aca="false">IFERROR((M15/M$2)*1000/($E15/$E$2),"")</f>
        <v>1.01288292166738</v>
      </c>
      <c r="X15" s="0" t="n">
        <f aca="false">IFERROR((N15/N$2)*1000/($E15/$E$2),"")</f>
        <v>0.00362862228323569</v>
      </c>
    </row>
    <row r="16" customFormat="false" ht="14.5" hidden="false" customHeight="false" outlineLevel="0" collapsed="false">
      <c r="A16" s="0" t="n">
        <v>0.3</v>
      </c>
      <c r="B16" s="0" t="n">
        <v>2813.76714641546</v>
      </c>
      <c r="D16" s="0" t="n">
        <v>976.798991488993</v>
      </c>
      <c r="E16" s="0" t="n">
        <v>385041.653477854</v>
      </c>
      <c r="F16" s="0" t="n">
        <v>11.5339059774516</v>
      </c>
      <c r="G16" s="0" t="n">
        <v>218.742047274449</v>
      </c>
      <c r="H16" s="0" t="n">
        <v>425.729934189665</v>
      </c>
      <c r="J16" s="0" t="n">
        <v>25.6903802290645</v>
      </c>
      <c r="K16" s="0" t="n">
        <v>114.167215338581</v>
      </c>
      <c r="L16" s="0" t="n">
        <v>0.00264635435411546</v>
      </c>
      <c r="M16" s="0" t="n">
        <v>854.614674022018</v>
      </c>
      <c r="O16" s="1"/>
      <c r="P16" s="0" t="n">
        <f aca="false">IFERROR((B16/B$2)*1000/($E16/$E$2),"")</f>
        <v>12.0501056983402</v>
      </c>
      <c r="Q16" s="0" t="n">
        <f aca="false">IFERROR((D16/D$2)*1000/($E16/$E$2),"")</f>
        <v>3.17082508681852</v>
      </c>
      <c r="R16" s="0" t="n">
        <f aca="false">IFERROR((F16/F$2)*1000/($E16/$E$2),"")</f>
        <v>0.0250806348063905</v>
      </c>
      <c r="S16" s="0" t="n">
        <f aca="false">IFERROR((I16/I$2)*1000/($E16/$E$2),"")</f>
        <v>0</v>
      </c>
      <c r="T16" s="0" t="n">
        <f aca="false">IFERROR((J16/J$2)*1000/($E16/$E$2),"")</f>
        <v>0.0420804757248492</v>
      </c>
      <c r="U16" s="0" t="n">
        <f aca="false">IFERROR((K16/K$2)*1000/($E16/$E$2),"")</f>
        <v>0.181730741326993</v>
      </c>
      <c r="V16" s="0" t="n">
        <f aca="false">IFERROR((L16/L$2)*1000/($E16/$E$2),"")</f>
        <v>3.44728987317388E-006</v>
      </c>
      <c r="W16" s="0" t="n">
        <f aca="false">IFERROR((M16/M$2)*1000/($E16/$E$2),"")</f>
        <v>1.01523229396007</v>
      </c>
      <c r="X16" s="0" t="n">
        <f aca="false">IFERROR((N16/N$2)*1000/($E16/$E$2),"")</f>
        <v>0</v>
      </c>
    </row>
    <row r="17" customFormat="false" ht="14.5" hidden="false" customHeight="false" outlineLevel="0" collapsed="false">
      <c r="A17" s="0" t="n">
        <v>0.325</v>
      </c>
      <c r="B17" s="0" t="n">
        <v>3039.28921299021</v>
      </c>
      <c r="D17" s="0" t="n">
        <v>993.176315897987</v>
      </c>
      <c r="E17" s="0" t="n">
        <v>384654.180339196</v>
      </c>
      <c r="F17" s="0" t="n">
        <v>6.56195837254049</v>
      </c>
      <c r="G17" s="0" t="n">
        <v>242.295308870225</v>
      </c>
      <c r="H17" s="0" t="n">
        <v>422.750697631068</v>
      </c>
      <c r="J17" s="0" t="n">
        <v>41.4837255441533</v>
      </c>
      <c r="K17" s="0" t="n">
        <v>74.2379265326368</v>
      </c>
      <c r="L17" s="0" t="n">
        <v>0.00346755287665568</v>
      </c>
      <c r="M17" s="0" t="n">
        <v>849.700030734766</v>
      </c>
      <c r="O17" s="1"/>
      <c r="P17" s="0" t="n">
        <f aca="false">IFERROR((B17/B$2)*1000/($E17/$E$2),"")</f>
        <v>13.0290271056871</v>
      </c>
      <c r="Q17" s="0" t="n">
        <f aca="false">IFERROR((D17/D$2)*1000/($E17/$E$2),"")</f>
        <v>3.22723577002076</v>
      </c>
      <c r="R17" s="0" t="n">
        <f aca="false">IFERROR((F17/F$2)*1000/($E17/$E$2),"")</f>
        <v>0.0142834410198199</v>
      </c>
      <c r="S17" s="0" t="n">
        <f aca="false">IFERROR((I17/I$2)*1000/($E17/$E$2),"")</f>
        <v>0</v>
      </c>
      <c r="T17" s="0" t="n">
        <f aca="false">IFERROR((J17/J$2)*1000/($E17/$E$2),"")</f>
        <v>0.0680181974025177</v>
      </c>
      <c r="U17" s="0" t="n">
        <f aca="false">IFERROR((K17/K$2)*1000/($E17/$E$2),"")</f>
        <v>0.11829055800761</v>
      </c>
      <c r="V17" s="0" t="n">
        <f aca="false">IFERROR((L17/L$2)*1000/($E17/$E$2),"")</f>
        <v>4.52157934205646E-006</v>
      </c>
      <c r="W17" s="0" t="n">
        <f aca="false">IFERROR((M17/M$2)*1000/($E17/$E$2),"")</f>
        <v>1.01041077630001</v>
      </c>
      <c r="X17" s="0" t="n">
        <f aca="false">IFERROR((N17/N$2)*1000/($E17/$E$2),"")</f>
        <v>0</v>
      </c>
    </row>
    <row r="18" customFormat="false" ht="14.5" hidden="false" customHeight="false" outlineLevel="0" collapsed="false">
      <c r="A18" s="0" t="n">
        <v>0.35</v>
      </c>
      <c r="B18" s="0" t="n">
        <v>3629.38260297325</v>
      </c>
      <c r="D18" s="0" t="n">
        <v>1026.90084660631</v>
      </c>
      <c r="E18" s="0" t="n">
        <v>383722.707472669</v>
      </c>
      <c r="G18" s="0" t="n">
        <v>222.941855706273</v>
      </c>
      <c r="H18" s="0" t="n">
        <v>394.659431712966</v>
      </c>
      <c r="J18" s="0" t="n">
        <v>51.569299669579</v>
      </c>
      <c r="K18" s="0" t="n">
        <v>32.8095608822135</v>
      </c>
      <c r="L18" s="0" t="n">
        <v>0.00278931094541621</v>
      </c>
      <c r="M18" s="0" t="n">
        <v>832.568073389073</v>
      </c>
      <c r="O18" s="1"/>
      <c r="P18" s="0" t="n">
        <f aca="false">IFERROR((B18/B$2)*1000/($E18/$E$2),"")</f>
        <v>15.5964468146783</v>
      </c>
      <c r="Q18" s="0" t="n">
        <f aca="false">IFERROR((D18/D$2)*1000/($E18/$E$2),"")</f>
        <v>3.34492056389723</v>
      </c>
      <c r="R18" s="0" t="n">
        <f aca="false">IFERROR((F18/F$2)*1000/($E18/$E$2),"")</f>
        <v>0</v>
      </c>
      <c r="S18" s="0" t="n">
        <f aca="false">IFERROR((I18/I$2)*1000/($E18/$E$2),"")</f>
        <v>0</v>
      </c>
      <c r="T18" s="0" t="n">
        <f aca="false">IFERROR((J18/J$2)*1000/($E18/$E$2),"")</f>
        <v>0.0847601186492328</v>
      </c>
      <c r="U18" s="0" t="n">
        <f aca="false">IFERROR((K18/K$2)*1000/($E18/$E$2),"")</f>
        <v>0.0524055907945239</v>
      </c>
      <c r="V18" s="0" t="n">
        <f aca="false">IFERROR((L18/L$2)*1000/($E18/$E$2),"")</f>
        <v>3.64600240833605E-006</v>
      </c>
      <c r="W18" s="0" t="n">
        <f aca="false">IFERROR((M18/M$2)*1000/($E18/$E$2),"")</f>
        <v>0.99244179350287</v>
      </c>
      <c r="X18" s="0" t="n">
        <f aca="false">IFERROR((N18/N$2)*1000/($E18/$E$2),"")</f>
        <v>0</v>
      </c>
    </row>
    <row r="19" customFormat="false" ht="14.5" hidden="false" customHeight="false" outlineLevel="0" collapsed="false">
      <c r="A19" s="0" t="n">
        <v>0.375</v>
      </c>
      <c r="B19" s="0" t="n">
        <v>2551.28035977497</v>
      </c>
      <c r="D19" s="0" t="n">
        <v>1094.89036575281</v>
      </c>
      <c r="E19" s="0" t="n">
        <v>384855.352719712</v>
      </c>
      <c r="G19" s="0" t="n">
        <v>211.548636894282</v>
      </c>
      <c r="H19" s="0" t="n">
        <v>335.325378580032</v>
      </c>
      <c r="J19" s="0" t="n">
        <v>33.1900937507355</v>
      </c>
      <c r="K19" s="0" t="n">
        <v>35.476896647463</v>
      </c>
      <c r="L19" s="0" t="n">
        <v>0.00236483048421154</v>
      </c>
      <c r="M19" s="0" t="n">
        <v>857.421860282491</v>
      </c>
      <c r="O19" s="1"/>
      <c r="P19" s="0" t="n">
        <f aca="false">IFERROR((B19/B$2)*1000/($E19/$E$2),"")</f>
        <v>10.9312812917666</v>
      </c>
      <c r="Q19" s="0" t="n">
        <f aca="false">IFERROR((D19/D$2)*1000/($E19/$E$2),"")</f>
        <v>3.55588657695412</v>
      </c>
      <c r="R19" s="0" t="n">
        <f aca="false">IFERROR((F19/F$2)*1000/($E19/$E$2),"")</f>
        <v>0</v>
      </c>
      <c r="S19" s="0" t="n">
        <f aca="false">IFERROR((I19/I$2)*1000/($E19/$E$2),"")</f>
        <v>0</v>
      </c>
      <c r="T19" s="0" t="n">
        <f aca="false">IFERROR((J19/J$2)*1000/($E19/$E$2),"")</f>
        <v>0.0543912162672803</v>
      </c>
      <c r="U19" s="0" t="n">
        <f aca="false">IFERROR((K19/K$2)*1000/($E19/$E$2),"")</f>
        <v>0.0564992646050163</v>
      </c>
      <c r="V19" s="0" t="n">
        <f aca="false">IFERROR((L19/L$2)*1000/($E19/$E$2),"")</f>
        <v>3.08205230000208E-006</v>
      </c>
      <c r="W19" s="0" t="n">
        <f aca="false">IFERROR((M19/M$2)*1000/($E19/$E$2),"")</f>
        <v>1.01906013509196</v>
      </c>
      <c r="X19" s="0" t="n">
        <f aca="false">IFERROR((N19/N$2)*1000/($E19/$E$2),"")</f>
        <v>0</v>
      </c>
    </row>
    <row r="20" customFormat="false" ht="14.5" hidden="false" customHeight="false" outlineLevel="0" collapsed="false">
      <c r="A20" s="0" t="n">
        <v>0.4</v>
      </c>
      <c r="B20" s="0" t="n">
        <v>3308.96480566425</v>
      </c>
      <c r="D20" s="0" t="n">
        <v>1125.82858758207</v>
      </c>
      <c r="E20" s="0" t="n">
        <v>383785.443658162</v>
      </c>
      <c r="F20" s="0" t="n">
        <v>1.50525590263322</v>
      </c>
      <c r="G20" s="0" t="n">
        <v>206.158085298417</v>
      </c>
      <c r="H20" s="0" t="n">
        <v>314.482969608141</v>
      </c>
      <c r="J20" s="0" t="n">
        <v>40.3415543465869</v>
      </c>
      <c r="K20" s="0" t="n">
        <v>30.3048253340142</v>
      </c>
      <c r="L20" s="0" t="n">
        <v>0.00269353120792361</v>
      </c>
      <c r="M20" s="0" t="n">
        <v>835.531547344206</v>
      </c>
      <c r="O20" s="1"/>
      <c r="P20" s="0" t="n">
        <f aca="false">IFERROR((B20/B$2)*1000/($E20/$E$2),"")</f>
        <v>14.2171997380599</v>
      </c>
      <c r="Q20" s="0" t="n">
        <f aca="false">IFERROR((D20/D$2)*1000/($E20/$E$2),"")</f>
        <v>3.6665580926809</v>
      </c>
      <c r="R20" s="0" t="n">
        <f aca="false">IFERROR((F20/F$2)*1000/($E20/$E$2),"")</f>
        <v>0.00328391321741407</v>
      </c>
      <c r="S20" s="0" t="n">
        <f aca="false">IFERROR((I20/I$2)*1000/($E20/$E$2),"")</f>
        <v>0</v>
      </c>
      <c r="T20" s="0" t="n">
        <f aca="false">IFERROR((J20/J$2)*1000/($E20/$E$2),"")</f>
        <v>0.0662951795689297</v>
      </c>
      <c r="U20" s="0" t="n">
        <f aca="false">IFERROR((K20/K$2)*1000/($E20/$E$2),"")</f>
        <v>0.048396949678453</v>
      </c>
      <c r="V20" s="0" t="n">
        <f aca="false">IFERROR((L20/L$2)*1000/($E20/$E$2),"")</f>
        <v>3.52022994834553E-006</v>
      </c>
      <c r="W20" s="0" t="n">
        <f aca="false">IFERROR((M20/M$2)*1000/($E20/$E$2),"")</f>
        <v>0.995811519205072</v>
      </c>
      <c r="X20" s="0" t="n">
        <f aca="false">IFERROR((N20/N$2)*1000/($E20/$E$2),"")</f>
        <v>0</v>
      </c>
    </row>
    <row r="21" customFormat="false" ht="14.5" hidden="false" customHeight="false" outlineLevel="0" collapsed="false">
      <c r="A21" s="0" t="n">
        <v>0.425</v>
      </c>
      <c r="B21" s="0" t="n">
        <v>2846.11926585492</v>
      </c>
      <c r="D21" s="0" t="n">
        <v>1168.77834009609</v>
      </c>
      <c r="E21" s="0" t="n">
        <v>384214.173868395</v>
      </c>
      <c r="F21" s="0" t="n">
        <v>10.9448231559212</v>
      </c>
      <c r="G21" s="0" t="n">
        <v>221.838836660666</v>
      </c>
      <c r="H21" s="0" t="n">
        <v>294.606219337798</v>
      </c>
      <c r="J21" s="0" t="n">
        <v>27.1136704637554</v>
      </c>
      <c r="K21" s="0" t="n">
        <v>32.5656240325118</v>
      </c>
      <c r="L21" s="0" t="n">
        <v>0.0027873199624385</v>
      </c>
      <c r="M21" s="0" t="n">
        <v>844.3433572473</v>
      </c>
      <c r="O21" s="1"/>
      <c r="P21" s="0" t="n">
        <f aca="false">IFERROR((B21/B$2)*1000/($E21/$E$2),"")</f>
        <v>12.2149059793819</v>
      </c>
      <c r="Q21" s="0" t="n">
        <f aca="false">IFERROR((D21/D$2)*1000/($E21/$E$2),"")</f>
        <v>3.80218784484292</v>
      </c>
      <c r="R21" s="0" t="n">
        <f aca="false">IFERROR((F21/F$2)*1000/($E21/$E$2),"")</f>
        <v>0.0238509234192053</v>
      </c>
      <c r="S21" s="0" t="n">
        <f aca="false">IFERROR((I21/I$2)*1000/($E21/$E$2),"")</f>
        <v>0</v>
      </c>
      <c r="T21" s="0" t="n">
        <f aca="false">IFERROR((J21/J$2)*1000/($E21/$E$2),"")</f>
        <v>0.0445074542118455</v>
      </c>
      <c r="U21" s="0" t="n">
        <f aca="false">IFERROR((K21/K$2)*1000/($E21/$E$2),"")</f>
        <v>0.0519494227415813</v>
      </c>
      <c r="V21" s="0" t="n">
        <f aca="false">IFERROR((L21/L$2)*1000/($E21/$E$2),"")</f>
        <v>3.63873948336672E-006</v>
      </c>
      <c r="W21" s="0" t="n">
        <f aca="false">IFERROR((M21/M$2)*1000/($E21/$E$2),"")</f>
        <v>1.00519079035303</v>
      </c>
      <c r="X21" s="0" t="n">
        <f aca="false">IFERROR((N21/N$2)*1000/($E21/$E$2),"")</f>
        <v>0</v>
      </c>
    </row>
    <row r="22" customFormat="false" ht="14.5" hidden="false" customHeight="false" outlineLevel="0" collapsed="false">
      <c r="A22" s="0" t="n">
        <v>0.45</v>
      </c>
      <c r="B22" s="0" t="n">
        <v>2572.80715165635</v>
      </c>
      <c r="D22" s="0" t="n">
        <v>1212.89957647296</v>
      </c>
      <c r="E22" s="0" t="n">
        <v>383864.059696616</v>
      </c>
      <c r="G22" s="0" t="n">
        <v>213.903560311652</v>
      </c>
      <c r="H22" s="0" t="n">
        <v>305.913589850253</v>
      </c>
      <c r="J22" s="0" t="n">
        <v>1.39458386404563</v>
      </c>
      <c r="K22" s="0" t="n">
        <v>26.3974750890714</v>
      </c>
      <c r="L22" s="0" t="n">
        <v>0.00242482993519169</v>
      </c>
      <c r="M22" s="0" t="n">
        <v>853.866023608228</v>
      </c>
      <c r="O22" s="1"/>
      <c r="P22" s="0" t="n">
        <f aca="false">IFERROR((B22/B$2)*1000/($E22/$E$2),"")</f>
        <v>11.0519827342153</v>
      </c>
      <c r="Q22" s="0" t="n">
        <f aca="false">IFERROR((D22/D$2)*1000/($E22/$E$2),"")</f>
        <v>3.94931876766129</v>
      </c>
      <c r="R22" s="0" t="n">
        <f aca="false">IFERROR((F22/F$2)*1000/($E22/$E$2),"")</f>
        <v>0</v>
      </c>
      <c r="S22" s="0" t="n">
        <f aca="false">IFERROR((I22/I$2)*1000/($E22/$E$2),"")</f>
        <v>0</v>
      </c>
      <c r="T22" s="0" t="n">
        <f aca="false">IFERROR((J22/J$2)*1000/($E22/$E$2),"")</f>
        <v>0.00229131609842082</v>
      </c>
      <c r="U22" s="0" t="n">
        <f aca="false">IFERROR((K22/K$2)*1000/($E22/$E$2),"")</f>
        <v>0.04214825901342</v>
      </c>
      <c r="V22" s="0" t="n">
        <f aca="false">IFERROR((L22/L$2)*1000/($E22/$E$2),"")</f>
        <v>3.16840983795075E-006</v>
      </c>
      <c r="W22" s="0" t="n">
        <f aca="false">IFERROR((M22/M$2)*1000/($E22/$E$2),"")</f>
        <v>1.01745467786385</v>
      </c>
      <c r="X22" s="0" t="n">
        <f aca="false">IFERROR((N22/N$2)*1000/($E22/$E$2),"")</f>
        <v>0</v>
      </c>
    </row>
    <row r="23" customFormat="false" ht="14.5" hidden="false" customHeight="false" outlineLevel="0" collapsed="false">
      <c r="A23" s="0" t="n">
        <v>0.475</v>
      </c>
      <c r="B23" s="0" t="n">
        <v>2084.33279413496</v>
      </c>
      <c r="D23" s="0" t="n">
        <v>1117.82563504843</v>
      </c>
      <c r="E23" s="0" t="n">
        <v>385436.327892804</v>
      </c>
      <c r="G23" s="0" t="n">
        <v>224.096385926324</v>
      </c>
      <c r="H23" s="0" t="n">
        <v>297.198282783732</v>
      </c>
      <c r="J23" s="0" t="n">
        <v>0.727326532930439</v>
      </c>
      <c r="K23" s="0" t="n">
        <v>18.1281494177577</v>
      </c>
      <c r="L23" s="0" t="n">
        <v>0.00321343541892438</v>
      </c>
      <c r="M23" s="0" t="n">
        <v>856.717719980412</v>
      </c>
      <c r="O23" s="1"/>
      <c r="P23" s="0" t="n">
        <f aca="false">IFERROR((B23/B$2)*1000/($E23/$E$2),"")</f>
        <v>8.91712453677445</v>
      </c>
      <c r="Q23" s="0" t="n">
        <f aca="false">IFERROR((D23/D$2)*1000/($E23/$E$2),"")</f>
        <v>3.62490155617012</v>
      </c>
      <c r="R23" s="0" t="n">
        <f aca="false">IFERROR((F23/F$2)*1000/($E23/$E$2),"")</f>
        <v>0</v>
      </c>
      <c r="S23" s="0" t="n">
        <f aca="false">IFERROR((I23/I$2)*1000/($E23/$E$2),"")</f>
        <v>0</v>
      </c>
      <c r="T23" s="0" t="n">
        <f aca="false">IFERROR((J23/J$2)*1000/($E23/$E$2),"")</f>
        <v>0.00119013056355763</v>
      </c>
      <c r="U23" s="0" t="n">
        <f aca="false">IFERROR((K23/K$2)*1000/($E23/$E$2),"")</f>
        <v>0.0288267399711102</v>
      </c>
      <c r="V23" s="0" t="n">
        <f aca="false">IFERROR((L23/L$2)*1000/($E23/$E$2),"")</f>
        <v>4.18171519988389E-006</v>
      </c>
      <c r="W23" s="0" t="n">
        <f aca="false">IFERROR((M23/M$2)*1000/($E23/$E$2),"")</f>
        <v>1.01668846624653</v>
      </c>
      <c r="X23" s="0" t="n">
        <f aca="false">IFERROR((N23/N$2)*1000/($E23/$E$2),"")</f>
        <v>0</v>
      </c>
    </row>
    <row r="24" customFormat="false" ht="14.5" hidden="false" customHeight="false" outlineLevel="0" collapsed="false">
      <c r="A24" s="0" t="n">
        <v>0.5</v>
      </c>
      <c r="B24" s="0" t="n">
        <v>1683.44595918253</v>
      </c>
      <c r="D24" s="0" t="n">
        <v>1117.84806569109</v>
      </c>
      <c r="E24" s="0" t="n">
        <v>385205.469535336</v>
      </c>
      <c r="G24" s="0" t="n">
        <v>238.269470025288</v>
      </c>
      <c r="H24" s="0" t="n">
        <v>319.300595941335</v>
      </c>
      <c r="J24" s="0" t="n">
        <v>11.2801621072878</v>
      </c>
      <c r="K24" s="0" t="n">
        <v>32.6558515878624</v>
      </c>
      <c r="L24" s="0" t="n">
        <v>0.00269275243957578</v>
      </c>
      <c r="M24" s="0" t="n">
        <v>854.698065735968</v>
      </c>
      <c r="O24" s="1"/>
      <c r="P24" s="0" t="n">
        <f aca="false">IFERROR((B24/B$2)*1000/($E24/$E$2),"")</f>
        <v>7.20637984752803</v>
      </c>
      <c r="Q24" s="0" t="n">
        <f aca="false">IFERROR((D24/D$2)*1000/($E24/$E$2),"")</f>
        <v>3.62714678609929</v>
      </c>
      <c r="R24" s="0" t="n">
        <f aca="false">IFERROR((F24/F$2)*1000/($E24/$E$2),"")</f>
        <v>0</v>
      </c>
      <c r="S24" s="0" t="n">
        <f aca="false">IFERROR((I24/I$2)*1000/($E24/$E$2),"")</f>
        <v>0</v>
      </c>
      <c r="T24" s="0" t="n">
        <f aca="false">IFERROR((J24/J$2)*1000/($E24/$E$2),"")</f>
        <v>0.0184688867572783</v>
      </c>
      <c r="U24" s="0" t="n">
        <f aca="false">IFERROR((K24/K$2)*1000/($E24/$E$2),"")</f>
        <v>0.051959297674455</v>
      </c>
      <c r="V24" s="0" t="n">
        <f aca="false">IFERROR((L24/L$2)*1000/($E24/$E$2),"")</f>
        <v>3.50623889615601E-006</v>
      </c>
      <c r="W24" s="0" t="n">
        <f aca="false">IFERROR((M24/M$2)*1000/($E24/$E$2),"")</f>
        <v>1.01489956919489</v>
      </c>
      <c r="X24" s="0" t="n">
        <f aca="false">IFERROR((N24/N$2)*1000/($E24/$E$2),"")</f>
        <v>0</v>
      </c>
    </row>
    <row r="25" customFormat="false" ht="14.5" hidden="false" customHeight="false" outlineLevel="0" collapsed="false">
      <c r="A25" s="0" t="n">
        <v>0.525</v>
      </c>
      <c r="B25" s="0" t="n">
        <v>2704.19445431467</v>
      </c>
      <c r="D25" s="0" t="n">
        <v>1177.14525832665</v>
      </c>
      <c r="E25" s="0" t="n">
        <v>383591.969293479</v>
      </c>
      <c r="F25" s="0" t="n">
        <v>22.9546182958289</v>
      </c>
      <c r="G25" s="0" t="n">
        <v>293.028731779921</v>
      </c>
      <c r="H25" s="0" t="n">
        <v>346.031812766655</v>
      </c>
      <c r="J25" s="0" t="n">
        <v>10.778713128329</v>
      </c>
      <c r="K25" s="0" t="n">
        <v>24.3676689835023</v>
      </c>
      <c r="L25" s="0" t="n">
        <v>0.00257640098013211</v>
      </c>
      <c r="M25" s="0" t="n">
        <v>853.740393588119</v>
      </c>
      <c r="O25" s="1"/>
      <c r="P25" s="0" t="n">
        <f aca="false">IFERROR((B25/B$2)*1000/($E25/$E$2),"")</f>
        <v>11.6246216569505</v>
      </c>
      <c r="Q25" s="0" t="n">
        <f aca="false">IFERROR((D25/D$2)*1000/($E25/$E$2),"")</f>
        <v>3.83561799834959</v>
      </c>
      <c r="R25" s="0" t="n">
        <f aca="false">IFERROR((F25/F$2)*1000/($E25/$E$2),"")</f>
        <v>0.0501037694666176</v>
      </c>
      <c r="S25" s="0" t="n">
        <f aca="false">IFERROR((I25/I$2)*1000/($E25/$E$2),"")</f>
        <v>0</v>
      </c>
      <c r="T25" s="0" t="n">
        <f aca="false">IFERROR((J25/J$2)*1000/($E25/$E$2),"")</f>
        <v>0.0177221019092209</v>
      </c>
      <c r="U25" s="0" t="n">
        <f aca="false">IFERROR((K25/K$2)*1000/($E25/$E$2),"")</f>
        <v>0.0389349107619746</v>
      </c>
      <c r="V25" s="0" t="n">
        <f aca="false">IFERROR((L25/L$2)*1000/($E25/$E$2),"")</f>
        <v>3.36884841264554E-006</v>
      </c>
      <c r="W25" s="0" t="n">
        <f aca="false">IFERROR((M25/M$2)*1000/($E25/$E$2),"")</f>
        <v>1.01802657618902</v>
      </c>
      <c r="X25" s="0" t="n">
        <f aca="false">IFERROR((N25/N$2)*1000/($E25/$E$2),"")</f>
        <v>0</v>
      </c>
    </row>
    <row r="26" customFormat="false" ht="14.5" hidden="false" customHeight="false" outlineLevel="0" collapsed="false">
      <c r="A26" s="0" t="n">
        <v>0.55</v>
      </c>
      <c r="B26" s="0" t="n">
        <v>2856.75353089541</v>
      </c>
      <c r="D26" s="0" t="n">
        <v>1197.30898152401</v>
      </c>
      <c r="E26" s="0" t="n">
        <v>383358.283725696</v>
      </c>
      <c r="F26" s="0" t="n">
        <v>15.4191876614579</v>
      </c>
      <c r="G26" s="0" t="n">
        <v>278.759765230122</v>
      </c>
      <c r="H26" s="0" t="n">
        <v>359.381884117516</v>
      </c>
      <c r="J26" s="0" t="n">
        <v>21.8046228430878</v>
      </c>
      <c r="K26" s="0" t="n">
        <v>18.8234679259552</v>
      </c>
      <c r="L26" s="0" t="n">
        <v>0.00233171517648505</v>
      </c>
      <c r="M26" s="0" t="n">
        <v>868.819212409065</v>
      </c>
      <c r="O26" s="1"/>
      <c r="P26" s="0" t="n">
        <f aca="false">IFERROR((B26/B$2)*1000/($E26/$E$2),"")</f>
        <v>12.287918898085</v>
      </c>
      <c r="Q26" s="0" t="n">
        <f aca="false">IFERROR((D26/D$2)*1000/($E26/$E$2),"")</f>
        <v>3.90369775545297</v>
      </c>
      <c r="R26" s="0" t="n">
        <f aca="false">IFERROR((F26/F$2)*1000/($E26/$E$2),"")</f>
        <v>0.0336764631318918</v>
      </c>
      <c r="S26" s="0" t="n">
        <f aca="false">IFERROR((I26/I$2)*1000/($E26/$E$2),"")</f>
        <v>0</v>
      </c>
      <c r="T26" s="0" t="n">
        <f aca="false">IFERROR((J26/J$2)*1000/($E26/$E$2),"")</f>
        <v>0.0358724921715255</v>
      </c>
      <c r="U26" s="0" t="n">
        <f aca="false">IFERROR((K26/K$2)*1000/($E26/$E$2),"")</f>
        <v>0.030094663373918</v>
      </c>
      <c r="V26" s="0" t="n">
        <f aca="false">IFERROR((L26/L$2)*1000/($E26/$E$2),"")</f>
        <v>3.05076087182895E-006</v>
      </c>
      <c r="W26" s="0" t="n">
        <f aca="false">IFERROR((M26/M$2)*1000/($E26/$E$2),"")</f>
        <v>1.03663855216866</v>
      </c>
      <c r="X26" s="0" t="n">
        <f aca="false">IFERROR((N26/N$2)*1000/($E26/$E$2),"")</f>
        <v>0</v>
      </c>
    </row>
    <row r="27" customFormat="false" ht="14.5" hidden="false" customHeight="false" outlineLevel="0" collapsed="false">
      <c r="A27" s="0" t="n">
        <v>0.575</v>
      </c>
      <c r="B27" s="0" t="n">
        <v>1846.02296866213</v>
      </c>
      <c r="D27" s="0" t="n">
        <v>1282.25150149991</v>
      </c>
      <c r="E27" s="0" t="n">
        <v>383013.477016008</v>
      </c>
      <c r="G27" s="0" t="n">
        <v>283.272792829102</v>
      </c>
      <c r="H27" s="0" t="n">
        <v>417.004672341595</v>
      </c>
      <c r="J27" s="0" t="n">
        <v>12.1112698387382</v>
      </c>
      <c r="K27" s="0" t="n">
        <v>16.9689615995193</v>
      </c>
      <c r="L27" s="0" t="n">
        <v>0.00297174128851388</v>
      </c>
      <c r="M27" s="0" t="n">
        <v>864.120108255249</v>
      </c>
      <c r="O27" s="1"/>
      <c r="P27" s="0" t="n">
        <f aca="false">IFERROR((B27/B$2)*1000/($E27/$E$2),"")</f>
        <v>7.94755350131722</v>
      </c>
      <c r="Q27" s="0" t="n">
        <f aca="false">IFERROR((D27/D$2)*1000/($E27/$E$2),"")</f>
        <v>4.18440735998054</v>
      </c>
      <c r="R27" s="0" t="n">
        <f aca="false">IFERROR((F27/F$2)*1000/($E27/$E$2),"")</f>
        <v>0</v>
      </c>
      <c r="S27" s="0" t="n">
        <f aca="false">IFERROR((I27/I$2)*1000/($E27/$E$2),"")</f>
        <v>0</v>
      </c>
      <c r="T27" s="0" t="n">
        <f aca="false">IFERROR((J27/J$2)*1000/($E27/$E$2),"")</f>
        <v>0.019943135828614</v>
      </c>
      <c r="U27" s="0" t="n">
        <f aca="false">IFERROR((K27/K$2)*1000/($E27/$E$2),"")</f>
        <v>0.0271541313708162</v>
      </c>
      <c r="V27" s="0" t="n">
        <f aca="false">IFERROR((L27/L$2)*1000/($E27/$E$2),"")</f>
        <v>3.89165616765776E-006</v>
      </c>
      <c r="W27" s="0" t="n">
        <f aca="false">IFERROR((M27/M$2)*1000/($E27/$E$2),"")</f>
        <v>1.03195996188126</v>
      </c>
      <c r="X27" s="0" t="n">
        <f aca="false">IFERROR((N27/N$2)*1000/($E27/$E$2),"")</f>
        <v>0</v>
      </c>
    </row>
    <row r="28" customFormat="false" ht="14.5" hidden="false" customHeight="false" outlineLevel="0" collapsed="false">
      <c r="A28" s="0" t="n">
        <v>0.6</v>
      </c>
      <c r="B28" s="0" t="n">
        <v>3056.1615779641</v>
      </c>
      <c r="D28" s="0" t="n">
        <v>1295.52645017106</v>
      </c>
      <c r="E28" s="0" t="n">
        <v>382970.530117386</v>
      </c>
      <c r="F28" s="0" t="n">
        <v>4.29815841219375</v>
      </c>
      <c r="G28" s="0" t="n">
        <v>283.150454060669</v>
      </c>
      <c r="H28" s="0" t="n">
        <v>408.436511024204</v>
      </c>
      <c r="J28" s="0" t="n">
        <v>6.39378840091153</v>
      </c>
      <c r="K28" s="0" t="n">
        <v>9.3261468392727</v>
      </c>
      <c r="L28" s="0" t="n">
        <v>0.00309631916881473</v>
      </c>
      <c r="M28" s="0" t="n">
        <v>868.031246313895</v>
      </c>
      <c r="O28" s="1"/>
      <c r="P28" s="0" t="n">
        <f aca="false">IFERROR((B28/B$2)*1000/($E28/$E$2),"")</f>
        <v>13.1589540694945</v>
      </c>
      <c r="Q28" s="0" t="n">
        <f aca="false">IFERROR((D28/D$2)*1000/($E28/$E$2),"")</f>
        <v>4.22820197688892</v>
      </c>
      <c r="R28" s="0" t="n">
        <f aca="false">IFERROR((F28/F$2)*1000/($E28/$E$2),"")</f>
        <v>0.00939694950606209</v>
      </c>
      <c r="S28" s="0" t="n">
        <f aca="false">IFERROR((I28/I$2)*1000/($E28/$E$2),"")</f>
        <v>0</v>
      </c>
      <c r="T28" s="0" t="n">
        <f aca="false">IFERROR((J28/J$2)*1000/($E28/$E$2),"")</f>
        <v>0.0105295721793089</v>
      </c>
      <c r="U28" s="0" t="n">
        <f aca="false">IFERROR((K28/K$2)*1000/($E28/$E$2),"")</f>
        <v>0.014925593064386</v>
      </c>
      <c r="V28" s="0" t="n">
        <f aca="false">IFERROR((L28/L$2)*1000/($E28/$E$2),"")</f>
        <v>4.05525236026995E-006</v>
      </c>
      <c r="W28" s="0" t="n">
        <f aca="false">IFERROR((M28/M$2)*1000/($E28/$E$2),"")</f>
        <v>1.0367470178082</v>
      </c>
      <c r="X28" s="0" t="n">
        <f aca="false">IFERROR((N28/N$2)*1000/($E28/$E$2),"")</f>
        <v>0</v>
      </c>
    </row>
    <row r="29" customFormat="false" ht="14.5" hidden="false" customHeight="false" outlineLevel="0" collapsed="false">
      <c r="A29" s="0" t="n">
        <v>0.625</v>
      </c>
      <c r="B29" s="0" t="n">
        <v>2759.16625910376</v>
      </c>
      <c r="D29" s="0" t="n">
        <v>1295.03263446054</v>
      </c>
      <c r="E29" s="0" t="n">
        <v>382789.144328952</v>
      </c>
      <c r="G29" s="0" t="n">
        <v>248.065263272204</v>
      </c>
      <c r="H29" s="0" t="n">
        <v>367.070632451235</v>
      </c>
      <c r="I29" s="0" t="n">
        <v>1.94250374091433</v>
      </c>
      <c r="J29" s="0" t="n">
        <v>16.6688773413871</v>
      </c>
      <c r="K29" s="0" t="n">
        <v>1.53174366357052</v>
      </c>
      <c r="L29" s="0" t="n">
        <v>0.00329066289176226</v>
      </c>
      <c r="M29" s="0" t="n">
        <v>866.219232526049</v>
      </c>
      <c r="N29" s="0" t="n">
        <v>4.88309893809181</v>
      </c>
      <c r="O29" s="1"/>
      <c r="P29" s="0" t="n">
        <f aca="false">IFERROR((B29/B$2)*1000/($E29/$E$2),"")</f>
        <v>11.8858069771069</v>
      </c>
      <c r="Q29" s="0" t="n">
        <f aca="false">IFERROR((D29/D$2)*1000/($E29/$E$2),"")</f>
        <v>4.22859309603323</v>
      </c>
      <c r="R29" s="0" t="n">
        <f aca="false">IFERROR((F29/F$2)*1000/($E29/$E$2),"")</f>
        <v>0</v>
      </c>
      <c r="S29" s="0" t="n">
        <f aca="false">IFERROR((I29/I$2)*1000/($E29/$E$2),"")</f>
        <v>0.00346512594041112</v>
      </c>
      <c r="T29" s="0" t="n">
        <f aca="false">IFERROR((J29/J$2)*1000/($E29/$E$2),"")</f>
        <v>0.0274640486919855</v>
      </c>
      <c r="U29" s="0" t="n">
        <f aca="false">IFERROR((K29/K$2)*1000/($E29/$E$2),"")</f>
        <v>0.00245256870920573</v>
      </c>
      <c r="V29" s="0" t="n">
        <f aca="false">IFERROR((L29/L$2)*1000/($E29/$E$2),"")</f>
        <v>4.3118267359806E-006</v>
      </c>
      <c r="W29" s="0" t="n">
        <f aca="false">IFERROR((M29/M$2)*1000/($E29/$E$2),"")</f>
        <v>1.03507305030623</v>
      </c>
      <c r="X29" s="0" t="n">
        <f aca="false">IFERROR((N29/N$2)*1000/($E29/$E$2),"")</f>
        <v>0.00246747181549084</v>
      </c>
    </row>
    <row r="30" customFormat="false" ht="14.5" hidden="false" customHeight="false" outlineLevel="0" collapsed="false">
      <c r="A30" s="0" t="n">
        <v>0.65</v>
      </c>
      <c r="B30" s="0" t="n">
        <v>3560.22944769768</v>
      </c>
      <c r="D30" s="0" t="n">
        <v>1323.53729127362</v>
      </c>
      <c r="E30" s="0" t="n">
        <v>381213.443679189</v>
      </c>
      <c r="G30" s="0" t="n">
        <v>213.617967747111</v>
      </c>
      <c r="H30" s="0" t="n">
        <v>355.863896187637</v>
      </c>
      <c r="I30" s="0" t="n">
        <v>8.46189174138296</v>
      </c>
      <c r="J30" s="0" t="n">
        <v>45.8383188624354</v>
      </c>
      <c r="K30" s="0" t="n">
        <v>10.6384987867315</v>
      </c>
      <c r="L30" s="0" t="n">
        <v>0.00246278762523576</v>
      </c>
      <c r="M30" s="0" t="n">
        <v>842.950095785724</v>
      </c>
      <c r="N30" s="0" t="n">
        <v>8.2389315522651</v>
      </c>
      <c r="O30" s="1"/>
      <c r="P30" s="0" t="n">
        <f aca="false">IFERROR((B30/B$2)*1000/($E30/$E$2),"")</f>
        <v>15.3999813797465</v>
      </c>
      <c r="Q30" s="0" t="n">
        <f aca="false">IFERROR((D30/D$2)*1000/($E30/$E$2),"")</f>
        <v>4.3395307596202</v>
      </c>
      <c r="R30" s="0" t="n">
        <f aca="false">IFERROR((F30/F$2)*1000/($E30/$E$2),"")</f>
        <v>0</v>
      </c>
      <c r="S30" s="0" t="n">
        <f aca="false">IFERROR((I30/I$2)*1000/($E30/$E$2),"")</f>
        <v>0.0151570969943301</v>
      </c>
      <c r="T30" s="0" t="n">
        <f aca="false">IFERROR((J30/J$2)*1000/($E30/$E$2),"")</f>
        <v>0.0758365025740692</v>
      </c>
      <c r="U30" s="0" t="n">
        <f aca="false">IFERROR((K30/K$2)*1000/($E30/$E$2),"")</f>
        <v>0.0171043606083243</v>
      </c>
      <c r="V30" s="0" t="n">
        <f aca="false">IFERROR((L30/L$2)*1000/($E30/$E$2),"")</f>
        <v>3.24038247829502E-006</v>
      </c>
      <c r="W30" s="0" t="n">
        <f aca="false">IFERROR((M30/M$2)*1000/($E30/$E$2),"")</f>
        <v>1.01143143812116</v>
      </c>
      <c r="X30" s="0" t="n">
        <f aca="false">IFERROR((N30/N$2)*1000/($E30/$E$2),"")</f>
        <v>0.00418041095192928</v>
      </c>
    </row>
    <row r="31" customFormat="false" ht="14.5" hidden="false" customHeight="false" outlineLevel="0" collapsed="false">
      <c r="A31" s="0" t="n">
        <v>0.675</v>
      </c>
      <c r="B31" s="0" t="n">
        <v>2718.8492008043</v>
      </c>
      <c r="D31" s="0" t="n">
        <v>1351.12815639325</v>
      </c>
      <c r="E31" s="0" t="n">
        <v>382186.800790629</v>
      </c>
      <c r="G31" s="0" t="n">
        <v>202.534551129493</v>
      </c>
      <c r="H31" s="0" t="n">
        <v>335.494638747246</v>
      </c>
      <c r="J31" s="0" t="n">
        <v>19.8497844797408</v>
      </c>
      <c r="K31" s="0" t="n">
        <v>6.65815305493022</v>
      </c>
      <c r="L31" s="0" t="n">
        <v>0.00303201458411272</v>
      </c>
      <c r="M31" s="0" t="n">
        <v>852.278640167446</v>
      </c>
      <c r="N31" s="0" t="n">
        <v>9.94673391037566</v>
      </c>
      <c r="O31" s="1"/>
      <c r="P31" s="0" t="n">
        <f aca="false">IFERROR((B31/B$2)*1000/($E31/$E$2),"")</f>
        <v>11.7305898884487</v>
      </c>
      <c r="Q31" s="0" t="n">
        <f aca="false">IFERROR((D31/D$2)*1000/($E31/$E$2),"")</f>
        <v>4.4187115991859</v>
      </c>
      <c r="R31" s="0" t="n">
        <f aca="false">IFERROR((F31/F$2)*1000/($E31/$E$2),"")</f>
        <v>0</v>
      </c>
      <c r="S31" s="0" t="n">
        <f aca="false">IFERROR((I31/I$2)*1000/($E31/$E$2),"")</f>
        <v>0</v>
      </c>
      <c r="T31" s="0" t="n">
        <f aca="false">IFERROR((J31/J$2)*1000/($E31/$E$2),"")</f>
        <v>0.0327565333722641</v>
      </c>
      <c r="U31" s="0" t="n">
        <f aca="false">IFERROR((K31/K$2)*1000/($E31/$E$2),"")</f>
        <v>0.0106775790098774</v>
      </c>
      <c r="V31" s="0" t="n">
        <f aca="false">IFERROR((L31/L$2)*1000/($E31/$E$2),"")</f>
        <v>3.97917575717613E-006</v>
      </c>
      <c r="W31" s="0" t="n">
        <f aca="false">IFERROR((M31/M$2)*1000/($E31/$E$2),"")</f>
        <v>1.02002005857463</v>
      </c>
      <c r="X31" s="0" t="n">
        <f aca="false">IFERROR((N31/N$2)*1000/($E31/$E$2),"")</f>
        <v>0.00503409150838014</v>
      </c>
    </row>
    <row r="32" customFormat="false" ht="14.5" hidden="false" customHeight="false" outlineLevel="0" collapsed="false">
      <c r="A32" s="0" t="n">
        <v>0.7</v>
      </c>
      <c r="B32" s="0" t="n">
        <v>3297.18509373834</v>
      </c>
      <c r="D32" s="0" t="n">
        <v>1369.00960736003</v>
      </c>
      <c r="E32" s="0" t="n">
        <v>381368.22481345</v>
      </c>
      <c r="G32" s="0" t="n">
        <v>207.006176247923</v>
      </c>
      <c r="H32" s="0" t="n">
        <v>317.641855696477</v>
      </c>
      <c r="J32" s="0" t="n">
        <v>25.1289510802503</v>
      </c>
      <c r="K32" s="0" t="n">
        <v>18.9670894884273</v>
      </c>
      <c r="L32" s="0" t="n">
        <v>0.00400663291535427</v>
      </c>
      <c r="M32" s="0" t="n">
        <v>829.353713704441</v>
      </c>
      <c r="O32" s="1"/>
      <c r="P32" s="0" t="n">
        <f aca="false">IFERROR((B32/B$2)*1000/($E32/$E$2),"")</f>
        <v>14.256379185097</v>
      </c>
      <c r="Q32" s="0" t="n">
        <f aca="false">IFERROR((D32/D$2)*1000/($E32/$E$2),"")</f>
        <v>4.48680078643512</v>
      </c>
      <c r="R32" s="0" t="n">
        <f aca="false">IFERROR((F32/F$2)*1000/($E32/$E$2),"")</f>
        <v>0</v>
      </c>
      <c r="S32" s="0" t="n">
        <f aca="false">IFERROR((I32/I$2)*1000/($E32/$E$2),"")</f>
        <v>0</v>
      </c>
      <c r="T32" s="0" t="n">
        <f aca="false">IFERROR((J32/J$2)*1000/($E32/$E$2),"")</f>
        <v>0.0415573339372067</v>
      </c>
      <c r="U32" s="0" t="n">
        <f aca="false">IFERROR((K32/K$2)*1000/($E32/$E$2),"")</f>
        <v>0.0304825216934568</v>
      </c>
      <c r="V32" s="0" t="n">
        <f aca="false">IFERROR((L32/L$2)*1000/($E32/$E$2),"")</f>
        <v>5.26953835007104E-006</v>
      </c>
      <c r="W32" s="0" t="n">
        <f aca="false">IFERROR((M32/M$2)*1000/($E32/$E$2),"")</f>
        <v>0.994713656667138</v>
      </c>
      <c r="X32" s="0" t="n">
        <f aca="false">IFERROR((N32/N$2)*1000/($E32/$E$2),"")</f>
        <v>0</v>
      </c>
    </row>
    <row r="33" customFormat="false" ht="14.5" hidden="false" customHeight="false" outlineLevel="0" collapsed="false">
      <c r="A33" s="0" t="n">
        <v>0.725</v>
      </c>
      <c r="B33" s="0" t="n">
        <v>3146.85562142306</v>
      </c>
      <c r="D33" s="0" t="n">
        <v>1374.13936004779</v>
      </c>
      <c r="E33" s="0" t="n">
        <v>382359.087950557</v>
      </c>
      <c r="G33" s="0" t="n">
        <v>214.370171147051</v>
      </c>
      <c r="H33" s="0" t="n">
        <v>367.039726698749</v>
      </c>
      <c r="J33" s="0" t="n">
        <v>18.1467581799528</v>
      </c>
      <c r="K33" s="0" t="n">
        <v>18.0281725822991</v>
      </c>
      <c r="L33" s="0" t="n">
        <v>0.00332079475611379</v>
      </c>
      <c r="M33" s="0" t="n">
        <v>846.411944486551</v>
      </c>
      <c r="N33" s="0" t="n">
        <v>3.94339550933497</v>
      </c>
      <c r="O33" s="1"/>
      <c r="P33" s="0" t="n">
        <f aca="false">IFERROR((B33/B$2)*1000/($E33/$E$2),"")</f>
        <v>13.5711239269784</v>
      </c>
      <c r="Q33" s="0" t="n">
        <f aca="false">IFERROR((D33/D$2)*1000/($E33/$E$2),"")</f>
        <v>4.49194219796276</v>
      </c>
      <c r="R33" s="0" t="n">
        <f aca="false">IFERROR((F33/F$2)*1000/($E33/$E$2),"")</f>
        <v>0</v>
      </c>
      <c r="S33" s="0" t="n">
        <f aca="false">IFERROR((I33/I$2)*1000/($E33/$E$2),"")</f>
        <v>0</v>
      </c>
      <c r="T33" s="0" t="n">
        <f aca="false">IFERROR((J33/J$2)*1000/($E33/$E$2),"")</f>
        <v>0.0299326699818195</v>
      </c>
      <c r="U33" s="0" t="n">
        <f aca="false">IFERROR((K33/K$2)*1000/($E33/$E$2),"")</f>
        <v>0.0288984795399784</v>
      </c>
      <c r="V33" s="0" t="n">
        <f aca="false">IFERROR((L33/L$2)*1000/($E33/$E$2),"")</f>
        <v>4.35620328149716E-006</v>
      </c>
      <c r="W33" s="0" t="n">
        <f aca="false">IFERROR((M33/M$2)*1000/($E33/$E$2),"")</f>
        <v>1.01254226079068</v>
      </c>
      <c r="X33" s="0" t="n">
        <f aca="false">IFERROR((N33/N$2)*1000/($E33/$E$2),"")</f>
        <v>0.0019948728074027</v>
      </c>
    </row>
    <row r="34" customFormat="false" ht="14.5" hidden="false" customHeight="false" outlineLevel="0" collapsed="false">
      <c r="A34" s="0" t="n">
        <v>0.75</v>
      </c>
      <c r="B34" s="0" t="n">
        <v>2701.22682134836</v>
      </c>
      <c r="D34" s="0" t="n">
        <v>1353.76334759888</v>
      </c>
      <c r="E34" s="0" t="n">
        <v>382289.605612859</v>
      </c>
      <c r="G34" s="0" t="n">
        <v>238.180083160339</v>
      </c>
      <c r="H34" s="0" t="n">
        <v>397.782305703034</v>
      </c>
      <c r="J34" s="0" t="n">
        <v>8.38941426969296</v>
      </c>
      <c r="K34" s="0" t="n">
        <v>26.7694651128034</v>
      </c>
      <c r="L34" s="0" t="n">
        <v>0.00353640425182227</v>
      </c>
      <c r="M34" s="0" t="n">
        <v>837.166980469437</v>
      </c>
      <c r="N34" s="0" t="n">
        <v>10.0377555969592</v>
      </c>
      <c r="O34" s="1"/>
      <c r="P34" s="0" t="n">
        <f aca="false">IFERROR((B34/B$2)*1000/($E34/$E$2),"")</f>
        <v>11.651423258457</v>
      </c>
      <c r="Q34" s="0" t="n">
        <f aca="false">IFERROR((D34/D$2)*1000/($E34/$E$2),"")</f>
        <v>4.42613910181958</v>
      </c>
      <c r="R34" s="0" t="n">
        <f aca="false">IFERROR((F34/F$2)*1000/($E34/$E$2),"")</f>
        <v>0</v>
      </c>
      <c r="S34" s="0" t="n">
        <f aca="false">IFERROR((I34/I$2)*1000/($E34/$E$2),"")</f>
        <v>0</v>
      </c>
      <c r="T34" s="0" t="n">
        <f aca="false">IFERROR((J34/J$2)*1000/($E34/$E$2),"")</f>
        <v>0.0138406655112948</v>
      </c>
      <c r="U34" s="0" t="n">
        <f aca="false">IFERROR((K34/K$2)*1000/($E34/$E$2),"")</f>
        <v>0.0429182403254758</v>
      </c>
      <c r="V34" s="0" t="n">
        <f aca="false">IFERROR((L34/L$2)*1000/($E34/$E$2),"")</f>
        <v>4.63988198580078E-006</v>
      </c>
      <c r="W34" s="0" t="n">
        <f aca="false">IFERROR((M34/M$2)*1000/($E34/$E$2),"")</f>
        <v>1.0016647552283</v>
      </c>
      <c r="X34" s="0" t="n">
        <f aca="false">IFERROR((N34/N$2)*1000/($E34/$E$2),"")</f>
        <v>0.00507879188723906</v>
      </c>
    </row>
    <row r="35" customFormat="false" ht="14.5" hidden="false" customHeight="false" outlineLevel="0" collapsed="false">
      <c r="A35" s="0" t="n">
        <v>0.775</v>
      </c>
      <c r="B35" s="0" t="n">
        <v>2645.62602436005</v>
      </c>
      <c r="D35" s="0" t="n">
        <v>1348.72775628092</v>
      </c>
      <c r="E35" s="0" t="n">
        <v>382144.538124834</v>
      </c>
      <c r="G35" s="0" t="n">
        <v>230.330933981726</v>
      </c>
      <c r="H35" s="0" t="n">
        <v>376.408564558833</v>
      </c>
      <c r="J35" s="0" t="n">
        <v>28.4408777384289</v>
      </c>
      <c r="K35" s="0" t="n">
        <v>26.299992981716</v>
      </c>
      <c r="L35" s="0" t="n">
        <v>0.00463375327037815</v>
      </c>
      <c r="M35" s="0" t="n">
        <v>819.119820393458</v>
      </c>
      <c r="N35" s="0" t="n">
        <v>4.10396368266558</v>
      </c>
      <c r="O35" s="1"/>
      <c r="P35" s="0" t="n">
        <f aca="false">IFERROR((B35/B$2)*1000/($E35/$E$2),"")</f>
        <v>11.4159277829417</v>
      </c>
      <c r="Q35" s="0" t="n">
        <f aca="false">IFERROR((D35/D$2)*1000/($E35/$E$2),"")</f>
        <v>4.41134917467965</v>
      </c>
      <c r="R35" s="0" t="n">
        <f aca="false">IFERROR((F35/F$2)*1000/($E35/$E$2),"")</f>
        <v>0</v>
      </c>
      <c r="S35" s="0" t="n">
        <f aca="false">IFERROR((I35/I$2)*1000/($E35/$E$2),"")</f>
        <v>0</v>
      </c>
      <c r="T35" s="0" t="n">
        <f aca="false">IFERROR((J35/J$2)*1000/($E35/$E$2),"")</f>
        <v>0.0469389273852784</v>
      </c>
      <c r="U35" s="0" t="n">
        <f aca="false">IFERROR((K35/K$2)*1000/($E35/$E$2),"")</f>
        <v>0.042181564102314</v>
      </c>
      <c r="V35" s="0" t="n">
        <f aca="false">IFERROR((L35/L$2)*1000/($E35/$E$2),"")</f>
        <v>6.08194893039749E-006</v>
      </c>
      <c r="W35" s="0" t="n">
        <f aca="false">IFERROR((M35/M$2)*1000/($E35/$E$2),"")</f>
        <v>0.980443496584171</v>
      </c>
      <c r="X35" s="0" t="n">
        <f aca="false">IFERROR((N35/N$2)*1000/($E35/$E$2),"")</f>
        <v>0.00207726613997455</v>
      </c>
    </row>
    <row r="36" customFormat="false" ht="14.5" hidden="false" customHeight="false" outlineLevel="0" collapsed="false">
      <c r="A36" s="0" t="n">
        <v>0.8</v>
      </c>
      <c r="B36" s="0" t="n">
        <v>2946.59531755684</v>
      </c>
      <c r="D36" s="0" t="n">
        <v>1394.37372224905</v>
      </c>
      <c r="E36" s="0" t="n">
        <v>381958.519899752</v>
      </c>
      <c r="G36" s="0" t="n">
        <v>261.026036593267</v>
      </c>
      <c r="H36" s="0" t="n">
        <v>386.543778993039</v>
      </c>
      <c r="I36" s="0" t="n">
        <v>1.46694476628328</v>
      </c>
      <c r="J36" s="0" t="n">
        <v>13.0561256173864</v>
      </c>
      <c r="K36" s="0" t="n">
        <v>17.7732425533176</v>
      </c>
      <c r="L36" s="0" t="n">
        <v>0.00418672160913248</v>
      </c>
      <c r="M36" s="0" t="n">
        <v>812.612418100483</v>
      </c>
      <c r="N36" s="0" t="n">
        <v>0.339632477025528</v>
      </c>
      <c r="O36" s="1"/>
      <c r="P36" s="0" t="n">
        <f aca="false">IFERROR((B36/B$2)*1000/($E36/$E$2),"")</f>
        <v>12.7208083057863</v>
      </c>
      <c r="Q36" s="0" t="n">
        <f aca="false">IFERROR((D36/D$2)*1000/($E36/$E$2),"")</f>
        <v>4.56286673291674</v>
      </c>
      <c r="R36" s="0" t="n">
        <f aca="false">IFERROR((F36/F$2)*1000/($E36/$E$2),"")</f>
        <v>0</v>
      </c>
      <c r="S36" s="0" t="n">
        <f aca="false">IFERROR((I36/I$2)*1000/($E36/$E$2),"")</f>
        <v>0.00262249297229936</v>
      </c>
      <c r="T36" s="0" t="n">
        <f aca="false">IFERROR((J36/J$2)*1000/($E36/$E$2),"")</f>
        <v>0.0215583709605255</v>
      </c>
      <c r="U36" s="0" t="n">
        <f aca="false">IFERROR((K36/K$2)*1000/($E36/$E$2),"")</f>
        <v>0.0285197142341862</v>
      </c>
      <c r="V36" s="0" t="n">
        <f aca="false">IFERROR((L36/L$2)*1000/($E36/$E$2),"")</f>
        <v>5.49788184869527E-006</v>
      </c>
      <c r="W36" s="0" t="n">
        <f aca="false">IFERROR((M36/M$2)*1000/($E36/$E$2),"")</f>
        <v>0.973128171080216</v>
      </c>
      <c r="X36" s="0" t="n">
        <f aca="false">IFERROR((N36/N$2)*1000/($E36/$E$2),"")</f>
        <v>0.000171992417390989</v>
      </c>
    </row>
    <row r="37" customFormat="false" ht="14.5" hidden="false" customHeight="false" outlineLevel="0" collapsed="false">
      <c r="A37" s="0" t="n">
        <v>0.825</v>
      </c>
      <c r="B37" s="0" t="n">
        <v>2981.80787204181</v>
      </c>
      <c r="D37" s="0" t="n">
        <v>1383.34879541852</v>
      </c>
      <c r="E37" s="0" t="n">
        <v>381611.588994143</v>
      </c>
      <c r="G37" s="0" t="n">
        <v>275.645966862803</v>
      </c>
      <c r="H37" s="0" t="n">
        <v>510.514369414202</v>
      </c>
      <c r="J37" s="0" t="n">
        <v>6.96384683479409</v>
      </c>
      <c r="K37" s="0" t="n">
        <v>17.2907212958013</v>
      </c>
      <c r="L37" s="0" t="n">
        <v>0.00464545093729494</v>
      </c>
      <c r="M37" s="0" t="n">
        <v>819.4420092905</v>
      </c>
      <c r="N37" s="0" t="n">
        <v>0.485611956936563</v>
      </c>
      <c r="O37" s="1"/>
      <c r="P37" s="0" t="n">
        <f aca="false">IFERROR((B37/B$2)*1000/($E37/$E$2),"")</f>
        <v>12.8845281104196</v>
      </c>
      <c r="Q37" s="0" t="n">
        <f aca="false">IFERROR((D37/D$2)*1000/($E37/$E$2),"")</f>
        <v>4.53090480630657</v>
      </c>
      <c r="R37" s="0" t="n">
        <f aca="false">IFERROR((F37/F$2)*1000/($E37/$E$2),"")</f>
        <v>0</v>
      </c>
      <c r="S37" s="0" t="n">
        <f aca="false">IFERROR((I37/I$2)*1000/($E37/$E$2),"")</f>
        <v>0</v>
      </c>
      <c r="T37" s="0" t="n">
        <f aca="false">IFERROR((J37/J$2)*1000/($E37/$E$2),"")</f>
        <v>0.0115092090335672</v>
      </c>
      <c r="U37" s="0" t="n">
        <f aca="false">IFERROR((K37/K$2)*1000/($E37/$E$2),"")</f>
        <v>0.0277706636877661</v>
      </c>
      <c r="V37" s="0" t="n">
        <f aca="false">IFERROR((L37/L$2)*1000/($E37/$E$2),"")</f>
        <v>6.10581783028682E-006</v>
      </c>
      <c r="W37" s="0" t="n">
        <f aca="false">IFERROR((M37/M$2)*1000/($E37/$E$2),"")</f>
        <v>0.982198941073853</v>
      </c>
      <c r="X37" s="0" t="n">
        <f aca="false">IFERROR((N37/N$2)*1000/($E37/$E$2),"")</f>
        <v>0.000246141082537967</v>
      </c>
    </row>
    <row r="38" customFormat="false" ht="14.5" hidden="false" customHeight="false" outlineLevel="0" collapsed="false">
      <c r="A38" s="0" t="n">
        <v>0.85</v>
      </c>
      <c r="B38" s="0" t="n">
        <v>2841.97161038483</v>
      </c>
      <c r="D38" s="0" t="n">
        <v>1363.18190486807</v>
      </c>
      <c r="E38" s="0" t="n">
        <v>381000.512471055</v>
      </c>
      <c r="G38" s="0" t="n">
        <v>303.553419948675</v>
      </c>
      <c r="H38" s="0" t="n">
        <v>763.485592499563</v>
      </c>
      <c r="I38" s="0" t="n">
        <v>3.03748474185518</v>
      </c>
      <c r="J38" s="0" t="n">
        <v>30.953319463599</v>
      </c>
      <c r="K38" s="0" t="n">
        <v>45.9229377045933</v>
      </c>
      <c r="L38" s="0" t="n">
        <v>0.00417575124452321</v>
      </c>
      <c r="M38" s="0" t="n">
        <v>808.678270546361</v>
      </c>
      <c r="O38" s="1"/>
      <c r="P38" s="0" t="n">
        <f aca="false">IFERROR((B38/B$2)*1000/($E38/$E$2),"")</f>
        <v>12.2999852592028</v>
      </c>
      <c r="Q38" s="0" t="n">
        <f aca="false">IFERROR((D38/D$2)*1000/($E38/$E$2),"")</f>
        <v>4.47201291810617</v>
      </c>
      <c r="R38" s="0" t="n">
        <f aca="false">IFERROR((F38/F$2)*1000/($E38/$E$2),"")</f>
        <v>0</v>
      </c>
      <c r="S38" s="0" t="n">
        <f aca="false">IFERROR((I38/I$2)*1000/($E38/$E$2),"")</f>
        <v>0.00544383956948257</v>
      </c>
      <c r="T38" s="0" t="n">
        <f aca="false">IFERROR((J38/J$2)*1000/($E38/$E$2),"")</f>
        <v>0.0512388640135956</v>
      </c>
      <c r="U38" s="0" t="n">
        <f aca="false">IFERROR((K38/K$2)*1000/($E38/$E$2),"")</f>
        <v>0.0738752231906493</v>
      </c>
      <c r="V38" s="0" t="n">
        <f aca="false">IFERROR((L38/L$2)*1000/($E38/$E$2),"")</f>
        <v>5.49726381872697E-006</v>
      </c>
      <c r="W38" s="0" t="n">
        <f aca="false">IFERROR((M38/M$2)*1000/($E38/$E$2),"")</f>
        <v>0.970851946968264</v>
      </c>
      <c r="X38" s="0" t="n">
        <f aca="false">IFERROR((N38/N$2)*1000/($E38/$E$2),"")</f>
        <v>0</v>
      </c>
    </row>
    <row r="39" customFormat="false" ht="14.5" hidden="false" customHeight="false" outlineLevel="0" collapsed="false">
      <c r="A39" s="0" t="n">
        <v>0.875</v>
      </c>
      <c r="B39" s="0" t="n">
        <v>4227.78486090121</v>
      </c>
      <c r="D39" s="0" t="n">
        <v>1370.60876518033</v>
      </c>
      <c r="E39" s="0" t="n">
        <v>380142.733393194</v>
      </c>
      <c r="G39" s="0" t="n">
        <v>259.179043209999</v>
      </c>
      <c r="H39" s="0" t="n">
        <v>445.223076240712</v>
      </c>
      <c r="I39" s="0" t="n">
        <v>8.41101348178809</v>
      </c>
      <c r="J39" s="0" t="n">
        <v>22.3158876834776</v>
      </c>
      <c r="K39" s="0" t="n">
        <v>40.2626056899634</v>
      </c>
      <c r="L39" s="0" t="n">
        <v>0.00375052902362927</v>
      </c>
      <c r="M39" s="0" t="n">
        <v>820.763202132646</v>
      </c>
      <c r="O39" s="1"/>
      <c r="P39" s="0" t="n">
        <f aca="false">IFERROR((B39/B$2)*1000/($E39/$E$2),"")</f>
        <v>18.3390401635868</v>
      </c>
      <c r="Q39" s="0" t="n">
        <f aca="false">IFERROR((D39/D$2)*1000/($E39/$E$2),"")</f>
        <v>4.50652317068642</v>
      </c>
      <c r="R39" s="0" t="n">
        <f aca="false">IFERROR((F39/F$2)*1000/($E39/$E$2),"")</f>
        <v>0</v>
      </c>
      <c r="S39" s="0" t="n">
        <f aca="false">IFERROR((I39/I$2)*1000/($E39/$E$2),"")</f>
        <v>0.0151083977162971</v>
      </c>
      <c r="T39" s="0" t="n">
        <f aca="false">IFERROR((J39/J$2)*1000/($E39/$E$2),"")</f>
        <v>0.0370241670079369</v>
      </c>
      <c r="U39" s="0" t="n">
        <f aca="false">IFERROR((K39/K$2)*1000/($E39/$E$2),"")</f>
        <v>0.0649157214834214</v>
      </c>
      <c r="V39" s="0" t="n">
        <f aca="false">IFERROR((L39/L$2)*1000/($E39/$E$2),"")</f>
        <v>4.94861147351555E-006</v>
      </c>
      <c r="W39" s="0" t="n">
        <f aca="false">IFERROR((M39/M$2)*1000/($E39/$E$2),"")</f>
        <v>0.987583842770413</v>
      </c>
      <c r="X39" s="0" t="n">
        <f aca="false">IFERROR((N39/N$2)*1000/($E39/$E$2),"")</f>
        <v>0</v>
      </c>
    </row>
    <row r="40" customFormat="false" ht="14.5" hidden="false" customHeight="false" outlineLevel="0" collapsed="false">
      <c r="A40" s="0" t="n">
        <v>0.9</v>
      </c>
      <c r="B40" s="0" t="n">
        <v>2565.3811725519</v>
      </c>
      <c r="D40" s="0" t="n">
        <v>1394.62365929778</v>
      </c>
      <c r="E40" s="0" t="n">
        <v>381815.171125275</v>
      </c>
      <c r="G40" s="0" t="n">
        <v>275.3437656397</v>
      </c>
      <c r="H40" s="0" t="n">
        <v>378.861623666326</v>
      </c>
      <c r="I40" s="0" t="n">
        <v>8.6253864858177</v>
      </c>
      <c r="J40" s="0" t="n">
        <v>4.61671578725402</v>
      </c>
      <c r="K40" s="0" t="n">
        <v>29.8168623447086</v>
      </c>
      <c r="L40" s="0" t="n">
        <v>0.00366142036953703</v>
      </c>
      <c r="M40" s="0" t="n">
        <v>817.811229748861</v>
      </c>
      <c r="O40" s="1"/>
      <c r="P40" s="0" t="n">
        <f aca="false">IFERROR((B40/B$2)*1000/($E40/$E$2),"")</f>
        <v>11.0792187664284</v>
      </c>
      <c r="Q40" s="0" t="n">
        <f aca="false">IFERROR((D40/D$2)*1000/($E40/$E$2),"")</f>
        <v>4.56539800303246</v>
      </c>
      <c r="R40" s="0" t="n">
        <f aca="false">IFERROR((F40/F$2)*1000/($E40/$E$2),"")</f>
        <v>0</v>
      </c>
      <c r="S40" s="0" t="n">
        <f aca="false">IFERROR((I40/I$2)*1000/($E40/$E$2),"")</f>
        <v>0.0154256032171445</v>
      </c>
      <c r="T40" s="0" t="n">
        <f aca="false">IFERROR((J40/J$2)*1000/($E40/$E$2),"")</f>
        <v>0.00762601721374897</v>
      </c>
      <c r="U40" s="0" t="n">
        <f aca="false">IFERROR((K40/K$2)*1000/($E40/$E$2),"")</f>
        <v>0.0478633909024629</v>
      </c>
      <c r="V40" s="0" t="n">
        <f aca="false">IFERROR((L40/L$2)*1000/($E40/$E$2),"")</f>
        <v>4.80987658200349E-006</v>
      </c>
      <c r="W40" s="0" t="n">
        <f aca="false">IFERROR((M40/M$2)*1000/($E40/$E$2),"")</f>
        <v>0.97972159554645</v>
      </c>
      <c r="X40" s="0" t="n">
        <f aca="false">IFERROR((N40/N$2)*1000/($E40/$E$2),"")</f>
        <v>0</v>
      </c>
    </row>
    <row r="41" customFormat="false" ht="14.5" hidden="false" customHeight="false" outlineLevel="0" collapsed="false">
      <c r="A41" s="0" t="n">
        <v>0.925</v>
      </c>
      <c r="B41" s="0" t="n">
        <v>3455.58584320626</v>
      </c>
      <c r="D41" s="0" t="n">
        <v>1448.2076630036</v>
      </c>
      <c r="E41" s="0" t="n">
        <v>380290.819643222</v>
      </c>
      <c r="F41" s="0" t="n">
        <v>0.3555552409987</v>
      </c>
      <c r="G41" s="0" t="n">
        <v>276.814293427585</v>
      </c>
      <c r="H41" s="0" t="n">
        <v>383.508494697948</v>
      </c>
      <c r="I41" s="0" t="n">
        <v>24.2862847154551</v>
      </c>
      <c r="J41" s="0" t="n">
        <v>20.5664264260365</v>
      </c>
      <c r="K41" s="0" t="n">
        <v>10.765439788756</v>
      </c>
      <c r="L41" s="0" t="n">
        <v>0.00388918532997403</v>
      </c>
      <c r="M41" s="0" t="n">
        <v>837.612608479591</v>
      </c>
      <c r="O41" s="1"/>
      <c r="P41" s="0" t="n">
        <f aca="false">IFERROR((B41/B$2)*1000/($E41/$E$2),"")</f>
        <v>14.983603087091</v>
      </c>
      <c r="Q41" s="0" t="n">
        <f aca="false">IFERROR((D41/D$2)*1000/($E41/$E$2),"")</f>
        <v>4.75981196448504</v>
      </c>
      <c r="R41" s="0" t="n">
        <f aca="false">IFERROR((F41/F$2)*1000/($E41/$E$2),"")</f>
        <v>0.000782818489152145</v>
      </c>
      <c r="S41" s="0" t="n">
        <f aca="false">IFERROR((I41/I$2)*1000/($E41/$E$2),"")</f>
        <v>0.0436075827297312</v>
      </c>
      <c r="T41" s="0" t="n">
        <f aca="false">IFERROR((J41/J$2)*1000/($E41/$E$2),"")</f>
        <v>0.0341083583604787</v>
      </c>
      <c r="U41" s="0" t="n">
        <f aca="false">IFERROR((K41/K$2)*1000/($E41/$E$2),"")</f>
        <v>0.01735044581467</v>
      </c>
      <c r="V41" s="0" t="n">
        <f aca="false">IFERROR((L41/L$2)*1000/($E41/$E$2),"")</f>
        <v>5.12956240464438E-006</v>
      </c>
      <c r="W41" s="0" t="n">
        <f aca="false">IFERROR((M41/M$2)*1000/($E41/$E$2),"")</f>
        <v>1.00746543909841</v>
      </c>
      <c r="X41" s="0" t="n">
        <f aca="false">IFERROR((N41/N$2)*1000/($E41/$E$2),"")</f>
        <v>0</v>
      </c>
    </row>
    <row r="42" customFormat="false" ht="14.5" hidden="false" customHeight="false" outlineLevel="0" collapsed="false">
      <c r="A42" s="0" t="n">
        <v>0.95</v>
      </c>
      <c r="B42" s="0" t="n">
        <v>3951.23118563265</v>
      </c>
      <c r="D42" s="0" t="n">
        <v>1460.0885958992</v>
      </c>
      <c r="E42" s="0" t="n">
        <v>380067.70542988</v>
      </c>
      <c r="F42" s="0" t="n">
        <v>0.0801236541116824</v>
      </c>
      <c r="G42" s="0" t="n">
        <v>297.661458195378</v>
      </c>
      <c r="H42" s="0" t="n">
        <v>364.971839050922</v>
      </c>
      <c r="I42" s="0" t="n">
        <v>32.8310612877172</v>
      </c>
      <c r="J42" s="0" t="n">
        <v>44.9193147708274</v>
      </c>
      <c r="L42" s="0" t="n">
        <v>0.00460788559658039</v>
      </c>
      <c r="M42" s="0" t="n">
        <v>829.039758639427</v>
      </c>
      <c r="O42" s="1"/>
      <c r="P42" s="0" t="n">
        <f aca="false">IFERROR((B42/B$2)*1000/($E42/$E$2),"")</f>
        <v>17.1428050966838</v>
      </c>
      <c r="Q42" s="0" t="n">
        <f aca="false">IFERROR((D42/D$2)*1000/($E42/$E$2),"")</f>
        <v>4.80167804093166</v>
      </c>
      <c r="R42" s="0" t="n">
        <f aca="false">IFERROR((F42/F$2)*1000/($E42/$E$2),"")</f>
        <v>0.000176510119906804</v>
      </c>
      <c r="S42" s="0" t="n">
        <f aca="false">IFERROR((I42/I$2)*1000/($E42/$E$2),"")</f>
        <v>0.0589848834662007</v>
      </c>
      <c r="T42" s="0" t="n">
        <f aca="false">IFERROR((J42/J$2)*1000/($E42/$E$2),"")</f>
        <v>0.0745401008869613</v>
      </c>
      <c r="U42" s="0" t="n">
        <f aca="false">IFERROR((K42/K$2)*1000/($E42/$E$2),"")</f>
        <v>0</v>
      </c>
      <c r="V42" s="0" t="n">
        <f aca="false">IFERROR((L42/L$2)*1000/($E42/$E$2),"")</f>
        <v>6.08104530969741E-006</v>
      </c>
      <c r="W42" s="0" t="n">
        <f aca="false">IFERROR((M42/M$2)*1000/($E42/$E$2),"")</f>
        <v>0.997739536360535</v>
      </c>
      <c r="X42" s="0" t="n">
        <f aca="false">IFERROR((N42/N$2)*1000/($E42/$E$2),"")</f>
        <v>0</v>
      </c>
    </row>
    <row r="43" customFormat="false" ht="14.5" hidden="false" customHeight="false" outlineLevel="0" collapsed="false">
      <c r="A43" s="0" t="n">
        <v>0.975</v>
      </c>
      <c r="B43" s="0" t="n">
        <v>4701.04417028225</v>
      </c>
      <c r="D43" s="0" t="n">
        <v>1406.19027858305</v>
      </c>
      <c r="E43" s="0" t="n">
        <v>379441.570237551</v>
      </c>
      <c r="F43" s="0" t="n">
        <v>7.27915736827841</v>
      </c>
      <c r="G43" s="0" t="n">
        <v>300.656403908649</v>
      </c>
      <c r="H43" s="0" t="n">
        <v>345.646041211263</v>
      </c>
      <c r="I43" s="0" t="n">
        <v>13.4125153341129</v>
      </c>
      <c r="J43" s="0" t="n">
        <v>30.3573274401285</v>
      </c>
      <c r="K43" s="0" t="n">
        <v>1.44938453501312</v>
      </c>
      <c r="L43" s="0" t="n">
        <v>0.00495108961553388</v>
      </c>
      <c r="M43" s="0" t="n">
        <v>814.477381655954</v>
      </c>
      <c r="N43" s="0" t="n">
        <v>1.66341281838581</v>
      </c>
      <c r="O43" s="1"/>
      <c r="P43" s="0" t="n">
        <f aca="false">IFERROR((B43/B$2)*1000/($E43/$E$2),"")</f>
        <v>20.4295988211496</v>
      </c>
      <c r="Q43" s="0" t="n">
        <f aca="false">IFERROR((D43/D$2)*1000/($E43/$E$2),"")</f>
        <v>4.63205789612254</v>
      </c>
      <c r="R43" s="0" t="n">
        <f aca="false">IFERROR((F43/F$2)*1000/($E43/$E$2),"")</f>
        <v>0.01606223705066</v>
      </c>
      <c r="S43" s="0" t="n">
        <f aca="false">IFERROR((I43/I$2)*1000/($E43/$E$2),"")</f>
        <v>0.0241369335846232</v>
      </c>
      <c r="T43" s="0" t="n">
        <f aca="false">IFERROR((J43/J$2)*1000/($E43/$E$2),"")</f>
        <v>0.0504587454699707</v>
      </c>
      <c r="U43" s="0" t="n">
        <f aca="false">IFERROR((K43/K$2)*1000/($E43/$E$2),"")</f>
        <v>0.00234117251951942</v>
      </c>
      <c r="V43" s="0" t="n">
        <f aca="false">IFERROR((L43/L$2)*1000/($E43/$E$2),"")</f>
        <v>6.54475507561975E-006</v>
      </c>
      <c r="W43" s="0" t="n">
        <f aca="false">IFERROR((M43/M$2)*1000/($E43/$E$2),"")</f>
        <v>0.981831387166706</v>
      </c>
      <c r="X43" s="0" t="n">
        <f aca="false">IFERROR((N43/N$2)*1000/($E43/$E$2),"")</f>
        <v>0.000847952304575517</v>
      </c>
    </row>
    <row r="44" customFormat="false" ht="14.5" hidden="false" customHeight="false" outlineLevel="0" collapsed="false">
      <c r="A44" s="0" t="n">
        <v>1</v>
      </c>
      <c r="B44" s="0" t="n">
        <v>5921.1689139181</v>
      </c>
      <c r="D44" s="0" t="n">
        <v>1421.83647768915</v>
      </c>
      <c r="E44" s="0" t="n">
        <v>377807.409582069</v>
      </c>
      <c r="F44" s="0" t="n">
        <v>11.8290348300182</v>
      </c>
      <c r="G44" s="0" t="n">
        <v>272.376173118867</v>
      </c>
      <c r="H44" s="0" t="n">
        <v>425.430074341028</v>
      </c>
      <c r="I44" s="0" t="n">
        <v>12.6275679344281</v>
      </c>
      <c r="J44" s="0" t="n">
        <v>21.1770573166486</v>
      </c>
      <c r="L44" s="0" t="n">
        <v>0.00495631143176976</v>
      </c>
      <c r="M44" s="0" t="n">
        <v>805.518071149244</v>
      </c>
      <c r="O44" s="1"/>
      <c r="P44" s="0" t="n">
        <f aca="false">IFERROR((B44/B$2)*1000/($E44/$E$2),"")</f>
        <v>25.8432658309748</v>
      </c>
      <c r="Q44" s="0" t="n">
        <f aca="false">IFERROR((D44/D$2)*1000/($E44/$E$2),"")</f>
        <v>4.70385556106126</v>
      </c>
      <c r="R44" s="0" t="n">
        <f aca="false">IFERROR((F44/F$2)*1000/($E44/$E$2),"")</f>
        <v>0.0262149280996375</v>
      </c>
      <c r="S44" s="0" t="n">
        <f aca="false">IFERROR((I44/I$2)*1000/($E44/$E$2),"")</f>
        <v>0.0228226471226226</v>
      </c>
      <c r="T44" s="0" t="n">
        <f aca="false">IFERROR((J44/J$2)*1000/($E44/$E$2),"")</f>
        <v>0.0353519165589388</v>
      </c>
      <c r="U44" s="0" t="n">
        <f aca="false">IFERROR((K44/K$2)*1000/($E44/$E$2),"")</f>
        <v>0</v>
      </c>
      <c r="V44" s="0" t="n">
        <f aca="false">IFERROR((L44/L$2)*1000/($E44/$E$2),"")</f>
        <v>6.57999610918942E-006</v>
      </c>
      <c r="W44" s="0" t="n">
        <f aca="false">IFERROR((M44/M$2)*1000/($E44/$E$2),"")</f>
        <v>0.975231249325424</v>
      </c>
      <c r="X44" s="0" t="n">
        <f aca="false">IFERROR((N44/N$2)*1000/($E44/$E$2),"")</f>
        <v>0</v>
      </c>
    </row>
    <row r="45" customFormat="false" ht="14.5" hidden="false" customHeight="false" outlineLevel="0" collapsed="false">
      <c r="A45" s="0" t="n">
        <v>1.025</v>
      </c>
      <c r="B45" s="0" t="n">
        <v>6121.71277714319</v>
      </c>
      <c r="D45" s="0" t="n">
        <v>1315.29780598034</v>
      </c>
      <c r="E45" s="0" t="n">
        <v>378963.045413366</v>
      </c>
      <c r="G45" s="0" t="n">
        <v>271.195989790512</v>
      </c>
      <c r="H45" s="0" t="n">
        <v>541.893234673444</v>
      </c>
      <c r="I45" s="0" t="n">
        <v>1.61662646635625</v>
      </c>
      <c r="J45" s="0" t="n">
        <v>18.739563414797</v>
      </c>
      <c r="K45" s="0" t="n">
        <v>1.04394313597344</v>
      </c>
      <c r="L45" s="0" t="n">
        <v>0.00610803272604834</v>
      </c>
      <c r="M45" s="0" t="n">
        <v>764.101997591481</v>
      </c>
      <c r="N45" s="0" t="n">
        <v>4.53897528994964</v>
      </c>
      <c r="O45" s="1"/>
      <c r="P45" s="0" t="n">
        <f aca="false">IFERROR((B45/B$2)*1000/($E45/$E$2),"")</f>
        <v>26.637073123753</v>
      </c>
      <c r="Q45" s="0" t="n">
        <f aca="false">IFERROR((D45/D$2)*1000/($E45/$E$2),"")</f>
        <v>4.33812468849862</v>
      </c>
      <c r="R45" s="0" t="n">
        <f aca="false">IFERROR((F45/F$2)*1000/($E45/$E$2),"")</f>
        <v>0</v>
      </c>
      <c r="S45" s="0" t="n">
        <f aca="false">IFERROR((I45/I$2)*1000/($E45/$E$2),"")</f>
        <v>0.00291292696302746</v>
      </c>
      <c r="T45" s="0" t="n">
        <f aca="false">IFERROR((J45/J$2)*1000/($E45/$E$2),"")</f>
        <v>0.0311874904085861</v>
      </c>
      <c r="U45" s="0" t="n">
        <f aca="false">IFERROR((K45/K$2)*1000/($E45/$E$2),"")</f>
        <v>0.00168839743956111</v>
      </c>
      <c r="V45" s="0" t="n">
        <f aca="false">IFERROR((L45/L$2)*1000/($E45/$E$2),"")</f>
        <v>8.0842924124104E-006</v>
      </c>
      <c r="W45" s="0" t="n">
        <f aca="false">IFERROR((M45/M$2)*1000/($E45/$E$2),"")</f>
        <v>0.922268265881815</v>
      </c>
      <c r="X45" s="0" t="n">
        <f aca="false">IFERROR((N45/N$2)*1000/($E45/$E$2),"")</f>
        <v>0.00231673973019275</v>
      </c>
    </row>
    <row r="46" customFormat="false" ht="14.5" hidden="false" customHeight="false" outlineLevel="0" collapsed="false">
      <c r="A46" s="0" t="n">
        <v>1.05</v>
      </c>
      <c r="B46" s="0" t="n">
        <v>3682.97863756518</v>
      </c>
      <c r="D46" s="0" t="n">
        <v>1215.61824576934</v>
      </c>
      <c r="E46" s="0" t="n">
        <v>382560.525559926</v>
      </c>
      <c r="G46" s="0" t="n">
        <v>319.641728887874</v>
      </c>
      <c r="H46" s="0" t="n">
        <v>585.764906450437</v>
      </c>
      <c r="I46" s="0" t="n">
        <v>1.90546676649331</v>
      </c>
      <c r="J46" s="0" t="n">
        <v>28.2831655353485</v>
      </c>
      <c r="L46" s="0" t="n">
        <v>0.00679676891238973</v>
      </c>
      <c r="M46" s="0" t="n">
        <v>765.583989127917</v>
      </c>
      <c r="N46" s="0" t="n">
        <v>7.86318608211571</v>
      </c>
      <c r="O46" s="1"/>
      <c r="P46" s="0" t="n">
        <f aca="false">IFERROR((B46/B$2)*1000/($E46/$E$2),"")</f>
        <v>15.8748437700772</v>
      </c>
      <c r="Q46" s="0" t="n">
        <f aca="false">IFERROR((D46/D$2)*1000/($E46/$E$2),"")</f>
        <v>3.97165806386325</v>
      </c>
      <c r="R46" s="0" t="n">
        <f aca="false">IFERROR((F46/F$2)*1000/($E46/$E$2),"")</f>
        <v>0</v>
      </c>
      <c r="S46" s="0" t="n">
        <f aca="false">IFERROR((I46/I$2)*1000/($E46/$E$2),"")</f>
        <v>0.00340108899422253</v>
      </c>
      <c r="T46" s="0" t="n">
        <f aca="false">IFERROR((J46/J$2)*1000/($E46/$E$2),"")</f>
        <v>0.0466278813273966</v>
      </c>
      <c r="U46" s="0" t="n">
        <f aca="false">IFERROR((K46/K$2)*1000/($E46/$E$2),"")</f>
        <v>0</v>
      </c>
      <c r="V46" s="0" t="n">
        <f aca="false">IFERROR((L46/L$2)*1000/($E46/$E$2),"")</f>
        <v>8.91127547351901E-006</v>
      </c>
      <c r="W46" s="0" t="n">
        <f aca="false">IFERROR((M46/M$2)*1000/($E46/$E$2),"")</f>
        <v>0.915367479418269</v>
      </c>
      <c r="X46" s="0" t="n">
        <f aca="false">IFERROR((N46/N$2)*1000/($E46/$E$2),"")</f>
        <v>0.00397570990529839</v>
      </c>
    </row>
    <row r="47" customFormat="false" ht="14.5" hidden="false" customHeight="false" outlineLevel="0" collapsed="false">
      <c r="A47" s="0" t="n">
        <v>1.075</v>
      </c>
      <c r="B47" s="0" t="n">
        <v>3097.34970475164</v>
      </c>
      <c r="D47" s="0" t="n">
        <v>971.736353981544</v>
      </c>
      <c r="E47" s="0" t="n">
        <v>385051.39839562</v>
      </c>
      <c r="G47" s="0" t="n">
        <v>425.000052211291</v>
      </c>
      <c r="H47" s="0" t="n">
        <v>702.570624904171</v>
      </c>
      <c r="J47" s="0" t="n">
        <v>5.5732662904279</v>
      </c>
      <c r="L47" s="0" t="n">
        <v>0.00685262270319386</v>
      </c>
      <c r="M47" s="0" t="n">
        <v>756.62167349817</v>
      </c>
      <c r="N47" s="0" t="n">
        <v>3.95057033085955</v>
      </c>
      <c r="O47" s="1"/>
      <c r="P47" s="0" t="n">
        <f aca="false">IFERROR((B47/B$2)*1000/($E47/$E$2),"")</f>
        <v>13.2642272089055</v>
      </c>
      <c r="Q47" s="0" t="n">
        <f aca="false">IFERROR((D47/D$2)*1000/($E47/$E$2),"")</f>
        <v>3.15431123124313</v>
      </c>
      <c r="R47" s="0" t="n">
        <f aca="false">IFERROR((F47/F$2)*1000/($E47/$E$2),"")</f>
        <v>0</v>
      </c>
      <c r="S47" s="0" t="n">
        <f aca="false">IFERROR((I47/I$2)*1000/($E47/$E$2),"")</f>
        <v>0</v>
      </c>
      <c r="T47" s="0" t="n">
        <f aca="false">IFERROR((J47/J$2)*1000/($E47/$E$2),"")</f>
        <v>0.00912869951135618</v>
      </c>
      <c r="U47" s="0" t="n">
        <f aca="false">IFERROR((K47/K$2)*1000/($E47/$E$2),"")</f>
        <v>0</v>
      </c>
      <c r="V47" s="0" t="n">
        <f aca="false">IFERROR((L47/L$2)*1000/($E47/$E$2),"")</f>
        <v>8.92638544800282E-006</v>
      </c>
      <c r="W47" s="0" t="n">
        <f aca="false">IFERROR((M47/M$2)*1000/($E47/$E$2),"")</f>
        <v>0.898799588004465</v>
      </c>
      <c r="X47" s="0" t="n">
        <f aca="false">IFERROR((N47/N$2)*1000/($E47/$E$2),"")</f>
        <v>0.00198452869416018</v>
      </c>
    </row>
    <row r="48" customFormat="false" ht="14.5" hidden="false" customHeight="false" outlineLevel="0" collapsed="false">
      <c r="A48" s="0" t="n">
        <v>1.1</v>
      </c>
      <c r="B48" s="0" t="n">
        <v>2275.76475618749</v>
      </c>
      <c r="D48" s="0" t="n">
        <v>971.176348256589</v>
      </c>
      <c r="E48" s="0" t="n">
        <v>385478.584651029</v>
      </c>
      <c r="G48" s="0" t="n">
        <v>394.126092158686</v>
      </c>
      <c r="H48" s="0" t="n">
        <v>778.359870698658</v>
      </c>
      <c r="I48" s="0" t="n">
        <v>22.7411460594405</v>
      </c>
      <c r="J48" s="0" t="n">
        <v>38.2562074333409</v>
      </c>
      <c r="L48" s="0" t="n">
        <v>0.00694335185767603</v>
      </c>
      <c r="M48" s="0" t="n">
        <v>757.861620007821</v>
      </c>
      <c r="O48" s="1"/>
      <c r="P48" s="0" t="n">
        <f aca="false">IFERROR((B48/B$2)*1000/($E48/$E$2),"")</f>
        <v>9.73503522275877</v>
      </c>
      <c r="Q48" s="0" t="n">
        <f aca="false">IFERROR((D48/D$2)*1000/($E48/$E$2),"")</f>
        <v>3.14899983683446</v>
      </c>
      <c r="R48" s="0" t="n">
        <f aca="false">IFERROR((F48/F$2)*1000/($E48/$E$2),"")</f>
        <v>0</v>
      </c>
      <c r="S48" s="0" t="n">
        <f aca="false">IFERROR((I48/I$2)*1000/($E48/$E$2),"")</f>
        <v>0.0402836546972324</v>
      </c>
      <c r="T48" s="0" t="n">
        <f aca="false">IFERROR((J48/J$2)*1000/($E48/$E$2),"")</f>
        <v>0.0625920939152262</v>
      </c>
      <c r="U48" s="0" t="n">
        <f aca="false">IFERROR((K48/K$2)*1000/($E48/$E$2),"")</f>
        <v>0</v>
      </c>
      <c r="V48" s="0" t="n">
        <f aca="false">IFERROR((L48/L$2)*1000/($E48/$E$2),"")</f>
        <v>9.03454818344345E-006</v>
      </c>
      <c r="W48" s="0" t="n">
        <f aca="false">IFERROR((M48/M$2)*1000/($E48/$E$2),"")</f>
        <v>0.899274855298444</v>
      </c>
      <c r="X48" s="0" t="n">
        <f aca="false">IFERROR((N48/N$2)*1000/($E48/$E$2),"")</f>
        <v>0</v>
      </c>
    </row>
    <row r="49" customFormat="false" ht="14.5" hidden="false" customHeight="false" outlineLevel="0" collapsed="false">
      <c r="A49" s="0" t="n">
        <v>1.125</v>
      </c>
      <c r="B49" s="0" t="n">
        <v>3499.89894315798</v>
      </c>
      <c r="D49" s="0" t="n">
        <v>1003.63966905539</v>
      </c>
      <c r="E49" s="0" t="n">
        <v>383546.070256317</v>
      </c>
      <c r="F49" s="0" t="n">
        <v>3.50500512190058</v>
      </c>
      <c r="G49" s="0" t="n">
        <v>330.683873507665</v>
      </c>
      <c r="H49" s="0" t="n">
        <v>744.825226110464</v>
      </c>
      <c r="I49" s="0" t="n">
        <v>3.45249295235813</v>
      </c>
      <c r="J49" s="0" t="n">
        <v>20.8546948984798</v>
      </c>
      <c r="L49" s="0" t="n">
        <v>0.00539451025016672</v>
      </c>
      <c r="M49" s="0" t="n">
        <v>767.698286425343</v>
      </c>
      <c r="O49" s="1"/>
      <c r="P49" s="0" t="n">
        <f aca="false">IFERROR((B49/B$2)*1000/($E49/$E$2),"")</f>
        <v>15.046946705071</v>
      </c>
      <c r="Q49" s="0" t="n">
        <f aca="false">IFERROR((D49/D$2)*1000/($E49/$E$2),"")</f>
        <v>3.27065757695548</v>
      </c>
      <c r="R49" s="0" t="n">
        <f aca="false">IFERROR((F49/F$2)*1000/($E49/$E$2),"")</f>
        <v>0.00765140078145842</v>
      </c>
      <c r="S49" s="0" t="n">
        <f aca="false">IFERROR((I49/I$2)*1000/($E49/$E$2),"")</f>
        <v>0.00614655873707746</v>
      </c>
      <c r="T49" s="0" t="n">
        <f aca="false">IFERROR((J49/J$2)*1000/($E49/$E$2),"")</f>
        <v>0.0342928931005835</v>
      </c>
      <c r="U49" s="0" t="n">
        <f aca="false">IFERROR((K49/K$2)*1000/($E49/$E$2),"")</f>
        <v>0</v>
      </c>
      <c r="V49" s="0" t="n">
        <f aca="false">IFERROR((L49/L$2)*1000/($E49/$E$2),"")</f>
        <v>7.05459368881809E-006</v>
      </c>
      <c r="W49" s="0" t="n">
        <f aca="false">IFERROR((M49/M$2)*1000/($E49/$E$2),"")</f>
        <v>0.915536843132403</v>
      </c>
      <c r="X49" s="0" t="n">
        <f aca="false">IFERROR((N49/N$2)*1000/($E49/$E$2),"")</f>
        <v>0</v>
      </c>
    </row>
    <row r="50" customFormat="false" ht="14.5" hidden="false" customHeight="false" outlineLevel="0" collapsed="false">
      <c r="A50" s="0" t="n">
        <v>1.15</v>
      </c>
      <c r="B50" s="0" t="n">
        <v>2370.01611576679</v>
      </c>
      <c r="D50" s="0" t="n">
        <v>1198.97370354171</v>
      </c>
      <c r="E50" s="0" t="n">
        <v>384165.106053877</v>
      </c>
      <c r="F50" s="0" t="n">
        <v>3.60772827502926</v>
      </c>
      <c r="G50" s="0" t="n">
        <v>331.000122950374</v>
      </c>
      <c r="H50" s="0" t="n">
        <v>749.046372093681</v>
      </c>
      <c r="I50" s="0" t="n">
        <v>22.4446946806555</v>
      </c>
      <c r="J50" s="0" t="n">
        <v>36.4520624262124</v>
      </c>
      <c r="L50" s="0" t="n">
        <v>0.00659185694741882</v>
      </c>
      <c r="M50" s="0" t="n">
        <v>740.572047147655</v>
      </c>
      <c r="N50" s="0" t="n">
        <v>0.238027829388129</v>
      </c>
      <c r="O50" s="1"/>
      <c r="P50" s="0" t="n">
        <f aca="false">IFERROR((B50/B$2)*1000/($E50/$E$2),"")</f>
        <v>10.1728771431379</v>
      </c>
      <c r="Q50" s="0" t="n">
        <f aca="false">IFERROR((D50/D$2)*1000/($E50/$E$2),"")</f>
        <v>3.90091547069262</v>
      </c>
      <c r="R50" s="0" t="n">
        <f aca="false">IFERROR((F50/F$2)*1000/($E50/$E$2),"")</f>
        <v>0.00786295402751781</v>
      </c>
      <c r="S50" s="0" t="n">
        <f aca="false">IFERROR((I50/I$2)*1000/($E50/$E$2),"")</f>
        <v>0.0398944571299359</v>
      </c>
      <c r="T50" s="0" t="n">
        <f aca="false">IFERROR((J50/J$2)*1000/($E50/$E$2),"")</f>
        <v>0.0598441927101059</v>
      </c>
      <c r="U50" s="0" t="n">
        <f aca="false">IFERROR((K50/K$2)*1000/($E50/$E$2),"")</f>
        <v>0</v>
      </c>
      <c r="V50" s="0" t="n">
        <f aca="false">IFERROR((L50/L$2)*1000/($E50/$E$2),"")</f>
        <v>8.60651597419113E-006</v>
      </c>
      <c r="W50" s="0" t="n">
        <f aca="false">IFERROR((M50/M$2)*1000/($E50/$E$2),"")</f>
        <v>0.881763652413454</v>
      </c>
      <c r="X50" s="0" t="n">
        <f aca="false">IFERROR((N50/N$2)*1000/($E50/$E$2),"")</f>
        <v>0.000119846708511701</v>
      </c>
    </row>
    <row r="51" customFormat="false" ht="14.5" hidden="false" customHeight="false" outlineLevel="0" collapsed="false">
      <c r="A51" s="0" t="n">
        <v>1.175</v>
      </c>
      <c r="B51" s="0" t="n">
        <v>3495.20178780912</v>
      </c>
      <c r="D51" s="0" t="n">
        <v>1347.56803565995</v>
      </c>
      <c r="E51" s="0" t="n">
        <v>381022.654386964</v>
      </c>
      <c r="F51" s="0" t="n">
        <v>16.0740398866387</v>
      </c>
      <c r="G51" s="0" t="n">
        <v>277.565495819663</v>
      </c>
      <c r="H51" s="0" t="n">
        <v>711.757533428463</v>
      </c>
      <c r="I51" s="0" t="n">
        <v>16.209059523316</v>
      </c>
      <c r="J51" s="0" t="n">
        <v>56.7598225345098</v>
      </c>
      <c r="K51" s="0" t="n">
        <v>3.73984389047422</v>
      </c>
      <c r="L51" s="0" t="n">
        <v>0.00673583538907338</v>
      </c>
      <c r="M51" s="0" t="n">
        <v>743.904826057118</v>
      </c>
      <c r="O51" s="1"/>
      <c r="P51" s="0" t="n">
        <f aca="false">IFERROR((B51/B$2)*1000/($E51/$E$2),"")</f>
        <v>15.1262708009278</v>
      </c>
      <c r="Q51" s="0" t="n">
        <f aca="false">IFERROR((D51/D$2)*1000/($E51/$E$2),"")</f>
        <v>4.42053363557719</v>
      </c>
      <c r="R51" s="0" t="n">
        <f aca="false">IFERROR((F51/F$2)*1000/($E51/$E$2),"")</f>
        <v>0.0353219014822514</v>
      </c>
      <c r="S51" s="0" t="n">
        <f aca="false">IFERROR((I51/I$2)*1000/($E51/$E$2),"")</f>
        <v>0.0290485053778676</v>
      </c>
      <c r="T51" s="0" t="n">
        <f aca="false">IFERROR((J51/J$2)*1000/($E51/$E$2),"")</f>
        <v>0.0939524377866136</v>
      </c>
      <c r="U51" s="0" t="n">
        <f aca="false">IFERROR((K51/K$2)*1000/($E51/$E$2),"")</f>
        <v>0.00601585527146891</v>
      </c>
      <c r="V51" s="0" t="n">
        <f aca="false">IFERROR((L51/L$2)*1000/($E51/$E$2),"")</f>
        <v>8.8670301946597E-006</v>
      </c>
      <c r="W51" s="0" t="n">
        <f aca="false">IFERROR((M51/M$2)*1000/($E51/$E$2),"")</f>
        <v>0.89303682990452</v>
      </c>
      <c r="X51" s="0" t="n">
        <f aca="false">IFERROR((N51/N$2)*1000/($E51/$E$2),"")</f>
        <v>0</v>
      </c>
    </row>
    <row r="52" customFormat="false" ht="14.5" hidden="false" customHeight="false" outlineLevel="0" collapsed="false">
      <c r="A52" s="0" t="n">
        <v>1.2</v>
      </c>
      <c r="B52" s="0" t="n">
        <v>2905.3412908133</v>
      </c>
      <c r="D52" s="0" t="n">
        <v>1338.00273341561</v>
      </c>
      <c r="E52" s="0" t="n">
        <v>381625.359624585</v>
      </c>
      <c r="F52" s="0" t="n">
        <v>5.6183884894053</v>
      </c>
      <c r="G52" s="0" t="n">
        <v>312.936036123509</v>
      </c>
      <c r="H52" s="0" t="n">
        <v>660.009257997686</v>
      </c>
      <c r="I52" s="0" t="n">
        <v>30.9605268546754</v>
      </c>
      <c r="J52" s="0" t="n">
        <v>40.465179307927</v>
      </c>
      <c r="K52" s="0" t="n">
        <v>3.22312110056801</v>
      </c>
      <c r="L52" s="0" t="n">
        <v>0.00709392239875199</v>
      </c>
      <c r="M52" s="0" t="n">
        <v>710.520676287397</v>
      </c>
      <c r="O52" s="1"/>
      <c r="P52" s="0" t="n">
        <f aca="false">IFERROR((B52/B$2)*1000/($E52/$E$2),"")</f>
        <v>12.553659513122</v>
      </c>
      <c r="Q52" s="0" t="n">
        <f aca="false">IFERROR((D52/D$2)*1000/($E52/$E$2),"")</f>
        <v>4.38222397741309</v>
      </c>
      <c r="R52" s="0" t="n">
        <f aca="false">IFERROR((F52/F$2)*1000/($E52/$E$2),"")</f>
        <v>0.0123266302911787</v>
      </c>
      <c r="S52" s="0" t="n">
        <f aca="false">IFERROR((I52/I$2)*1000/($E52/$E$2),"")</f>
        <v>0.0553972094950192</v>
      </c>
      <c r="T52" s="0" t="n">
        <f aca="false">IFERROR((J52/J$2)*1000/($E52/$E$2),"")</f>
        <v>0.0668747336191169</v>
      </c>
      <c r="U52" s="0" t="n">
        <f aca="false">IFERROR((K52/K$2)*1000/($E52/$E$2),"")</f>
        <v>0.0051764747548112</v>
      </c>
      <c r="V52" s="0" t="n">
        <f aca="false">IFERROR((L52/L$2)*1000/($E52/$E$2),"")</f>
        <v>9.32366642058577E-006</v>
      </c>
      <c r="W52" s="0" t="n">
        <f aca="false">IFERROR((M52/M$2)*1000/($E52/$E$2),"")</f>
        <v>0.851613007144189</v>
      </c>
      <c r="X52" s="0" t="n">
        <f aca="false">IFERROR((N52/N$2)*1000/($E52/$E$2),"")</f>
        <v>0</v>
      </c>
    </row>
    <row r="53" customFormat="false" ht="14.5" hidden="false" customHeight="false" outlineLevel="0" collapsed="false">
      <c r="A53" s="0" t="n">
        <v>1.225</v>
      </c>
      <c r="B53" s="0" t="n">
        <v>3468.17844332946</v>
      </c>
      <c r="D53" s="0" t="n">
        <v>1396.58371941773</v>
      </c>
      <c r="E53" s="0" t="n">
        <v>378970.510547433</v>
      </c>
      <c r="F53" s="0" t="n">
        <v>10.9757300991492</v>
      </c>
      <c r="G53" s="0" t="n">
        <v>357.604824416748</v>
      </c>
      <c r="H53" s="0" t="n">
        <v>620.690166480863</v>
      </c>
      <c r="I53" s="0" t="n">
        <v>0.640848443268993</v>
      </c>
      <c r="J53" s="0" t="n">
        <v>13.0941449513493</v>
      </c>
      <c r="L53" s="0" t="n">
        <v>0.00683815246001741</v>
      </c>
      <c r="M53" s="0" t="n">
        <v>717.073043960154</v>
      </c>
      <c r="N53" s="0" t="n">
        <v>5.73001620260327</v>
      </c>
      <c r="O53" s="1"/>
      <c r="P53" s="0" t="n">
        <f aca="false">IFERROR((B53/B$2)*1000/($E53/$E$2),"")</f>
        <v>15.0905974159549</v>
      </c>
      <c r="Q53" s="0" t="n">
        <f aca="false">IFERROR((D53/D$2)*1000/($E53/$E$2),"")</f>
        <v>4.60613173765462</v>
      </c>
      <c r="R53" s="0" t="n">
        <f aca="false">IFERROR((F53/F$2)*1000/($E53/$E$2),"")</f>
        <v>0.0242492233415954</v>
      </c>
      <c r="S53" s="0" t="n">
        <f aca="false">IFERROR((I53/I$2)*1000/($E53/$E$2),"")</f>
        <v>0.00115469341648886</v>
      </c>
      <c r="T53" s="0" t="n">
        <f aca="false">IFERROR((J53/J$2)*1000/($E53/$E$2),"")</f>
        <v>0.0217916216462345</v>
      </c>
      <c r="U53" s="0" t="n">
        <f aca="false">IFERROR((K53/K$2)*1000/($E53/$E$2),"")</f>
        <v>0</v>
      </c>
      <c r="V53" s="0" t="n">
        <f aca="false">IFERROR((L53/L$2)*1000/($E53/$E$2),"")</f>
        <v>9.05046478369628E-006</v>
      </c>
      <c r="W53" s="0" t="n">
        <f aca="false">IFERROR((M53/M$2)*1000/($E53/$E$2),"")</f>
        <v>0.865487444863358</v>
      </c>
      <c r="X53" s="0" t="n">
        <f aca="false">IFERROR((N53/N$2)*1000/($E53/$E$2),"")</f>
        <v>0.00292460166603399</v>
      </c>
    </row>
    <row r="54" customFormat="false" ht="14.5" hidden="false" customHeight="false" outlineLevel="0" collapsed="false">
      <c r="A54" s="0" t="n">
        <v>1.25</v>
      </c>
      <c r="B54" s="0" t="n">
        <v>3432.47843969975</v>
      </c>
      <c r="D54" s="0" t="n">
        <v>1493.44548344201</v>
      </c>
      <c r="E54" s="0" t="n">
        <v>379860.19174199</v>
      </c>
      <c r="F54" s="0" t="n">
        <v>11.4465595808903</v>
      </c>
      <c r="G54" s="0" t="n">
        <v>406.217982796439</v>
      </c>
      <c r="H54" s="0" t="n">
        <v>534.622505367933</v>
      </c>
      <c r="I54" s="0" t="n">
        <v>28.1751073903512</v>
      </c>
      <c r="J54" s="0" t="n">
        <v>42.571083958816</v>
      </c>
      <c r="L54" s="0" t="n">
        <v>0.00764219486464496</v>
      </c>
      <c r="M54" s="0" t="n">
        <v>725.441912958921</v>
      </c>
      <c r="O54" s="1"/>
      <c r="P54" s="0" t="n">
        <f aca="false">IFERROR((B54/B$2)*1000/($E54/$E$2),"")</f>
        <v>14.9002807145875</v>
      </c>
      <c r="Q54" s="0" t="n">
        <f aca="false">IFERROR((D54/D$2)*1000/($E54/$E$2),"")</f>
        <v>4.91405923625969</v>
      </c>
      <c r="R54" s="0" t="n">
        <f aca="false">IFERROR((F54/F$2)*1000/($E54/$E$2),"")</f>
        <v>0.0252302190720661</v>
      </c>
      <c r="S54" s="0" t="n">
        <f aca="false">IFERROR((I54/I$2)*1000/($E54/$E$2),"")</f>
        <v>0.0506475649146536</v>
      </c>
      <c r="T54" s="0" t="n">
        <f aca="false">IFERROR((J54/J$2)*1000/($E54/$E$2),"")</f>
        <v>0.0706819866807979</v>
      </c>
      <c r="U54" s="0" t="n">
        <f aca="false">IFERROR((K54/K$2)*1000/($E54/$E$2),"")</f>
        <v>0</v>
      </c>
      <c r="V54" s="0" t="n">
        <f aca="false">IFERROR((L54/L$2)*1000/($E54/$E$2),"")</f>
        <v>1.00909451257779E-005</v>
      </c>
      <c r="W54" s="0" t="n">
        <f aca="false">IFERROR((M54/M$2)*1000/($E54/$E$2),"")</f>
        <v>0.87353769939592</v>
      </c>
      <c r="X54" s="0" t="n">
        <f aca="false">IFERROR((N54/N$2)*1000/($E54/$E$2),"")</f>
        <v>0</v>
      </c>
    </row>
    <row r="55" customFormat="false" ht="14.5" hidden="false" customHeight="false" outlineLevel="0" collapsed="false">
      <c r="A55" s="0" t="n">
        <v>1.275</v>
      </c>
      <c r="B55" s="0" t="n">
        <v>3177.97626642802</v>
      </c>
      <c r="D55" s="0" t="n">
        <v>1380.94098510199</v>
      </c>
      <c r="E55" s="0" t="n">
        <v>381655.58202844</v>
      </c>
      <c r="G55" s="0" t="n">
        <v>396.965514645191</v>
      </c>
      <c r="H55" s="0" t="n">
        <v>495.851249371915</v>
      </c>
      <c r="I55" s="0" t="n">
        <v>8.73898451425912</v>
      </c>
      <c r="J55" s="0" t="n">
        <v>3.67760406580829</v>
      </c>
      <c r="L55" s="0" t="n">
        <v>0.00889983409790331</v>
      </c>
      <c r="M55" s="0" t="n">
        <v>726.443658105048</v>
      </c>
      <c r="N55" s="0" t="n">
        <v>7.40160173061244</v>
      </c>
      <c r="O55" s="1"/>
      <c r="P55" s="0" t="n">
        <f aca="false">IFERROR((B55/B$2)*1000/($E55/$E$2),"")</f>
        <v>13.730597815304</v>
      </c>
      <c r="Q55" s="0" t="n">
        <f aca="false">IFERROR((D55/D$2)*1000/($E55/$E$2),"")</f>
        <v>4.52249710247674</v>
      </c>
      <c r="R55" s="0" t="n">
        <f aca="false">IFERROR((F55/F$2)*1000/($E55/$E$2),"")</f>
        <v>0</v>
      </c>
      <c r="S55" s="0" t="n">
        <f aca="false">IFERROR((I55/I$2)*1000/($E55/$E$2),"")</f>
        <v>0.0156352965901082</v>
      </c>
      <c r="T55" s="0" t="n">
        <f aca="false">IFERROR((J55/J$2)*1000/($E55/$E$2),"")</f>
        <v>0.00607730698718103</v>
      </c>
      <c r="U55" s="0" t="n">
        <f aca="false">IFERROR((K55/K$2)*1000/($E55/$E$2),"")</f>
        <v>0</v>
      </c>
      <c r="V55" s="0" t="n">
        <f aca="false">IFERROR((L55/L$2)*1000/($E55/$E$2),"")</f>
        <v>1.16962815133639E-005</v>
      </c>
      <c r="W55" s="0" t="n">
        <f aca="false">IFERROR((M55/M$2)*1000/($E55/$E$2),"")</f>
        <v>0.87062896197432</v>
      </c>
      <c r="X55" s="0" t="n">
        <f aca="false">IFERROR((N55/N$2)*1000/($E55/$E$2),"")</f>
        <v>0.00375120141730952</v>
      </c>
    </row>
    <row r="56" customFormat="false" ht="14.5" hidden="false" customHeight="false" outlineLevel="0" collapsed="false">
      <c r="A56" s="0" t="n">
        <v>1.3</v>
      </c>
      <c r="B56" s="0" t="n">
        <v>4095.89913250447</v>
      </c>
      <c r="D56" s="0" t="n">
        <v>1268.06886396684</v>
      </c>
      <c r="E56" s="0" t="n">
        <v>379920.629189833</v>
      </c>
      <c r="F56" s="0" t="n">
        <v>10.550086741556</v>
      </c>
      <c r="G56" s="0" t="n">
        <v>310.613922135774</v>
      </c>
      <c r="H56" s="0" t="n">
        <v>848.166782274984</v>
      </c>
      <c r="L56" s="0" t="n">
        <v>0.00798078467038499</v>
      </c>
      <c r="M56" s="0" t="n">
        <v>720.940671716429</v>
      </c>
      <c r="N56" s="0" t="n">
        <v>2.68880967007228</v>
      </c>
      <c r="O56" s="1"/>
      <c r="P56" s="0" t="n">
        <f aca="false">IFERROR((B56/B$2)*1000/($E56/$E$2),"")</f>
        <v>17.7773405769099</v>
      </c>
      <c r="Q56" s="0" t="n">
        <f aca="false">IFERROR((D56/D$2)*1000/($E56/$E$2),"")</f>
        <v>4.17181229712435</v>
      </c>
      <c r="R56" s="0" t="n">
        <f aca="false">IFERROR((F56/F$2)*1000/($E56/$E$2),"")</f>
        <v>0.0232505368965127</v>
      </c>
      <c r="S56" s="0" t="n">
        <f aca="false">IFERROR((I56/I$2)*1000/($E56/$E$2),"")</f>
        <v>0</v>
      </c>
      <c r="T56" s="0" t="n">
        <f aca="false">IFERROR((J56/J$2)*1000/($E56/$E$2),"")</f>
        <v>0</v>
      </c>
      <c r="U56" s="0" t="n">
        <f aca="false">IFERROR((K56/K$2)*1000/($E56/$E$2),"")</f>
        <v>0</v>
      </c>
      <c r="V56" s="0" t="n">
        <f aca="false">IFERROR((L56/L$2)*1000/($E56/$E$2),"")</f>
        <v>1.05363511883778E-005</v>
      </c>
      <c r="W56" s="0" t="n">
        <f aca="false">IFERROR((M56/M$2)*1000/($E56/$E$2),"")</f>
        <v>0.867979450090494</v>
      </c>
      <c r="X56" s="0" t="n">
        <f aca="false">IFERROR((N56/N$2)*1000/($E56/$E$2),"")</f>
        <v>0.00136893704267183</v>
      </c>
    </row>
    <row r="57" customFormat="false" ht="14.5" hidden="false" customHeight="false" outlineLevel="0" collapsed="false">
      <c r="A57" s="0" t="n">
        <v>1.325</v>
      </c>
      <c r="B57" s="0" t="n">
        <v>3948.03766411178</v>
      </c>
      <c r="D57" s="0" t="n">
        <v>1341.41407218463</v>
      </c>
      <c r="E57" s="0" t="n">
        <v>380964.020248253</v>
      </c>
      <c r="F57" s="0" t="n">
        <v>1.94573939841411</v>
      </c>
      <c r="G57" s="0" t="n">
        <v>307.244394353858</v>
      </c>
      <c r="H57" s="0" t="n">
        <v>789.264511706131</v>
      </c>
      <c r="K57" s="0" t="n">
        <v>3.32266734613395</v>
      </c>
      <c r="L57" s="0" t="n">
        <v>0.00907966610201028</v>
      </c>
      <c r="M57" s="0" t="n">
        <v>705.247795300225</v>
      </c>
      <c r="O57" s="1"/>
      <c r="P57" s="0" t="n">
        <f aca="false">IFERROR((B57/B$2)*1000/($E57/$E$2),"")</f>
        <v>17.0886494757825</v>
      </c>
      <c r="Q57" s="0" t="n">
        <f aca="false">IFERROR((D57/D$2)*1000/($E57/$E$2),"")</f>
        <v>4.40102356107724</v>
      </c>
      <c r="R57" s="0" t="n">
        <f aca="false">IFERROR((F57/F$2)*1000/($E57/$E$2),"")</f>
        <v>0.00427632341498037</v>
      </c>
      <c r="S57" s="0" t="n">
        <f aca="false">IFERROR((I57/I$2)*1000/($E57/$E$2),"")</f>
        <v>0</v>
      </c>
      <c r="T57" s="0" t="n">
        <f aca="false">IFERROR((J57/J$2)*1000/($E57/$E$2),"")</f>
        <v>0</v>
      </c>
      <c r="U57" s="0" t="n">
        <f aca="false">IFERROR((K57/K$2)*1000/($E57/$E$2),"")</f>
        <v>0.00534561412506431</v>
      </c>
      <c r="V57" s="0" t="n">
        <f aca="false">IFERROR((L57/L$2)*1000/($E57/$E$2),"")</f>
        <v>1.19542803631022E-005</v>
      </c>
      <c r="W57" s="0" t="n">
        <f aca="false">IFERROR((M57/M$2)*1000/($E57/$E$2),"")</f>
        <v>0.846760456037567</v>
      </c>
      <c r="X57" s="0" t="n">
        <f aca="false">IFERROR((N57/N$2)*1000/($E57/$E$2),"")</f>
        <v>0</v>
      </c>
    </row>
    <row r="58" customFormat="false" ht="14.5" hidden="false" customHeight="false" outlineLevel="0" collapsed="false">
      <c r="A58" s="0" t="n">
        <v>1.35</v>
      </c>
      <c r="B58" s="0" t="n">
        <v>5800.25493426363</v>
      </c>
      <c r="D58" s="0" t="n">
        <v>1396.82488850235</v>
      </c>
      <c r="E58" s="0" t="n">
        <v>377581.96734534</v>
      </c>
      <c r="G58" s="0" t="n">
        <v>380.759497181503</v>
      </c>
      <c r="H58" s="0" t="n">
        <v>601.147567382391</v>
      </c>
      <c r="I58" s="0" t="n">
        <v>13.2309387184525</v>
      </c>
      <c r="J58" s="0" t="n">
        <v>4.50266156488588</v>
      </c>
      <c r="K58" s="0" t="n">
        <v>1.12554622181505</v>
      </c>
      <c r="L58" s="0" t="n">
        <v>0.00896474687594825</v>
      </c>
      <c r="M58" s="0" t="n">
        <v>726.312663352869</v>
      </c>
      <c r="O58" s="1"/>
      <c r="P58" s="0" t="n">
        <f aca="false">IFERROR((B58/B$2)*1000/($E58/$E$2),"")</f>
        <v>25.3306452497677</v>
      </c>
      <c r="Q58" s="0" t="n">
        <f aca="false">IFERROR((D58/D$2)*1000/($E58/$E$2),"")</f>
        <v>4.6238689454748</v>
      </c>
      <c r="R58" s="0" t="n">
        <f aca="false">IFERROR((F58/F$2)*1000/($E58/$E$2),"")</f>
        <v>0</v>
      </c>
      <c r="S58" s="0" t="n">
        <f aca="false">IFERROR((I58/I$2)*1000/($E58/$E$2),"")</f>
        <v>0.0239274372395627</v>
      </c>
      <c r="T58" s="0" t="n">
        <f aca="false">IFERROR((J58/J$2)*1000/($E58/$E$2),"")</f>
        <v>0.00752100509184823</v>
      </c>
      <c r="U58" s="0" t="n">
        <f aca="false">IFERROR((K58/K$2)*1000/($E58/$E$2),"")</f>
        <v>0.0018270346886866</v>
      </c>
      <c r="V58" s="0" t="n">
        <f aca="false">IFERROR((L58/L$2)*1000/($E58/$E$2),"")</f>
        <v>1.19086986850706E-005</v>
      </c>
      <c r="W58" s="0" t="n">
        <f aca="false">IFERROR((M58/M$2)*1000/($E58/$E$2),"")</f>
        <v>0.879863219195179</v>
      </c>
      <c r="X58" s="0" t="n">
        <f aca="false">IFERROR((N58/N$2)*1000/($E58/$E$2),"")</f>
        <v>0</v>
      </c>
    </row>
    <row r="59" customFormat="false" ht="14.5" hidden="false" customHeight="false" outlineLevel="0" collapsed="false">
      <c r="A59" s="0" t="n">
        <v>1.375</v>
      </c>
      <c r="B59" s="0" t="n">
        <v>5054.65431910612</v>
      </c>
      <c r="D59" s="0" t="n">
        <v>1497.65326353512</v>
      </c>
      <c r="E59" s="0" t="n">
        <v>378284.197067687</v>
      </c>
      <c r="G59" s="0" t="n">
        <v>356.31650092295</v>
      </c>
      <c r="H59" s="0" t="n">
        <v>543.363059412056</v>
      </c>
      <c r="L59" s="0" t="n">
        <v>0.00817502946320819</v>
      </c>
      <c r="M59" s="0" t="n">
        <v>739.049356122743</v>
      </c>
      <c r="O59" s="1"/>
      <c r="P59" s="0" t="n">
        <f aca="false">IFERROR((B59/B$2)*1000/($E59/$E$2),"")</f>
        <v>22.0335094813981</v>
      </c>
      <c r="Q59" s="0" t="n">
        <f aca="false">IFERROR((D59/D$2)*1000/($E59/$E$2),"")</f>
        <v>4.94843505718052</v>
      </c>
      <c r="R59" s="0" t="n">
        <f aca="false">IFERROR((F59/F$2)*1000/($E59/$E$2),"")</f>
        <v>0</v>
      </c>
      <c r="S59" s="0" t="n">
        <f aca="false">IFERROR((I59/I$2)*1000/($E59/$E$2),"")</f>
        <v>0</v>
      </c>
      <c r="T59" s="0" t="n">
        <f aca="false">IFERROR((J59/J$2)*1000/($E59/$E$2),"")</f>
        <v>0</v>
      </c>
      <c r="U59" s="0" t="n">
        <f aca="false">IFERROR((K59/K$2)*1000/($E59/$E$2),"")</f>
        <v>0</v>
      </c>
      <c r="V59" s="0" t="n">
        <f aca="false">IFERROR((L59/L$2)*1000/($E59/$E$2),"")</f>
        <v>1.08394849802406E-005</v>
      </c>
      <c r="W59" s="0" t="n">
        <f aca="false">IFERROR((M59/M$2)*1000/($E59/$E$2),"")</f>
        <v>0.893630609351191</v>
      </c>
      <c r="X59" s="0" t="n">
        <f aca="false">IFERROR((N59/N$2)*1000/($E59/$E$2),"")</f>
        <v>0</v>
      </c>
    </row>
    <row r="60" customFormat="false" ht="14.5" hidden="false" customHeight="false" outlineLevel="0" collapsed="false">
      <c r="A60" s="0" t="n">
        <v>1.4</v>
      </c>
      <c r="B60" s="0" t="n">
        <v>5532.76230405861</v>
      </c>
      <c r="D60" s="0" t="n">
        <v>1466.8013473449</v>
      </c>
      <c r="E60" s="0" t="n">
        <v>378033.380271275</v>
      </c>
      <c r="G60" s="0" t="n">
        <v>372.191901193193</v>
      </c>
      <c r="H60" s="0" t="n">
        <v>488.923223004692</v>
      </c>
      <c r="L60" s="0" t="n">
        <v>0.00926359986019245</v>
      </c>
      <c r="M60" s="0" t="n">
        <v>747.015463969212</v>
      </c>
      <c r="O60" s="1"/>
      <c r="P60" s="0" t="n">
        <f aca="false">IFERROR((B60/B$2)*1000/($E60/$E$2),"")</f>
        <v>24.1336093498686</v>
      </c>
      <c r="Q60" s="0" t="n">
        <f aca="false">IFERROR((D60/D$2)*1000/($E60/$E$2),"")</f>
        <v>4.84971198268173</v>
      </c>
      <c r="R60" s="0" t="n">
        <f aca="false">IFERROR((F60/F$2)*1000/($E60/$E$2),"")</f>
        <v>0</v>
      </c>
      <c r="S60" s="0" t="n">
        <f aca="false">IFERROR((I60/I$2)*1000/($E60/$E$2),"")</f>
        <v>0</v>
      </c>
      <c r="T60" s="0" t="n">
        <f aca="false">IFERROR((J60/J$2)*1000/($E60/$E$2),"")</f>
        <v>0</v>
      </c>
      <c r="U60" s="0" t="n">
        <f aca="false">IFERROR((K60/K$2)*1000/($E60/$E$2),"")</f>
        <v>0</v>
      </c>
      <c r="V60" s="0" t="n">
        <f aca="false">IFERROR((L60/L$2)*1000/($E60/$E$2),"")</f>
        <v>1.22909982863963E-005</v>
      </c>
      <c r="W60" s="0" t="n">
        <f aca="false">IFERROR((M60/M$2)*1000/($E60/$E$2),"")</f>
        <v>0.903862221527183</v>
      </c>
      <c r="X60" s="0" t="n">
        <f aca="false">IFERROR((N60/N$2)*1000/($E60/$E$2),"")</f>
        <v>0</v>
      </c>
    </row>
    <row r="61" customFormat="false" ht="14.5" hidden="false" customHeight="false" outlineLevel="0" collapsed="false">
      <c r="A61" s="0" t="n">
        <v>1.425</v>
      </c>
      <c r="B61" s="0" t="n">
        <v>6310.09903919084</v>
      </c>
      <c r="D61" s="0" t="n">
        <v>1444.33219622005</v>
      </c>
      <c r="E61" s="0" t="n">
        <v>377614.980324722</v>
      </c>
      <c r="G61" s="0" t="n">
        <v>360.928864336593</v>
      </c>
      <c r="H61" s="0" t="n">
        <v>581.494425766914</v>
      </c>
      <c r="L61" s="0" t="n">
        <v>0.00762444393168156</v>
      </c>
      <c r="M61" s="0" t="n">
        <v>733.200253225248</v>
      </c>
      <c r="O61" s="1"/>
      <c r="P61" s="0" t="n">
        <f aca="false">IFERROR((B61/B$2)*1000/($E61/$E$2),"")</f>
        <v>27.554807185932</v>
      </c>
      <c r="Q61" s="0" t="n">
        <f aca="false">IFERROR((D61/D$2)*1000/($E61/$E$2),"")</f>
        <v>4.78071301910218</v>
      </c>
      <c r="R61" s="0" t="n">
        <f aca="false">IFERROR((F61/F$2)*1000/($E61/$E$2),"")</f>
        <v>0</v>
      </c>
      <c r="S61" s="0" t="n">
        <f aca="false">IFERROR((I61/I$2)*1000/($E61/$E$2),"")</f>
        <v>0</v>
      </c>
      <c r="T61" s="0" t="n">
        <f aca="false">IFERROR((J61/J$2)*1000/($E61/$E$2),"")</f>
        <v>0</v>
      </c>
      <c r="U61" s="0" t="n">
        <f aca="false">IFERROR((K61/K$2)*1000/($E61/$E$2),"")</f>
        <v>0</v>
      </c>
      <c r="V61" s="0" t="n">
        <f aca="false">IFERROR((L61/L$2)*1000/($E61/$E$2),"")</f>
        <v>1.01273654166385E-005</v>
      </c>
      <c r="W61" s="0" t="n">
        <f aca="false">IFERROR((M61/M$2)*1000/($E61/$E$2),"")</f>
        <v>0.88812927052191</v>
      </c>
      <c r="X61" s="0" t="n">
        <f aca="false">IFERROR((N61/N$2)*1000/($E61/$E$2),"")</f>
        <v>0</v>
      </c>
    </row>
    <row r="62" customFormat="false" ht="14.5" hidden="false" customHeight="false" outlineLevel="0" collapsed="false">
      <c r="A62" s="0" t="n">
        <v>1.45</v>
      </c>
      <c r="B62" s="0" t="n">
        <v>4746.65663302705</v>
      </c>
      <c r="D62" s="0" t="n">
        <v>1421.98650031747</v>
      </c>
      <c r="E62" s="0" t="n">
        <v>378973.168537457</v>
      </c>
      <c r="G62" s="0" t="n">
        <v>355.553194288419</v>
      </c>
      <c r="H62" s="0" t="n">
        <v>585.523529184475</v>
      </c>
      <c r="I62" s="0" t="n">
        <v>8.78386965719674</v>
      </c>
      <c r="J62" s="0" t="n">
        <v>14.6858722292542</v>
      </c>
      <c r="K62" s="0" t="n">
        <v>1.9866352221166</v>
      </c>
      <c r="L62" s="0" t="n">
        <v>0.00948688682540546</v>
      </c>
      <c r="M62" s="0" t="n">
        <v>718.760744308046</v>
      </c>
      <c r="O62" s="1"/>
      <c r="P62" s="0" t="n">
        <f aca="false">IFERROR((B62/B$2)*1000/($E62/$E$2),"")</f>
        <v>20.6533150192128</v>
      </c>
      <c r="Q62" s="0" t="n">
        <f aca="false">IFERROR((D62/D$2)*1000/($E62/$E$2),"")</f>
        <v>4.68988082853342</v>
      </c>
      <c r="R62" s="0" t="n">
        <f aca="false">IFERROR((F62/F$2)*1000/($E62/$E$2),"")</f>
        <v>0</v>
      </c>
      <c r="S62" s="0" t="n">
        <f aca="false">IFERROR((I62/I$2)*1000/($E62/$E$2),"")</f>
        <v>0.0158268392998049</v>
      </c>
      <c r="T62" s="0" t="n">
        <f aca="false">IFERROR((J62/J$2)*1000/($E62/$E$2),"")</f>
        <v>0.0244404447773105</v>
      </c>
      <c r="U62" s="0" t="n">
        <f aca="false">IFERROR((K62/K$2)*1000/($E62/$E$2),"")</f>
        <v>0.00321295299395073</v>
      </c>
      <c r="V62" s="0" t="n">
        <f aca="false">IFERROR((L62/L$2)*1000/($E62/$E$2),"")</f>
        <v>1.25560425018338E-005</v>
      </c>
      <c r="W62" s="0" t="n">
        <f aca="false">IFERROR((M62/M$2)*1000/($E62/$E$2),"")</f>
        <v>0.867518368248235</v>
      </c>
      <c r="X62" s="0" t="n">
        <f aca="false">IFERROR((N62/N$2)*1000/($E62/$E$2),"")</f>
        <v>0</v>
      </c>
    </row>
    <row r="63" customFormat="false" ht="14.5" hidden="false" customHeight="false" outlineLevel="0" collapsed="false">
      <c r="A63" s="0" t="n">
        <v>1.475</v>
      </c>
      <c r="B63" s="0" t="n">
        <v>5346.03297240073</v>
      </c>
      <c r="D63" s="0" t="n">
        <v>1376.11212391682</v>
      </c>
      <c r="E63" s="0" t="n">
        <v>378673.156675889</v>
      </c>
      <c r="G63" s="0" t="n">
        <v>419.062966501717</v>
      </c>
      <c r="H63" s="0" t="n">
        <v>1189.30402730318</v>
      </c>
      <c r="J63" s="0" t="n">
        <v>9.3225830038238</v>
      </c>
      <c r="K63" s="0" t="n">
        <v>1.76408827448229</v>
      </c>
      <c r="L63" s="0" t="n">
        <v>0.00871672963049917</v>
      </c>
      <c r="M63" s="0" t="n">
        <v>700.765369117145</v>
      </c>
      <c r="O63" s="1"/>
      <c r="P63" s="0" t="n">
        <f aca="false">IFERROR((B63/B$2)*1000/($E63/$E$2),"")</f>
        <v>23.2797079950428</v>
      </c>
      <c r="Q63" s="0" t="n">
        <f aca="false">IFERROR((D63/D$2)*1000/($E63/$E$2),"")</f>
        <v>4.54217745963822</v>
      </c>
      <c r="R63" s="0" t="n">
        <f aca="false">IFERROR((F63/F$2)*1000/($E63/$E$2),"")</f>
        <v>0</v>
      </c>
      <c r="S63" s="0" t="n">
        <f aca="false">IFERROR((I63/I$2)*1000/($E63/$E$2),"")</f>
        <v>0</v>
      </c>
      <c r="T63" s="0" t="n">
        <f aca="false">IFERROR((J63/J$2)*1000/($E63/$E$2),"")</f>
        <v>0.0155270718014092</v>
      </c>
      <c r="U63" s="0" t="n">
        <f aca="false">IFERROR((K63/K$2)*1000/($E63/$E$2),"")</f>
        <v>0.00285529179195309</v>
      </c>
      <c r="V63" s="0" t="n">
        <f aca="false">IFERROR((L63/L$2)*1000/($E63/$E$2),"")</f>
        <v>1.15458676744073E-005</v>
      </c>
      <c r="W63" s="0" t="n">
        <f aca="false">IFERROR((M63/M$2)*1000/($E63/$E$2),"")</f>
        <v>0.846468699520446</v>
      </c>
      <c r="X63" s="0" t="n">
        <f aca="false">IFERROR((N63/N$2)*1000/($E63/$E$2),"")</f>
        <v>0</v>
      </c>
    </row>
    <row r="64" customFormat="false" ht="14.5" hidden="false" customHeight="false" outlineLevel="0" collapsed="false">
      <c r="A64" s="0" t="n">
        <v>1.5</v>
      </c>
      <c r="B64" s="0" t="n">
        <v>5443.50676035326</v>
      </c>
      <c r="D64" s="0" t="n">
        <v>1403.49307569744</v>
      </c>
      <c r="E64" s="0" t="n">
        <v>378714.633695791</v>
      </c>
      <c r="G64" s="0" t="n">
        <v>463.521993119539</v>
      </c>
      <c r="H64" s="0" t="n">
        <v>1170.54705602476</v>
      </c>
      <c r="J64" s="0" t="n">
        <v>14.7711544985363</v>
      </c>
      <c r="K64" s="0" t="n">
        <v>6.84993882485589</v>
      </c>
      <c r="L64" s="0" t="n">
        <v>0.00651302289959709</v>
      </c>
      <c r="M64" s="0" t="n">
        <v>742.003783508932</v>
      </c>
      <c r="O64" s="1"/>
      <c r="P64" s="0" t="n">
        <f aca="false">IFERROR((B64/B$2)*1000/($E64/$E$2),"")</f>
        <v>23.7015689408301</v>
      </c>
      <c r="Q64" s="0" t="n">
        <f aca="false">IFERROR((D64/D$2)*1000/($E64/$E$2),"")</f>
        <v>4.63204728634133</v>
      </c>
      <c r="R64" s="0" t="n">
        <f aca="false">IFERROR((F64/F$2)*1000/($E64/$E$2),"")</f>
        <v>0</v>
      </c>
      <c r="S64" s="0" t="n">
        <f aca="false">IFERROR((I64/I$2)*1000/($E64/$E$2),"")</f>
        <v>0</v>
      </c>
      <c r="T64" s="0" t="n">
        <f aca="false">IFERROR((J64/J$2)*1000/($E64/$E$2),"")</f>
        <v>0.0245991542860304</v>
      </c>
      <c r="U64" s="0" t="n">
        <f aca="false">IFERROR((K64/K$2)*1000/($E64/$E$2),"")</f>
        <v>0.0110858579583931</v>
      </c>
      <c r="V64" s="0" t="n">
        <f aca="false">IFERROR((L64/L$2)*1000/($E64/$E$2),"")</f>
        <v>8.62597189178614E-006</v>
      </c>
      <c r="W64" s="0" t="n">
        <f aca="false">IFERROR((M64/M$2)*1000/($E64/$E$2),"")</f>
        <v>0.896183255301409</v>
      </c>
      <c r="X64" s="0" t="n">
        <f aca="false">IFERROR((N64/N$2)*1000/($E64/$E$2),"")</f>
        <v>0</v>
      </c>
    </row>
    <row r="65" customFormat="false" ht="14.5" hidden="false" customHeight="false" outlineLevel="0" collapsed="false">
      <c r="A65" s="0" t="n">
        <v>1.525</v>
      </c>
      <c r="B65" s="0" t="n">
        <v>4402.69340305003</v>
      </c>
      <c r="D65" s="0" t="n">
        <v>1280.12099921959</v>
      </c>
      <c r="E65" s="0" t="n">
        <v>380329.62438167</v>
      </c>
      <c r="G65" s="0" t="n">
        <v>379.715665679047</v>
      </c>
      <c r="H65" s="0" t="n">
        <v>801.132537257557</v>
      </c>
      <c r="I65" s="0" t="n">
        <v>41.9081718109193</v>
      </c>
      <c r="J65" s="0" t="n">
        <v>84.9808761947549</v>
      </c>
      <c r="K65" s="0" t="n">
        <v>10.4206722973728</v>
      </c>
      <c r="L65" s="0" t="n">
        <v>0.00610674911886787</v>
      </c>
      <c r="M65" s="0" t="n">
        <v>717.597226008964</v>
      </c>
      <c r="O65" s="1"/>
      <c r="P65" s="0" t="n">
        <f aca="false">IFERROR((B65/B$2)*1000/($E65/$E$2),"")</f>
        <v>19.0883638180964</v>
      </c>
      <c r="Q65" s="0" t="n">
        <f aca="false">IFERROR((D65/D$2)*1000/($E65/$E$2),"")</f>
        <v>4.20693366415749</v>
      </c>
      <c r="R65" s="0" t="n">
        <f aca="false">IFERROR((F65/F$2)*1000/($E65/$E$2),"")</f>
        <v>0</v>
      </c>
      <c r="S65" s="0" t="n">
        <f aca="false">IFERROR((I65/I$2)*1000/($E65/$E$2),"")</f>
        <v>0.0752411342802714</v>
      </c>
      <c r="T65" s="0" t="n">
        <f aca="false">IFERROR((J65/J$2)*1000/($E65/$E$2),"")</f>
        <v>0.14092202414475</v>
      </c>
      <c r="U65" s="0" t="n">
        <f aca="false">IFERROR((K65/K$2)*1000/($E65/$E$2),"")</f>
        <v>0.0167930773264317</v>
      </c>
      <c r="V65" s="0" t="n">
        <f aca="false">IFERROR((L65/L$2)*1000/($E65/$E$2),"")</f>
        <v>8.05355157358169E-006</v>
      </c>
      <c r="W65" s="0" t="n">
        <f aca="false">IFERROR((M65/M$2)*1000/($E65/$E$2),"")</f>
        <v>0.86302502445419</v>
      </c>
      <c r="X65" s="0" t="n">
        <f aca="false">IFERROR((N65/N$2)*1000/($E65/$E$2),"")</f>
        <v>0</v>
      </c>
    </row>
    <row r="66" customFormat="false" ht="14.5" hidden="false" customHeight="false" outlineLevel="0" collapsed="false">
      <c r="A66" s="0" t="n">
        <v>1.55</v>
      </c>
      <c r="B66" s="0" t="n">
        <v>5970.36486413252</v>
      </c>
      <c r="D66" s="0" t="n">
        <v>1356.46405858869</v>
      </c>
      <c r="E66" s="0" t="n">
        <v>377716.905540147</v>
      </c>
      <c r="G66" s="0" t="n">
        <v>329.98076899741</v>
      </c>
      <c r="H66" s="0" t="n">
        <v>713.077945837301</v>
      </c>
      <c r="I66" s="0" t="n">
        <v>27.8572447610622</v>
      </c>
      <c r="J66" s="0" t="n">
        <v>58.470613537024</v>
      </c>
      <c r="L66" s="0" t="n">
        <v>0.00565265886903361</v>
      </c>
      <c r="M66" s="0" t="n">
        <v>716.257193417149</v>
      </c>
      <c r="O66" s="1"/>
      <c r="P66" s="0" t="n">
        <f aca="false">IFERROR((B66/B$2)*1000/($E66/$E$2),"")</f>
        <v>26.0642279534304</v>
      </c>
      <c r="Q66" s="0" t="n">
        <f aca="false">IFERROR((D66/D$2)*1000/($E66/$E$2),"")</f>
        <v>4.48865952716638</v>
      </c>
      <c r="R66" s="0" t="n">
        <f aca="false">IFERROR((F66/F$2)*1000/($E66/$E$2),"")</f>
        <v>0</v>
      </c>
      <c r="S66" s="0" t="n">
        <f aca="false">IFERROR((I66/I$2)*1000/($E66/$E$2),"")</f>
        <v>0.0503603233344577</v>
      </c>
      <c r="T66" s="0" t="n">
        <f aca="false">IFERROR((J66/J$2)*1000/($E66/$E$2),"")</f>
        <v>0.0976312951117266</v>
      </c>
      <c r="U66" s="0" t="n">
        <f aca="false">IFERROR((K66/K$2)*1000/($E66/$E$2),"")</f>
        <v>0</v>
      </c>
      <c r="V66" s="0" t="n">
        <f aca="false">IFERROR((L66/L$2)*1000/($E66/$E$2),"")</f>
        <v>7.50626468397527E-006</v>
      </c>
      <c r="W66" s="0" t="n">
        <f aca="false">IFERROR((M66/M$2)*1000/($E66/$E$2),"")</f>
        <v>0.86737193466865</v>
      </c>
      <c r="X66" s="0" t="n">
        <f aca="false">IFERROR((N66/N$2)*1000/($E66/$E$2),"")</f>
        <v>0</v>
      </c>
    </row>
    <row r="67" customFormat="false" ht="14.5" hidden="false" customHeight="false" outlineLevel="0" collapsed="false">
      <c r="A67" s="0" t="n">
        <v>1.575</v>
      </c>
      <c r="B67" s="0" t="n">
        <v>5241.70477108576</v>
      </c>
      <c r="D67" s="0" t="n">
        <v>1263.73422857054</v>
      </c>
      <c r="E67" s="0" t="n">
        <v>380359.177273772</v>
      </c>
      <c r="G67" s="0" t="n">
        <v>334.108565549765</v>
      </c>
      <c r="H67" s="0" t="n">
        <v>589.801788153835</v>
      </c>
      <c r="I67" s="0" t="n">
        <v>20.6101721094438</v>
      </c>
      <c r="J67" s="0" t="n">
        <v>47.2721602165126</v>
      </c>
      <c r="L67" s="0" t="n">
        <v>0.00543333776588604</v>
      </c>
      <c r="M67" s="0" t="n">
        <v>702.255197452123</v>
      </c>
      <c r="O67" s="1"/>
      <c r="P67" s="0" t="n">
        <f aca="false">IFERROR((B67/B$2)*1000/($E67/$E$2),"")</f>
        <v>22.7242245798616</v>
      </c>
      <c r="Q67" s="0" t="n">
        <f aca="false">IFERROR((D67/D$2)*1000/($E67/$E$2),"")</f>
        <v>4.15275821449966</v>
      </c>
      <c r="R67" s="0" t="n">
        <f aca="false">IFERROR((F67/F$2)*1000/($E67/$E$2),"")</f>
        <v>0</v>
      </c>
      <c r="S67" s="0" t="n">
        <f aca="false">IFERROR((I67/I$2)*1000/($E67/$E$2),"")</f>
        <v>0.0370002358115604</v>
      </c>
      <c r="T67" s="0" t="n">
        <f aca="false">IFERROR((J67/J$2)*1000/($E67/$E$2),"")</f>
        <v>0.0783843519421639</v>
      </c>
      <c r="U67" s="0" t="n">
        <f aca="false">IFERROR((K67/K$2)*1000/($E67/$E$2),"")</f>
        <v>0</v>
      </c>
      <c r="V67" s="0" t="n">
        <f aca="false">IFERROR((L67/L$2)*1000/($E67/$E$2),"")</f>
        <v>7.16490316022725E-006</v>
      </c>
      <c r="W67" s="0" t="n">
        <f aca="false">IFERROR((M67/M$2)*1000/($E67/$E$2),"")</f>
        <v>0.844508168998307</v>
      </c>
      <c r="X67" s="0" t="n">
        <f aca="false">IFERROR((N67/N$2)*1000/($E67/$E$2),"")</f>
        <v>0</v>
      </c>
    </row>
    <row r="68" customFormat="false" ht="14.5" hidden="false" customHeight="false" outlineLevel="0" collapsed="false">
      <c r="A68" s="0" t="n">
        <v>1.6</v>
      </c>
      <c r="B68" s="0" t="n">
        <v>4470.79993978247</v>
      </c>
      <c r="D68" s="0" t="n">
        <v>1341.76620140381</v>
      </c>
      <c r="E68" s="0" t="n">
        <v>380194.116372627</v>
      </c>
      <c r="G68" s="0" t="n">
        <v>351.044366125177</v>
      </c>
      <c r="H68" s="0" t="n">
        <v>531.865131742011</v>
      </c>
      <c r="I68" s="0" t="n">
        <v>17.6347970131295</v>
      </c>
      <c r="J68" s="0" t="n">
        <v>35.5919455959488</v>
      </c>
      <c r="L68" s="0" t="n">
        <v>0.00565061465860042</v>
      </c>
      <c r="M68" s="0" t="n">
        <v>758.178041376747</v>
      </c>
      <c r="O68" s="1"/>
      <c r="P68" s="0" t="n">
        <f aca="false">IFERROR((B68/B$2)*1000/($E68/$E$2),"")</f>
        <v>19.3905559148658</v>
      </c>
      <c r="Q68" s="0" t="n">
        <f aca="false">IFERROR((D68/D$2)*1000/($E68/$E$2),"")</f>
        <v>4.41109339321001</v>
      </c>
      <c r="R68" s="0" t="n">
        <f aca="false">IFERROR((F68/F$2)*1000/($E68/$E$2),"")</f>
        <v>0</v>
      </c>
      <c r="S68" s="0" t="n">
        <f aca="false">IFERROR((I68/I$2)*1000/($E68/$E$2),"")</f>
        <v>0.0316724636317797</v>
      </c>
      <c r="T68" s="0" t="n">
        <f aca="false">IFERROR((J68/J$2)*1000/($E68/$E$2),"")</f>
        <v>0.0590424213413482</v>
      </c>
      <c r="U68" s="0" t="n">
        <f aca="false">IFERROR((K68/K$2)*1000/($E68/$E$2),"")</f>
        <v>0</v>
      </c>
      <c r="V68" s="0" t="n">
        <f aca="false">IFERROR((L68/L$2)*1000/($E68/$E$2),"")</f>
        <v>7.45465965365544E-006</v>
      </c>
      <c r="W68" s="0" t="n">
        <f aca="false">IFERROR((M68/M$2)*1000/($E68/$E$2),"")</f>
        <v>0.912154914667504</v>
      </c>
      <c r="X68" s="0" t="n">
        <f aca="false">IFERROR((N68/N$2)*1000/($E68/$E$2),"")</f>
        <v>0</v>
      </c>
    </row>
    <row r="69" customFormat="false" ht="14.5" hidden="false" customHeight="false" outlineLevel="0" collapsed="false">
      <c r="A69" s="0" t="n">
        <v>1.625</v>
      </c>
      <c r="B69" s="0" t="n">
        <v>4565.13347273521</v>
      </c>
      <c r="D69" s="0" t="n">
        <v>1369.82452700685</v>
      </c>
      <c r="E69" s="0" t="n">
        <v>379458.423234976</v>
      </c>
      <c r="G69" s="0" t="n">
        <v>289.223807070224</v>
      </c>
      <c r="H69" s="0" t="n">
        <v>474.013162756792</v>
      </c>
      <c r="J69" s="0" t="n">
        <v>1.80862813273201</v>
      </c>
      <c r="L69" s="0" t="n">
        <v>0.00487164962924038</v>
      </c>
      <c r="M69" s="0" t="n">
        <v>788.73755974554</v>
      </c>
      <c r="O69" s="1"/>
      <c r="P69" s="0" t="n">
        <f aca="false">IFERROR((B69/B$2)*1000/($E69/$E$2),"")</f>
        <v>19.8380827494042</v>
      </c>
      <c r="Q69" s="0" t="n">
        <f aca="false">IFERROR((D69/D$2)*1000/($E69/$E$2),"")</f>
        <v>4.51206697002257</v>
      </c>
      <c r="R69" s="0" t="n">
        <f aca="false">IFERROR((F69/F$2)*1000/($E69/$E$2),"")</f>
        <v>0</v>
      </c>
      <c r="S69" s="0" t="n">
        <f aca="false">IFERROR((I69/I$2)*1000/($E69/$E$2),"")</f>
        <v>0</v>
      </c>
      <c r="T69" s="0" t="n">
        <f aca="false">IFERROR((J69/J$2)*1000/($E69/$E$2),"")</f>
        <v>0.00300609642180248</v>
      </c>
      <c r="U69" s="0" t="n">
        <f aca="false">IFERROR((K69/K$2)*1000/($E69/$E$2),"")</f>
        <v>0</v>
      </c>
      <c r="V69" s="0" t="n">
        <f aca="false">IFERROR((L69/L$2)*1000/($E69/$E$2),"")</f>
        <v>6.43945879613036E-006</v>
      </c>
      <c r="W69" s="0" t="n">
        <f aca="false">IFERROR((M69/M$2)*1000/($E69/$E$2),"")</f>
        <v>0.950760470284021</v>
      </c>
      <c r="X69" s="0" t="n">
        <f aca="false">IFERROR((N69/N$2)*1000/($E69/$E$2),"")</f>
        <v>0</v>
      </c>
    </row>
    <row r="70" customFormat="false" ht="14.5" hidden="false" customHeight="false" outlineLevel="0" collapsed="false">
      <c r="A70" s="0" t="n">
        <v>1.65</v>
      </c>
      <c r="B70" s="0" t="n">
        <v>6828.58715747906</v>
      </c>
      <c r="D70" s="0" t="n">
        <v>1306.06802451098</v>
      </c>
      <c r="E70" s="0" t="n">
        <v>377832.001318781</v>
      </c>
      <c r="G70" s="0" t="n">
        <v>269.273264237552</v>
      </c>
      <c r="H70" s="0" t="n">
        <v>497.243616035487</v>
      </c>
      <c r="I70" s="0" t="n">
        <v>4.97836427110327</v>
      </c>
      <c r="J70" s="0" t="n">
        <v>6.54364972735774</v>
      </c>
      <c r="K70" s="0" t="n">
        <v>1.27510287952493</v>
      </c>
      <c r="L70" s="0" t="n">
        <v>0.00553126396971585</v>
      </c>
      <c r="M70" s="0" t="n">
        <v>768.332206935818</v>
      </c>
      <c r="O70" s="1"/>
      <c r="P70" s="0" t="n">
        <f aca="false">IFERROR((B70/B$2)*1000/($E70/$E$2),"")</f>
        <v>29.8018026049769</v>
      </c>
      <c r="Q70" s="0" t="n">
        <f aca="false">IFERROR((D70/D$2)*1000/($E70/$E$2),"")</f>
        <v>4.32057805135935</v>
      </c>
      <c r="R70" s="0" t="n">
        <f aca="false">IFERROR((F70/F$2)*1000/($E70/$E$2),"")</f>
        <v>0</v>
      </c>
      <c r="S70" s="0" t="n">
        <f aca="false">IFERROR((I70/I$2)*1000/($E70/$E$2),"")</f>
        <v>0.00899714470059439</v>
      </c>
      <c r="T70" s="0" t="n">
        <f aca="false">IFERROR((J70/J$2)*1000/($E70/$E$2),"")</f>
        <v>0.0109229294331656</v>
      </c>
      <c r="U70" s="0" t="n">
        <f aca="false">IFERROR((K70/K$2)*1000/($E70/$E$2),"")</f>
        <v>0.00206843173055171</v>
      </c>
      <c r="V70" s="0" t="n">
        <f aca="false">IFERROR((L70/L$2)*1000/($E70/$E$2),"")</f>
        <v>7.34282480725701E-006</v>
      </c>
      <c r="W70" s="0" t="n">
        <f aca="false">IFERROR((M70/M$2)*1000/($E70/$E$2),"")</f>
        <v>0.93015021703001</v>
      </c>
      <c r="X70" s="0" t="n">
        <f aca="false">IFERROR((N70/N$2)*1000/($E70/$E$2),"")</f>
        <v>0</v>
      </c>
    </row>
    <row r="71" customFormat="false" ht="14.5" hidden="false" customHeight="false" outlineLevel="0" collapsed="false">
      <c r="A71" s="0" t="n">
        <v>1.675</v>
      </c>
      <c r="B71" s="0" t="n">
        <v>6304.19037432751</v>
      </c>
      <c r="D71" s="0" t="n">
        <v>1314.49833358512</v>
      </c>
      <c r="E71" s="0" t="n">
        <v>378389.186226084</v>
      </c>
      <c r="G71" s="0" t="n">
        <v>261.38524046808</v>
      </c>
      <c r="H71" s="0" t="n">
        <v>427.808553331552</v>
      </c>
      <c r="I71" s="0" t="n">
        <v>18.9862649630831</v>
      </c>
      <c r="J71" s="0" t="n">
        <v>7.41624223567462</v>
      </c>
      <c r="L71" s="0" t="n">
        <v>0.00602995022566948</v>
      </c>
      <c r="M71" s="0" t="n">
        <v>795.085479747569</v>
      </c>
      <c r="O71" s="1"/>
      <c r="P71" s="0" t="n">
        <f aca="false">IFERROR((B71/B$2)*1000/($E71/$E$2),"")</f>
        <v>27.4726794346882</v>
      </c>
      <c r="Q71" s="0" t="n">
        <f aca="false">IFERROR((D71/D$2)*1000/($E71/$E$2),"")</f>
        <v>4.34206299672761</v>
      </c>
      <c r="R71" s="0" t="n">
        <f aca="false">IFERROR((F71/F$2)*1000/($E71/$E$2),"")</f>
        <v>0</v>
      </c>
      <c r="S71" s="0" t="n">
        <f aca="false">IFERROR((I71/I$2)*1000/($E71/$E$2),"")</f>
        <v>0.0342623852282334</v>
      </c>
      <c r="T71" s="0" t="n">
        <f aca="false">IFERROR((J71/J$2)*1000/($E71/$E$2),"")</f>
        <v>0.0123612677277228</v>
      </c>
      <c r="U71" s="0" t="n">
        <f aca="false">IFERROR((K71/K$2)*1000/($E71/$E$2),"")</f>
        <v>0</v>
      </c>
      <c r="V71" s="0" t="n">
        <f aca="false">IFERROR((L71/L$2)*1000/($E71/$E$2),"")</f>
        <v>7.99305002583069E-006</v>
      </c>
      <c r="W71" s="0" t="n">
        <f aca="false">IFERROR((M71/M$2)*1000/($E71/$E$2),"")</f>
        <v>0.961120626893688</v>
      </c>
      <c r="X71" s="0" t="n">
        <f aca="false">IFERROR((N71/N$2)*1000/($E71/$E$2),"")</f>
        <v>0</v>
      </c>
    </row>
    <row r="72" customFormat="false" ht="14.5" hidden="false" customHeight="false" outlineLevel="0" collapsed="false">
      <c r="A72" s="0" t="n">
        <v>1.7</v>
      </c>
      <c r="B72" s="0" t="n">
        <v>5613.60108144839</v>
      </c>
      <c r="D72" s="0" t="n">
        <v>1318.83222267213</v>
      </c>
      <c r="E72" s="0" t="n">
        <v>379415.266603228</v>
      </c>
      <c r="G72" s="0" t="n">
        <v>259.034496035323</v>
      </c>
      <c r="H72" s="0" t="n">
        <v>395.217561526483</v>
      </c>
      <c r="I72" s="0" t="n">
        <v>2.61301855615253</v>
      </c>
      <c r="L72" s="0" t="n">
        <v>0.00554550310809522</v>
      </c>
      <c r="M72" s="0" t="n">
        <v>804.308080636328</v>
      </c>
      <c r="O72" s="1"/>
      <c r="P72" s="0" t="n">
        <f aca="false">IFERROR((B72/B$2)*1000/($E72/$E$2),"")</f>
        <v>24.3970412798111</v>
      </c>
      <c r="Q72" s="0" t="n">
        <f aca="false">IFERROR((D72/D$2)*1000/($E72/$E$2),"")</f>
        <v>4.34459746631223</v>
      </c>
      <c r="R72" s="0" t="n">
        <f aca="false">IFERROR((F72/F$2)*1000/($E72/$E$2),"")</f>
        <v>0</v>
      </c>
      <c r="S72" s="0" t="n">
        <f aca="false">IFERROR((I72/I$2)*1000/($E72/$E$2),"")</f>
        <v>0.00470266957621338</v>
      </c>
      <c r="T72" s="0" t="n">
        <f aca="false">IFERROR((J72/J$2)*1000/($E72/$E$2),"")</f>
        <v>0</v>
      </c>
      <c r="U72" s="0" t="n">
        <f aca="false">IFERROR((K72/K$2)*1000/($E72/$E$2),"")</f>
        <v>0</v>
      </c>
      <c r="V72" s="0" t="n">
        <f aca="false">IFERROR((L72/L$2)*1000/($E72/$E$2),"")</f>
        <v>7.3310076316586E-006</v>
      </c>
      <c r="W72" s="0" t="n">
        <f aca="false">IFERROR((M72/M$2)*1000/($E72/$E$2),"")</f>
        <v>0.969639775522823</v>
      </c>
      <c r="X72" s="0" t="n">
        <f aca="false">IFERROR((N72/N$2)*1000/($E72/$E$2),"")</f>
        <v>0</v>
      </c>
    </row>
    <row r="73" customFormat="false" ht="14.5" hidden="false" customHeight="false" outlineLevel="0" collapsed="false">
      <c r="A73" s="0" t="n">
        <v>1.725</v>
      </c>
      <c r="B73" s="0" t="n">
        <v>5482.30567535433</v>
      </c>
      <c r="D73" s="0" t="n">
        <v>1331.99822173057</v>
      </c>
      <c r="E73" s="0" t="n">
        <v>379290.676263591</v>
      </c>
      <c r="G73" s="0" t="n">
        <v>277.175959409942</v>
      </c>
      <c r="H73" s="0" t="n">
        <v>369.577148832114</v>
      </c>
      <c r="J73" s="0" t="n">
        <v>6.00614377441329</v>
      </c>
      <c r="L73" s="0" t="n">
        <v>0.00438543377567399</v>
      </c>
      <c r="M73" s="0" t="n">
        <v>836.174831238775</v>
      </c>
      <c r="O73" s="1"/>
      <c r="P73" s="0" t="n">
        <f aca="false">IFERROR((B73/B$2)*1000/($E73/$E$2),"")</f>
        <v>23.8342502663049</v>
      </c>
      <c r="Q73" s="0" t="n">
        <f aca="false">IFERROR((D73/D$2)*1000/($E73/$E$2),"")</f>
        <v>4.38941127350423</v>
      </c>
      <c r="R73" s="0" t="n">
        <f aca="false">IFERROR((F73/F$2)*1000/($E73/$E$2),"")</f>
        <v>0</v>
      </c>
      <c r="S73" s="0" t="n">
        <f aca="false">IFERROR((I73/I$2)*1000/($E73/$E$2),"")</f>
        <v>0</v>
      </c>
      <c r="T73" s="0" t="n">
        <f aca="false">IFERROR((J73/J$2)*1000/($E73/$E$2),"")</f>
        <v>0.00998714555898087</v>
      </c>
      <c r="U73" s="0" t="n">
        <f aca="false">IFERROR((K73/K$2)*1000/($E73/$E$2),"")</f>
        <v>0</v>
      </c>
      <c r="V73" s="0" t="n">
        <f aca="false">IFERROR((L73/L$2)*1000/($E73/$E$2),"")</f>
        <v>5.79933117821482E-006</v>
      </c>
      <c r="W73" s="0" t="n">
        <f aca="false">IFERROR((M73/M$2)*1000/($E73/$E$2),"")</f>
        <v>1.00838811017529</v>
      </c>
      <c r="X73" s="0" t="n">
        <f aca="false">IFERROR((N73/N$2)*1000/($E73/$E$2),"")</f>
        <v>0</v>
      </c>
    </row>
    <row r="74" customFormat="false" ht="14.5" hidden="false" customHeight="false" outlineLevel="0" collapsed="false">
      <c r="A74" s="0" t="n">
        <v>1.75</v>
      </c>
      <c r="B74" s="0" t="n">
        <v>4799.80125646628</v>
      </c>
      <c r="D74" s="0" t="n">
        <v>1304.84403356238</v>
      </c>
      <c r="E74" s="0" t="n">
        <v>380178.672746518</v>
      </c>
      <c r="G74" s="0" t="n">
        <v>267.169918302709</v>
      </c>
      <c r="H74" s="0" t="n">
        <v>354.176446016277</v>
      </c>
      <c r="I74" s="0" t="n">
        <v>3.79654019238161</v>
      </c>
      <c r="J74" s="0" t="n">
        <v>53.2988634565611</v>
      </c>
      <c r="L74" s="0" t="n">
        <v>0.00320341267847536</v>
      </c>
      <c r="M74" s="0" t="n">
        <v>867.313131362343</v>
      </c>
      <c r="O74" s="1"/>
      <c r="P74" s="0" t="n">
        <f aca="false">IFERROR((B74/B$2)*1000/($E74/$E$2),"")</f>
        <v>20.8183315339509</v>
      </c>
      <c r="Q74" s="0" t="n">
        <f aca="false">IFERROR((D74/D$2)*1000/($E74/$E$2),"")</f>
        <v>4.28988500483388</v>
      </c>
      <c r="R74" s="0" t="n">
        <f aca="false">IFERROR((F74/F$2)*1000/($E74/$E$2),"")</f>
        <v>0</v>
      </c>
      <c r="S74" s="0" t="n">
        <f aca="false">IFERROR((I74/I$2)*1000/($E74/$E$2),"")</f>
        <v>0.00681894244129605</v>
      </c>
      <c r="T74" s="0" t="n">
        <f aca="false">IFERROR((J74/J$2)*1000/($E74/$E$2),"")</f>
        <v>0.0884194930543045</v>
      </c>
      <c r="U74" s="0" t="n">
        <f aca="false">IFERROR((K74/K$2)*1000/($E74/$E$2),"")</f>
        <v>0</v>
      </c>
      <c r="V74" s="0" t="n">
        <f aca="false">IFERROR((L74/L$2)*1000/($E74/$E$2),"")</f>
        <v>4.2263227558838E-006</v>
      </c>
      <c r="W74" s="0" t="n">
        <f aca="false">IFERROR((M74/M$2)*1000/($E74/$E$2),"")</f>
        <v>1.04349642063555</v>
      </c>
      <c r="X74" s="0" t="n">
        <f aca="false">IFERROR((N74/N$2)*1000/($E74/$E$2),"")</f>
        <v>0</v>
      </c>
    </row>
    <row r="75" customFormat="false" ht="14.5" hidden="false" customHeight="false" outlineLevel="0" collapsed="false">
      <c r="A75" s="0" t="n">
        <v>1.775</v>
      </c>
      <c r="B75" s="0" t="n">
        <v>5720.94707177705</v>
      </c>
      <c r="D75" s="0" t="n">
        <v>1293.73440761851</v>
      </c>
      <c r="E75" s="0" t="n">
        <v>379458.077213439</v>
      </c>
      <c r="G75" s="0" t="n">
        <v>252.500013948508</v>
      </c>
      <c r="H75" s="0" t="n">
        <v>324.074871946315</v>
      </c>
      <c r="I75" s="0" t="n">
        <v>10.2354991055009</v>
      </c>
      <c r="J75" s="0" t="n">
        <v>46.013028891351</v>
      </c>
      <c r="L75" s="0" t="n">
        <v>0.00419229463187586</v>
      </c>
      <c r="M75" s="0" t="n">
        <v>863.454525914739</v>
      </c>
      <c r="O75" s="1"/>
      <c r="P75" s="0" t="n">
        <f aca="false">IFERROR((B75/B$2)*1000/($E75/$E$2),"")</f>
        <v>24.8607681647734</v>
      </c>
      <c r="Q75" s="0" t="n">
        <f aca="false">IFERROR((D75/D$2)*1000/($E75/$E$2),"")</f>
        <v>4.26143750279866</v>
      </c>
      <c r="R75" s="0" t="n">
        <f aca="false">IFERROR((F75/F$2)*1000/($E75/$E$2),"")</f>
        <v>0</v>
      </c>
      <c r="S75" s="0" t="n">
        <f aca="false">IFERROR((I75/I$2)*1000/($E75/$E$2),"")</f>
        <v>0.0184188281447025</v>
      </c>
      <c r="T75" s="0" t="n">
        <f aca="false">IFERROR((J75/J$2)*1000/($E75/$E$2),"")</f>
        <v>0.0764777043631408</v>
      </c>
      <c r="U75" s="0" t="n">
        <f aca="false">IFERROR((K75/K$2)*1000/($E75/$E$2),"")</f>
        <v>0</v>
      </c>
      <c r="V75" s="0" t="n">
        <f aca="false">IFERROR((L75/L$2)*1000/($E75/$E$2),"")</f>
        <v>5.54147675121637E-006</v>
      </c>
      <c r="W75" s="0" t="n">
        <f aca="false">IFERROR((M75/M$2)*1000/($E75/$E$2),"")</f>
        <v>1.04082678653287</v>
      </c>
      <c r="X75" s="0" t="n">
        <f aca="false">IFERROR((N75/N$2)*1000/($E75/$E$2),"")</f>
        <v>0</v>
      </c>
    </row>
    <row r="76" customFormat="false" ht="14.5" hidden="false" customHeight="false" outlineLevel="0" collapsed="false">
      <c r="A76" s="0" t="n">
        <v>1.8</v>
      </c>
      <c r="B76" s="0" t="n">
        <v>5462.13191220037</v>
      </c>
      <c r="D76" s="0" t="n">
        <v>1319.57609541713</v>
      </c>
      <c r="E76" s="0" t="n">
        <v>378841.674931683</v>
      </c>
      <c r="G76" s="0" t="n">
        <v>251.226984391426</v>
      </c>
      <c r="H76" s="0" t="n">
        <v>268.075000324316</v>
      </c>
      <c r="I76" s="0" t="n">
        <v>19.0143278650111</v>
      </c>
      <c r="J76" s="0" t="n">
        <v>46.4815208298519</v>
      </c>
      <c r="L76" s="0" t="n">
        <v>0.00326149010106735</v>
      </c>
      <c r="M76" s="0" t="n">
        <v>874.941225344752</v>
      </c>
      <c r="O76" s="1"/>
      <c r="P76" s="0" t="n">
        <f aca="false">IFERROR((B76/B$2)*1000/($E76/$E$2),"")</f>
        <v>23.7746893931341</v>
      </c>
      <c r="Q76" s="0" t="n">
        <f aca="false">IFERROR((D76/D$2)*1000/($E76/$E$2),"")</f>
        <v>4.35362971034486</v>
      </c>
      <c r="R76" s="0" t="n">
        <f aca="false">IFERROR((F76/F$2)*1000/($E76/$E$2),"")</f>
        <v>0</v>
      </c>
      <c r="S76" s="0" t="n">
        <f aca="false">IFERROR((I76/I$2)*1000/($E76/$E$2),"")</f>
        <v>0.0342720437046526</v>
      </c>
      <c r="T76" s="0" t="n">
        <f aca="false">IFERROR((J76/J$2)*1000/($E76/$E$2),"")</f>
        <v>0.0773820808142917</v>
      </c>
      <c r="U76" s="0" t="n">
        <f aca="false">IFERROR((K76/K$2)*1000/($E76/$E$2),"")</f>
        <v>0</v>
      </c>
      <c r="V76" s="0" t="n">
        <f aca="false">IFERROR((L76/L$2)*1000/($E76/$E$2),"")</f>
        <v>4.3181312334766E-006</v>
      </c>
      <c r="W76" s="0" t="n">
        <f aca="false">IFERROR((M76/M$2)*1000/($E76/$E$2),"")</f>
        <v>1.05638913076996</v>
      </c>
      <c r="X76" s="0" t="n">
        <f aca="false">IFERROR((N76/N$2)*1000/($E76/$E$2),"")</f>
        <v>0</v>
      </c>
    </row>
    <row r="77" customFormat="false" ht="14.5" hidden="false" customHeight="false" outlineLevel="0" collapsed="false">
      <c r="A77" s="0" t="n">
        <v>1.825</v>
      </c>
      <c r="B77" s="0" t="n">
        <v>6148.06052178959</v>
      </c>
      <c r="D77" s="0" t="n">
        <v>1328.95063595732</v>
      </c>
      <c r="E77" s="0" t="n">
        <v>377786.862811054</v>
      </c>
      <c r="G77" s="0" t="n">
        <v>262.44900700551</v>
      </c>
      <c r="H77" s="0" t="n">
        <v>286.114495852193</v>
      </c>
      <c r="I77" s="0" t="n">
        <v>11.4366929563256</v>
      </c>
      <c r="J77" s="0" t="n">
        <v>22.4321517187852</v>
      </c>
      <c r="L77" s="0" t="n">
        <v>0.00377757620865222</v>
      </c>
      <c r="M77" s="0" t="n">
        <v>877.153667569491</v>
      </c>
      <c r="N77" s="0" t="n">
        <v>1.23619948675002</v>
      </c>
      <c r="O77" s="1"/>
      <c r="P77" s="0" t="n">
        <f aca="false">IFERROR((B77/B$2)*1000/($E77/$E$2),"")</f>
        <v>26.8350060744291</v>
      </c>
      <c r="Q77" s="0" t="n">
        <f aca="false">IFERROR((D77/D$2)*1000/($E77/$E$2),"")</f>
        <v>4.39680084332006</v>
      </c>
      <c r="R77" s="0" t="n">
        <f aca="false">IFERROR((F77/F$2)*1000/($E77/$E$2),"")</f>
        <v>0</v>
      </c>
      <c r="S77" s="0" t="n">
        <f aca="false">IFERROR((I77/I$2)*1000/($E77/$E$2),"")</f>
        <v>0.0206714234171183</v>
      </c>
      <c r="T77" s="0" t="n">
        <f aca="false">IFERROR((J77/J$2)*1000/($E77/$E$2),"")</f>
        <v>0.0374491448012699</v>
      </c>
      <c r="U77" s="0" t="n">
        <f aca="false">IFERROR((K77/K$2)*1000/($E77/$E$2),"")</f>
        <v>0</v>
      </c>
      <c r="V77" s="0" t="n">
        <f aca="false">IFERROR((L77/L$2)*1000/($E77/$E$2),"")</f>
        <v>5.01538068569432E-006</v>
      </c>
      <c r="W77" s="0" t="n">
        <f aca="false">IFERROR((M77/M$2)*1000/($E77/$E$2),"")</f>
        <v>1.06201737991095</v>
      </c>
      <c r="X77" s="0" t="n">
        <f aca="false">IFERROR((N77/N$2)*1000/($E77/$E$2),"")</f>
        <v>0.000632933375337841</v>
      </c>
    </row>
    <row r="78" customFormat="false" ht="14.5" hidden="false" customHeight="false" outlineLevel="0" collapsed="false">
      <c r="A78" s="0" t="n">
        <v>1.85</v>
      </c>
      <c r="B78" s="0" t="n">
        <v>4358.14433196756</v>
      </c>
      <c r="D78" s="0" t="n">
        <v>1307.05566208986</v>
      </c>
      <c r="E78" s="0" t="n">
        <v>381148.705321577</v>
      </c>
      <c r="G78" s="0" t="n">
        <v>265.441343374631</v>
      </c>
      <c r="H78" s="0" t="n">
        <v>291.32531780984</v>
      </c>
      <c r="I78" s="0" t="n">
        <v>17.6416522229151</v>
      </c>
      <c r="J78" s="0" t="n">
        <v>18.5993247208742</v>
      </c>
      <c r="L78" s="0" t="n">
        <v>0.00364124515904171</v>
      </c>
      <c r="M78" s="0" t="n">
        <v>882.111876433428</v>
      </c>
      <c r="N78" s="0" t="n">
        <v>0.527138592089477</v>
      </c>
      <c r="O78" s="1"/>
      <c r="P78" s="0" t="n">
        <f aca="false">IFERROR((B78/B$2)*1000/($E78/$E$2),"")</f>
        <v>18.8546109551299</v>
      </c>
      <c r="Q78" s="0" t="n">
        <f aca="false">IFERROR((D78/D$2)*1000/($E78/$E$2),"")</f>
        <v>4.28621972489909</v>
      </c>
      <c r="R78" s="0" t="n">
        <f aca="false">IFERROR((F78/F$2)*1000/($E78/$E$2),"")</f>
        <v>0</v>
      </c>
      <c r="S78" s="0" t="n">
        <f aca="false">IFERROR((I78/I$2)*1000/($E78/$E$2),"")</f>
        <v>0.0316054210432355</v>
      </c>
      <c r="T78" s="0" t="n">
        <f aca="false">IFERROR((J78/J$2)*1000/($E78/$E$2),"")</f>
        <v>0.0307765936392356</v>
      </c>
      <c r="U78" s="0" t="n">
        <f aca="false">IFERROR((K78/K$2)*1000/($E78/$E$2),"")</f>
        <v>0</v>
      </c>
      <c r="V78" s="0" t="n">
        <f aca="false">IFERROR((L78/L$2)*1000/($E78/$E$2),"")</f>
        <v>4.7917372022215E-006</v>
      </c>
      <c r="W78" s="0" t="n">
        <f aca="false">IFERROR((M78/M$2)*1000/($E78/$E$2),"")</f>
        <v>1.05860029941057</v>
      </c>
      <c r="X78" s="0" t="n">
        <f aca="false">IFERROR((N78/N$2)*1000/($E78/$E$2),"")</f>
        <v>0.000267514085046255</v>
      </c>
    </row>
    <row r="79" customFormat="false" ht="14.5" hidden="false" customHeight="false" outlineLevel="0" collapsed="false">
      <c r="A79" s="0" t="n">
        <v>1.875</v>
      </c>
      <c r="B79" s="0" t="n">
        <v>3794.48567632974</v>
      </c>
      <c r="D79" s="0" t="n">
        <v>1354.02383065528</v>
      </c>
      <c r="E79" s="0" t="n">
        <v>381362.452663617</v>
      </c>
      <c r="G79" s="0" t="n">
        <v>269.912719203165</v>
      </c>
      <c r="H79" s="0" t="n">
        <v>277.058309675521</v>
      </c>
      <c r="I79" s="0" t="n">
        <v>22.5874972566378</v>
      </c>
      <c r="J79" s="0" t="n">
        <v>48.5801008332293</v>
      </c>
      <c r="L79" s="0" t="n">
        <v>0.00303900705634708</v>
      </c>
      <c r="M79" s="0" t="n">
        <v>892.250051426229</v>
      </c>
      <c r="N79" s="0" t="n">
        <v>3.02544818842098</v>
      </c>
      <c r="O79" s="1"/>
      <c r="P79" s="0" t="n">
        <f aca="false">IFERROR((B79/B$2)*1000/($E79/$E$2),"")</f>
        <v>16.4068573179947</v>
      </c>
      <c r="Q79" s="0" t="n">
        <f aca="false">IFERROR((D79/D$2)*1000/($E79/$E$2),"")</f>
        <v>4.43775347368521</v>
      </c>
      <c r="R79" s="0" t="n">
        <f aca="false">IFERROR((F79/F$2)*1000/($E79/$E$2),"")</f>
        <v>0</v>
      </c>
      <c r="S79" s="0" t="n">
        <f aca="false">IFERROR((I79/I$2)*1000/($E79/$E$2),"")</f>
        <v>0.0404433343342553</v>
      </c>
      <c r="T79" s="0" t="n">
        <f aca="false">IFERROR((J79/J$2)*1000/($E79/$E$2),"")</f>
        <v>0.0803411978173412</v>
      </c>
      <c r="U79" s="0" t="n">
        <f aca="false">IFERROR((K79/K$2)*1000/($E79/$E$2),"")</f>
        <v>0</v>
      </c>
      <c r="V79" s="0" t="n">
        <f aca="false">IFERROR((L79/L$2)*1000/($E79/$E$2),"")</f>
        <v>3.99697375623889E-006</v>
      </c>
      <c r="W79" s="0" t="n">
        <f aca="false">IFERROR((M79/M$2)*1000/($E79/$E$2),"")</f>
        <v>1.07016672138734</v>
      </c>
      <c r="X79" s="0" t="n">
        <f aca="false">IFERROR((N79/N$2)*1000/($E79/$E$2),"")</f>
        <v>0.00153450418701823</v>
      </c>
    </row>
    <row r="80" customFormat="false" ht="14.5" hidden="false" customHeight="false" outlineLevel="0" collapsed="false">
      <c r="A80" s="0" t="n">
        <v>1.9</v>
      </c>
      <c r="B80" s="0" t="n">
        <v>4052.30526520186</v>
      </c>
      <c r="D80" s="0" t="n">
        <v>1399.58072493876</v>
      </c>
      <c r="E80" s="0" t="n">
        <v>380698.939211551</v>
      </c>
      <c r="F80" s="0" t="n">
        <v>0.680706107321342</v>
      </c>
      <c r="G80" s="0" t="n">
        <v>245.401305842044</v>
      </c>
      <c r="H80" s="0" t="n">
        <v>276.080839534559</v>
      </c>
      <c r="I80" s="0" t="n">
        <v>5.58614469863644</v>
      </c>
      <c r="J80" s="0" t="n">
        <v>35.6994564600688</v>
      </c>
      <c r="L80" s="0" t="n">
        <v>0.00260700099322343</v>
      </c>
      <c r="M80" s="0" t="n">
        <v>886.011217888024</v>
      </c>
      <c r="O80" s="1"/>
      <c r="P80" s="0" t="n">
        <f aca="false">IFERROR((B80/B$2)*1000/($E80/$E$2),"")</f>
        <v>17.5521734810369</v>
      </c>
      <c r="Q80" s="0" t="n">
        <f aca="false">IFERROR((D80/D$2)*1000/($E80/$E$2),"")</f>
        <v>4.59505890146583</v>
      </c>
      <c r="R80" s="0" t="n">
        <f aca="false">IFERROR((F80/F$2)*1000/($E80/$E$2),"")</f>
        <v>0.00149708966362598</v>
      </c>
      <c r="S80" s="0" t="n">
        <f aca="false">IFERROR((I80/I$2)*1000/($E80/$E$2),"")</f>
        <v>0.0100195285528659</v>
      </c>
      <c r="T80" s="0" t="n">
        <f aca="false">IFERROR((J80/J$2)*1000/($E80/$E$2),"")</f>
        <v>0.0591422386861076</v>
      </c>
      <c r="U80" s="0" t="n">
        <f aca="false">IFERROR((K80/K$2)*1000/($E80/$E$2),"")</f>
        <v>0</v>
      </c>
      <c r="V80" s="0" t="n">
        <f aca="false">IFERROR((L80/L$2)*1000/($E80/$E$2),"")</f>
        <v>3.43476516912771E-006</v>
      </c>
      <c r="W80" s="0" t="n">
        <f aca="false">IFERROR((M80/M$2)*1000/($E80/$E$2),"")</f>
        <v>1.06453598328851</v>
      </c>
      <c r="X80" s="0" t="n">
        <f aca="false">IFERROR((N80/N$2)*1000/($E80/$E$2),"")</f>
        <v>0</v>
      </c>
    </row>
    <row r="81" customFormat="false" ht="14.5" hidden="false" customHeight="false" outlineLevel="0" collapsed="false">
      <c r="A81" s="0" t="n">
        <v>1.925</v>
      </c>
      <c r="B81" s="0" t="n">
        <v>4786.85131143548</v>
      </c>
      <c r="D81" s="0" t="n">
        <v>1565.22990429356</v>
      </c>
      <c r="E81" s="0" t="n">
        <v>376344.133999856</v>
      </c>
      <c r="F81" s="0" t="n">
        <v>16.3860470445376</v>
      </c>
      <c r="G81" s="0" t="n">
        <v>226.281825382771</v>
      </c>
      <c r="H81" s="0" t="n">
        <v>244.473648334284</v>
      </c>
      <c r="I81" s="0" t="n">
        <v>15.405300097025</v>
      </c>
      <c r="J81" s="0" t="n">
        <v>37.3847390373363</v>
      </c>
      <c r="L81" s="0" t="n">
        <v>0.00261649288929218</v>
      </c>
      <c r="M81" s="0" t="n">
        <v>888.341002832641</v>
      </c>
      <c r="N81" s="0" t="n">
        <v>6.75881021112731</v>
      </c>
      <c r="O81" s="1"/>
      <c r="P81" s="0" t="n">
        <f aca="false">IFERROR((B81/B$2)*1000/($E81/$E$2),"")</f>
        <v>20.9737072599809</v>
      </c>
      <c r="Q81" s="0" t="n">
        <f aca="false">IFERROR((D81/D$2)*1000/($E81/$E$2),"")</f>
        <v>5.19837711607873</v>
      </c>
      <c r="R81" s="0" t="n">
        <f aca="false">IFERROR((F81/F$2)*1000/($E81/$E$2),"")</f>
        <v>0.0364551490020148</v>
      </c>
      <c r="S81" s="0" t="n">
        <f aca="false">IFERROR((I81/I$2)*1000/($E81/$E$2),"")</f>
        <v>0.0279512853904225</v>
      </c>
      <c r="T81" s="0" t="n">
        <f aca="false">IFERROR((J81/J$2)*1000/($E81/$E$2),"")</f>
        <v>0.0626508582542031</v>
      </c>
      <c r="U81" s="0" t="n">
        <f aca="false">IFERROR((K81/K$2)*1000/($E81/$E$2),"")</f>
        <v>0</v>
      </c>
      <c r="V81" s="0" t="n">
        <f aca="false">IFERROR((L81/L$2)*1000/($E81/$E$2),"")</f>
        <v>3.48716042976806E-006</v>
      </c>
      <c r="W81" s="0" t="n">
        <f aca="false">IFERROR((M81/M$2)*1000/($E81/$E$2),"")</f>
        <v>1.07968569930507</v>
      </c>
      <c r="X81" s="0" t="n">
        <f aca="false">IFERROR((N81/N$2)*1000/($E81/$E$2),"")</f>
        <v>0.00347377263969667</v>
      </c>
    </row>
    <row r="82" customFormat="false" ht="14.5" hidden="false" customHeight="false" outlineLevel="0" collapsed="false">
      <c r="A82" s="0" t="n">
        <v>1.95</v>
      </c>
      <c r="B82" s="0" t="n">
        <v>5767.55496111962</v>
      </c>
      <c r="D82" s="0" t="n">
        <v>1741.38652569344</v>
      </c>
      <c r="E82" s="0" t="n">
        <v>375622.463760795</v>
      </c>
      <c r="F82" s="0" t="n">
        <v>22.0588604205423</v>
      </c>
      <c r="G82" s="0" t="n">
        <v>230.683611930513</v>
      </c>
      <c r="H82" s="0" t="n">
        <v>229.384395135499</v>
      </c>
      <c r="I82" s="0" t="n">
        <v>11.1342321070147</v>
      </c>
      <c r="J82" s="0" t="n">
        <v>27.5786166666679</v>
      </c>
      <c r="L82" s="0" t="n">
        <v>0.00209201934312436</v>
      </c>
      <c r="M82" s="0" t="n">
        <v>876.835409086941</v>
      </c>
      <c r="N82" s="0" t="n">
        <v>11.8154584971209</v>
      </c>
      <c r="O82" s="1"/>
      <c r="P82" s="0" t="n">
        <f aca="false">IFERROR((B82/B$2)*1000/($E82/$E$2),"")</f>
        <v>25.3192362032964</v>
      </c>
      <c r="Q82" s="0" t="n">
        <f aca="false">IFERROR((D82/D$2)*1000/($E82/$E$2),"")</f>
        <v>5.7945327185001</v>
      </c>
      <c r="R82" s="0" t="n">
        <f aca="false">IFERROR((F82/F$2)*1000/($E82/$E$2),"")</f>
        <v>0.0491701289374474</v>
      </c>
      <c r="S82" s="0" t="n">
        <f aca="false">IFERROR((I82/I$2)*1000/($E82/$E$2),"")</f>
        <v>0.020240698059554</v>
      </c>
      <c r="T82" s="0" t="n">
        <f aca="false">IFERROR((J82/J$2)*1000/($E82/$E$2),"")</f>
        <v>0.0463061574253195</v>
      </c>
      <c r="U82" s="0" t="n">
        <f aca="false">IFERROR((K82/K$2)*1000/($E82/$E$2),"")</f>
        <v>0</v>
      </c>
      <c r="V82" s="0" t="n">
        <f aca="false">IFERROR((L82/L$2)*1000/($E82/$E$2),"")</f>
        <v>2.79351918995661E-006</v>
      </c>
      <c r="W82" s="0" t="n">
        <f aca="false">IFERROR((M82/M$2)*1000/($E82/$E$2),"")</f>
        <v>1.06774934741369</v>
      </c>
      <c r="X82" s="0" t="n">
        <f aca="false">IFERROR((N82/N$2)*1000/($E82/$E$2),"")</f>
        <v>0.0060843657358087</v>
      </c>
    </row>
    <row r="83" customFormat="false" ht="14.5" hidden="false" customHeight="false" outlineLevel="0" collapsed="false">
      <c r="A83" s="0" t="n">
        <v>1.975</v>
      </c>
      <c r="B83" s="0" t="n">
        <v>5115.07901408866</v>
      </c>
      <c r="D83" s="0" t="n">
        <v>1686.51318765554</v>
      </c>
      <c r="E83" s="0" t="n">
        <v>376272.833649339</v>
      </c>
      <c r="F83" s="0" t="n">
        <v>15.6020428357285</v>
      </c>
      <c r="G83" s="0" t="n">
        <v>208.296952396681</v>
      </c>
      <c r="H83" s="0" t="n">
        <v>257.744077780128</v>
      </c>
      <c r="I83" s="0" t="n">
        <v>0.0848176222955756</v>
      </c>
      <c r="J83" s="0" t="n">
        <v>43.2618047369629</v>
      </c>
      <c r="L83" s="0" t="n">
        <v>0.00182374599850034</v>
      </c>
      <c r="M83" s="0" t="n">
        <v>908.590325715872</v>
      </c>
      <c r="N83" s="0" t="n">
        <v>5.38802916261212</v>
      </c>
      <c r="O83" s="1"/>
      <c r="P83" s="0" t="n">
        <f aca="false">IFERROR((B83/B$2)*1000/($E83/$E$2),"")</f>
        <v>22.4160918916479</v>
      </c>
      <c r="Q83" s="0" t="n">
        <f aca="false">IFERROR((D83/D$2)*1000/($E83/$E$2),"")</f>
        <v>5.6022395368003</v>
      </c>
      <c r="R83" s="0" t="n">
        <f aca="false">IFERROR((F83/F$2)*1000/($E83/$E$2),"")</f>
        <v>0.0347174991334941</v>
      </c>
      <c r="S83" s="0" t="n">
        <f aca="false">IFERROR((I83/I$2)*1000/($E83/$E$2),"")</f>
        <v>0.000153921753564489</v>
      </c>
      <c r="T83" s="0" t="n">
        <f aca="false">IFERROR((J83/J$2)*1000/($E83/$E$2),"")</f>
        <v>0.0725136208199924</v>
      </c>
      <c r="U83" s="0" t="n">
        <f aca="false">IFERROR((K83/K$2)*1000/($E83/$E$2),"")</f>
        <v>0</v>
      </c>
      <c r="V83" s="0" t="n">
        <f aca="false">IFERROR((L83/L$2)*1000/($E83/$E$2),"")</f>
        <v>2.43107864404438E-006</v>
      </c>
      <c r="W83" s="0" t="n">
        <f aca="false">IFERROR((M83/M$2)*1000/($E83/$E$2),"")</f>
        <v>1.10450589054928</v>
      </c>
      <c r="X83" s="0" t="n">
        <f aca="false">IFERROR((N83/N$2)*1000/($E83/$E$2),"")</f>
        <v>0.00276976780925431</v>
      </c>
    </row>
    <row r="84" customFormat="false" ht="14.5" hidden="false" customHeight="false" outlineLevel="0" collapsed="false">
      <c r="A84" s="0" t="n">
        <v>2</v>
      </c>
      <c r="B84" s="0" t="n">
        <v>5153.24185055635</v>
      </c>
      <c r="D84" s="0" t="n">
        <v>1513.36202541892</v>
      </c>
      <c r="E84" s="0" t="n">
        <v>378512.375181753</v>
      </c>
      <c r="G84" s="0" t="n">
        <v>208.165328402275</v>
      </c>
      <c r="H84" s="0" t="n">
        <v>270.274971973283</v>
      </c>
      <c r="J84" s="0" t="n">
        <v>19.3590887012808</v>
      </c>
      <c r="L84" s="0" t="n">
        <v>0.00227556610697593</v>
      </c>
      <c r="M84" s="0" t="n">
        <v>904.644293843513</v>
      </c>
      <c r="N84" s="0" t="n">
        <v>3.45575263498438</v>
      </c>
      <c r="O84" s="1"/>
      <c r="P84" s="0" t="n">
        <f aca="false">IFERROR((B84/B$2)*1000/($E84/$E$2),"")</f>
        <v>22.4497163266175</v>
      </c>
      <c r="Q84" s="0" t="n">
        <f aca="false">IFERROR((D84/D$2)*1000/($E84/$E$2),"")</f>
        <v>4.99732443782479</v>
      </c>
      <c r="R84" s="0" t="n">
        <f aca="false">IFERROR((F84/F$2)*1000/($E84/$E$2),"")</f>
        <v>0</v>
      </c>
      <c r="S84" s="0" t="n">
        <f aca="false">IFERROR((I84/I$2)*1000/($E84/$E$2),"")</f>
        <v>0</v>
      </c>
      <c r="T84" s="0" t="n">
        <f aca="false">IFERROR((J84/J$2)*1000/($E84/$E$2),"")</f>
        <v>0.0322569015881215</v>
      </c>
      <c r="U84" s="0" t="n">
        <f aca="false">IFERROR((K84/K$2)*1000/($E84/$E$2),"")</f>
        <v>0</v>
      </c>
      <c r="V84" s="0" t="n">
        <f aca="false">IFERROR((L84/L$2)*1000/($E84/$E$2),"")</f>
        <v>3.01541363223731E-006</v>
      </c>
      <c r="W84" s="0" t="n">
        <f aca="false">IFERROR((M84/M$2)*1000/($E84/$E$2),"")</f>
        <v>1.09320235165463</v>
      </c>
      <c r="X84" s="0" t="n">
        <f aca="false">IFERROR((N84/N$2)*1000/($E84/$E$2),"")</f>
        <v>0.00176595183641605</v>
      </c>
    </row>
    <row r="85" customFormat="false" ht="14.5" hidden="false" customHeight="false" outlineLevel="0" collapsed="false">
      <c r="A85" s="0" t="n">
        <v>2.025</v>
      </c>
      <c r="B85" s="0" t="n">
        <v>4815.85707269016</v>
      </c>
      <c r="D85" s="0" t="n">
        <v>1456.49426904465</v>
      </c>
      <c r="E85" s="0" t="n">
        <v>377858.461648117</v>
      </c>
      <c r="G85" s="0" t="n">
        <v>220.24088890381</v>
      </c>
      <c r="H85" s="0" t="n">
        <v>272.412392631513</v>
      </c>
      <c r="J85" s="0" t="n">
        <v>31.1788678701553</v>
      </c>
      <c r="K85" s="0" t="n">
        <v>12.559035210249</v>
      </c>
      <c r="L85" s="0" t="n">
        <v>0.00270058619663472</v>
      </c>
      <c r="M85" s="0" t="n">
        <v>897.022739792431</v>
      </c>
      <c r="O85" s="1"/>
      <c r="P85" s="0" t="n">
        <f aca="false">IFERROR((B85/B$2)*1000/($E85/$E$2),"")</f>
        <v>21.0162319335817</v>
      </c>
      <c r="Q85" s="0" t="n">
        <f aca="false">IFERROR((D85/D$2)*1000/($E85/$E$2),"")</f>
        <v>4.81786276011968</v>
      </c>
      <c r="R85" s="0" t="n">
        <f aca="false">IFERROR((F85/F$2)*1000/($E85/$E$2),"")</f>
        <v>0</v>
      </c>
      <c r="S85" s="0" t="n">
        <f aca="false">IFERROR((I85/I$2)*1000/($E85/$E$2),"")</f>
        <v>0</v>
      </c>
      <c r="T85" s="0" t="n">
        <f aca="false">IFERROR((J85/J$2)*1000/($E85/$E$2),"")</f>
        <v>0.0520414048724475</v>
      </c>
      <c r="U85" s="0" t="n">
        <f aca="false">IFERROR((K85/K$2)*1000/($E85/$E$2),"")</f>
        <v>0.0203714447060142</v>
      </c>
      <c r="V85" s="0" t="n">
        <f aca="false">IFERROR((L85/L$2)*1000/($E85/$E$2),"")</f>
        <v>3.58481222283357E-006</v>
      </c>
      <c r="W85" s="0" t="n">
        <f aca="false">IFERROR((M85/M$2)*1000/($E85/$E$2),"")</f>
        <v>1.08586814446909</v>
      </c>
      <c r="X85" s="0" t="n">
        <f aca="false">IFERROR((N85/N$2)*1000/($E85/$E$2),"")</f>
        <v>0</v>
      </c>
    </row>
    <row r="86" customFormat="false" ht="14.5" hidden="false" customHeight="false" outlineLevel="0" collapsed="false">
      <c r="A86" s="0" t="n">
        <v>2.05</v>
      </c>
      <c r="B86" s="0" t="n">
        <v>4060.92856222117</v>
      </c>
      <c r="D86" s="0" t="n">
        <v>1439.31633989717</v>
      </c>
      <c r="E86" s="0" t="n">
        <v>380213.085068527</v>
      </c>
      <c r="G86" s="0" t="n">
        <v>218.494032480137</v>
      </c>
      <c r="H86" s="0" t="n">
        <v>268.734682982883</v>
      </c>
      <c r="J86" s="0" t="n">
        <v>49.0304152598525</v>
      </c>
      <c r="K86" s="0" t="n">
        <v>11.7215936811522</v>
      </c>
      <c r="L86" s="0" t="n">
        <v>0.00142685754136258</v>
      </c>
      <c r="M86" s="0" t="n">
        <v>935.90008091888</v>
      </c>
      <c r="N86" s="0" t="n">
        <v>1.68895969335641</v>
      </c>
      <c r="O86" s="1"/>
      <c r="P86" s="0" t="n">
        <f aca="false">IFERROR((B86/B$2)*1000/($E86/$E$2),"")</f>
        <v>17.6120011897653</v>
      </c>
      <c r="Q86" s="0" t="n">
        <f aca="false">IFERROR((D86/D$2)*1000/($E86/$E$2),"")</f>
        <v>4.73155609652101</v>
      </c>
      <c r="R86" s="0" t="n">
        <f aca="false">IFERROR((F86/F$2)*1000/($E86/$E$2),"")</f>
        <v>0</v>
      </c>
      <c r="S86" s="0" t="n">
        <f aca="false">IFERROR((I86/I$2)*1000/($E86/$E$2),"")</f>
        <v>0</v>
      </c>
      <c r="T86" s="0" t="n">
        <f aca="false">IFERROR((J86/J$2)*1000/($E86/$E$2),"")</f>
        <v>0.0813310417170491</v>
      </c>
      <c r="U86" s="0" t="n">
        <f aca="false">IFERROR((K86/K$2)*1000/($E86/$E$2),"")</f>
        <v>0.0188953224407356</v>
      </c>
      <c r="V86" s="0" t="n">
        <f aca="false">IFERROR((L86/L$2)*1000/($E86/$E$2),"")</f>
        <v>1.88230968216336E-006</v>
      </c>
      <c r="W86" s="0" t="n">
        <f aca="false">IFERROR((M86/M$2)*1000/($E86/$E$2),"")</f>
        <v>1.1259139961548</v>
      </c>
      <c r="X86" s="0" t="n">
        <f aca="false">IFERROR((N86/N$2)*1000/($E86/$E$2),"")</f>
        <v>0.00085922818802393</v>
      </c>
    </row>
    <row r="87" customFormat="false" ht="14.5" hidden="false" customHeight="false" outlineLevel="0" collapsed="false">
      <c r="A87" s="0" t="n">
        <v>2.075</v>
      </c>
      <c r="B87" s="0" t="n">
        <v>4664.58642095255</v>
      </c>
      <c r="D87" s="0" t="n">
        <v>1443.92393503285</v>
      </c>
      <c r="E87" s="0" t="n">
        <v>379053.370603655</v>
      </c>
      <c r="G87" s="0" t="n">
        <v>227.583903989433</v>
      </c>
      <c r="H87" s="0" t="n">
        <v>261.224316284672</v>
      </c>
      <c r="J87" s="0" t="n">
        <v>41.8554064513322</v>
      </c>
      <c r="L87" s="0" t="n">
        <v>0.00181166453320979</v>
      </c>
      <c r="M87" s="0" t="n">
        <v>902.839042705594</v>
      </c>
      <c r="O87" s="1"/>
      <c r="P87" s="0" t="n">
        <f aca="false">IFERROR((B87/B$2)*1000/($E87/$E$2),"")</f>
        <v>20.2919225665661</v>
      </c>
      <c r="Q87" s="0" t="n">
        <f aca="false">IFERROR((D87/D$2)*1000/($E87/$E$2),"")</f>
        <v>4.76122548301903</v>
      </c>
      <c r="R87" s="0" t="n">
        <f aca="false">IFERROR((F87/F$2)*1000/($E87/$E$2),"")</f>
        <v>0</v>
      </c>
      <c r="S87" s="0" t="n">
        <f aca="false">IFERROR((I87/I$2)*1000/($E87/$E$2),"")</f>
        <v>0</v>
      </c>
      <c r="T87" s="0" t="n">
        <f aca="false">IFERROR((J87/J$2)*1000/($E87/$E$2),"")</f>
        <v>0.0696416453775965</v>
      </c>
      <c r="U87" s="0" t="n">
        <f aca="false">IFERROR((K87/K$2)*1000/($E87/$E$2),"")</f>
        <v>0</v>
      </c>
      <c r="V87" s="0" t="n">
        <f aca="false">IFERROR((L87/L$2)*1000/($E87/$E$2),"")</f>
        <v>2.39725890039532E-006</v>
      </c>
      <c r="W87" s="0" t="n">
        <f aca="false">IFERROR((M87/M$2)*1000/($E87/$E$2),"")</f>
        <v>1.0894636909356</v>
      </c>
      <c r="X87" s="0" t="n">
        <f aca="false">IFERROR((N87/N$2)*1000/($E87/$E$2),"")</f>
        <v>0</v>
      </c>
    </row>
    <row r="88" customFormat="false" ht="14.5" hidden="false" customHeight="false" outlineLevel="0" collapsed="false">
      <c r="A88" s="0" t="n">
        <v>2.1</v>
      </c>
      <c r="B88" s="0" t="n">
        <v>4063.09636170528</v>
      </c>
      <c r="D88" s="0" t="n">
        <v>1450.65298632196</v>
      </c>
      <c r="E88" s="0" t="n">
        <v>379376.087673617</v>
      </c>
      <c r="F88" s="0" t="n">
        <v>15.0557641320757</v>
      </c>
      <c r="G88" s="0" t="n">
        <v>229.372335446029</v>
      </c>
      <c r="H88" s="0" t="n">
        <v>233.942443522363</v>
      </c>
      <c r="J88" s="0" t="n">
        <v>40.5364718136976</v>
      </c>
      <c r="L88" s="0" t="n">
        <v>0.00100112579386928</v>
      </c>
      <c r="M88" s="0" t="n">
        <v>912.163064861452</v>
      </c>
      <c r="N88" s="0" t="n">
        <v>3.40060791870974</v>
      </c>
      <c r="O88" s="1"/>
      <c r="P88" s="0" t="n">
        <f aca="false">IFERROR((B88/B$2)*1000/($E88/$E$2),"")</f>
        <v>17.6602799737304</v>
      </c>
      <c r="Q88" s="0" t="n">
        <f aca="false">IFERROR((D88/D$2)*1000/($E88/$E$2),"")</f>
        <v>4.77934497858964</v>
      </c>
      <c r="R88" s="0" t="n">
        <f aca="false">IFERROR((F88/F$2)*1000/($E88/$E$2),"")</f>
        <v>0.0332278835852961</v>
      </c>
      <c r="S88" s="0" t="n">
        <f aca="false">IFERROR((I88/I$2)*1000/($E88/$E$2),"")</f>
        <v>0</v>
      </c>
      <c r="T88" s="0" t="n">
        <f aca="false">IFERROR((J88/J$2)*1000/($E88/$E$2),"")</f>
        <v>0.0673897453284778</v>
      </c>
      <c r="U88" s="0" t="n">
        <f aca="false">IFERROR((K88/K$2)*1000/($E88/$E$2),"")</f>
        <v>0</v>
      </c>
      <c r="V88" s="0" t="n">
        <f aca="false">IFERROR((L88/L$2)*1000/($E88/$E$2),"")</f>
        <v>1.32359835207383E-006</v>
      </c>
      <c r="W88" s="0" t="n">
        <f aca="false">IFERROR((M88/M$2)*1000/($E88/$E$2),"")</f>
        <v>1.09977874361453</v>
      </c>
      <c r="X88" s="0" t="n">
        <f aca="false">IFERROR((N88/N$2)*1000/($E88/$E$2),"")</f>
        <v>0.00173381556770771</v>
      </c>
    </row>
    <row r="89" customFormat="false" ht="14.5" hidden="false" customHeight="false" outlineLevel="0" collapsed="false">
      <c r="A89" s="0" t="n">
        <v>2.125</v>
      </c>
      <c r="B89" s="0" t="n">
        <v>3150.73325171552</v>
      </c>
      <c r="D89" s="0" t="n">
        <v>1474.15266547562</v>
      </c>
      <c r="E89" s="0" t="n">
        <v>381242.452289221</v>
      </c>
      <c r="F89" s="0" t="n">
        <v>7.48331320339408</v>
      </c>
      <c r="G89" s="0" t="n">
        <v>211.981986523998</v>
      </c>
      <c r="H89" s="0" t="n">
        <v>229.480306843932</v>
      </c>
      <c r="J89" s="0" t="n">
        <v>47.2797848942002</v>
      </c>
      <c r="K89" s="0" t="n">
        <v>3.18216470344598</v>
      </c>
      <c r="L89" s="0" t="n">
        <v>0.00129227366563198</v>
      </c>
      <c r="M89" s="0" t="n">
        <v>918.725702475861</v>
      </c>
      <c r="N89" s="0" t="n">
        <v>3.11358746396458</v>
      </c>
      <c r="O89" s="1"/>
      <c r="P89" s="0" t="n">
        <f aca="false">IFERROR((B89/B$2)*1000/($E89/$E$2),"")</f>
        <v>13.6276445542025</v>
      </c>
      <c r="Q89" s="0" t="n">
        <f aca="false">IFERROR((D89/D$2)*1000/($E89/$E$2),"")</f>
        <v>4.83299119930147</v>
      </c>
      <c r="R89" s="0" t="n">
        <f aca="false">IFERROR((F89/F$2)*1000/($E89/$E$2),"")</f>
        <v>0.0164347271908505</v>
      </c>
      <c r="S89" s="0" t="n">
        <f aca="false">IFERROR((I89/I$2)*1000/($E89/$E$2),"")</f>
        <v>0</v>
      </c>
      <c r="T89" s="0" t="n">
        <f aca="false">IFERROR((J89/J$2)*1000/($E89/$E$2),"")</f>
        <v>0.0782153620761976</v>
      </c>
      <c r="U89" s="0" t="n">
        <f aca="false">IFERROR((K89/K$2)*1000/($E89/$E$2),"")</f>
        <v>0.00511582998858447</v>
      </c>
      <c r="V89" s="0" t="n">
        <f aca="false">IFERROR((L89/L$2)*1000/($E89/$E$2),"")</f>
        <v>1.70016378102421E-006</v>
      </c>
      <c r="W89" s="0" t="n">
        <f aca="false">IFERROR((M89/M$2)*1000/($E89/$E$2),"")</f>
        <v>1.10226851920263</v>
      </c>
      <c r="X89" s="0" t="n">
        <f aca="false">IFERROR((N89/N$2)*1000/($E89/$E$2),"")</f>
        <v>0.00157970540995546</v>
      </c>
    </row>
    <row r="90" customFormat="false" ht="14.5" hidden="false" customHeight="false" outlineLevel="0" collapsed="false">
      <c r="A90" s="0" t="n">
        <v>2.15</v>
      </c>
      <c r="B90" s="0" t="n">
        <v>3351.3729871173</v>
      </c>
      <c r="D90" s="0" t="n">
        <v>1441.28292411402</v>
      </c>
      <c r="E90" s="0" t="n">
        <v>381095.21274798</v>
      </c>
      <c r="G90" s="0" t="n">
        <v>195.023549744777</v>
      </c>
      <c r="H90" s="0" t="n">
        <v>249.034039404218</v>
      </c>
      <c r="J90" s="0" t="n">
        <v>8.2699210399128</v>
      </c>
      <c r="K90" s="0" t="n">
        <v>29.3981850469149</v>
      </c>
      <c r="L90" s="0" t="n">
        <v>0.00167602111818733</v>
      </c>
      <c r="M90" s="0" t="n">
        <v>905.71020610992</v>
      </c>
      <c r="N90" s="0" t="n">
        <v>2.84678813424451</v>
      </c>
      <c r="O90" s="1"/>
      <c r="P90" s="0" t="n">
        <f aca="false">IFERROR((B90/B$2)*1000/($E90/$E$2),"")</f>
        <v>14.5010579155474</v>
      </c>
      <c r="Q90" s="0" t="n">
        <f aca="false">IFERROR((D90/D$2)*1000/($E90/$E$2),"")</f>
        <v>4.72705379474053</v>
      </c>
      <c r="R90" s="0" t="n">
        <f aca="false">IFERROR((F90/F$2)*1000/($E90/$E$2),"")</f>
        <v>0</v>
      </c>
      <c r="S90" s="0" t="n">
        <f aca="false">IFERROR((I90/I$2)*1000/($E90/$E$2),"")</f>
        <v>0</v>
      </c>
      <c r="T90" s="0" t="n">
        <f aca="false">IFERROR((J90/J$2)*1000/($E90/$E$2),"")</f>
        <v>0.0136862885556367</v>
      </c>
      <c r="U90" s="0" t="n">
        <f aca="false">IFERROR((K90/K$2)*1000/($E90/$E$2),"")</f>
        <v>0.0472804639539183</v>
      </c>
      <c r="V90" s="0" t="n">
        <f aca="false">IFERROR((L90/L$2)*1000/($E90/$E$2),"")</f>
        <v>2.20588828124807E-006</v>
      </c>
      <c r="W90" s="0" t="n">
        <f aca="false">IFERROR((M90/M$2)*1000/($E90/$E$2),"")</f>
        <v>1.08707262788099</v>
      </c>
      <c r="X90" s="0" t="n">
        <f aca="false">IFERROR((N90/N$2)*1000/($E90/$E$2),"")</f>
        <v>0.00144490050731988</v>
      </c>
    </row>
    <row r="91" customFormat="false" ht="14.5" hidden="false" customHeight="false" outlineLevel="0" collapsed="false">
      <c r="A91" s="0" t="n">
        <v>2.175</v>
      </c>
      <c r="B91" s="0" t="n">
        <v>5344.53042694918</v>
      </c>
      <c r="D91" s="0" t="n">
        <v>1432.78771254291</v>
      </c>
      <c r="E91" s="0" t="n">
        <v>378283.090143917</v>
      </c>
      <c r="F91" s="0" t="n">
        <v>2.6230221458156</v>
      </c>
      <c r="G91" s="0" t="n">
        <v>197.517328317894</v>
      </c>
      <c r="H91" s="0" t="n">
        <v>248.963902486213</v>
      </c>
      <c r="J91" s="0" t="n">
        <v>16.0582506840942</v>
      </c>
      <c r="K91" s="0" t="n">
        <v>41.3206740160965</v>
      </c>
      <c r="L91" s="0" t="n">
        <v>0.00204280229313861</v>
      </c>
      <c r="M91" s="0" t="n">
        <v>892.588099957892</v>
      </c>
      <c r="N91" s="0" t="n">
        <v>3.37811454115957</v>
      </c>
      <c r="O91" s="1"/>
      <c r="P91" s="0" t="n">
        <f aca="false">IFERROR((B91/B$2)*1000/($E91/$E$2),"")</f>
        <v>23.2971631658016</v>
      </c>
      <c r="Q91" s="0" t="n">
        <f aca="false">IFERROR((D91/D$2)*1000/($E91/$E$2),"")</f>
        <v>4.7341249577889</v>
      </c>
      <c r="R91" s="0" t="n">
        <f aca="false">IFERROR((F91/F$2)*1000/($E91/$E$2),"")</f>
        <v>0.005805703609743</v>
      </c>
      <c r="S91" s="0" t="n">
        <f aca="false">IFERROR((I91/I$2)*1000/($E91/$E$2),"")</f>
        <v>0</v>
      </c>
      <c r="T91" s="0" t="n">
        <f aca="false">IFERROR((J91/J$2)*1000/($E91/$E$2),"")</f>
        <v>0.0267731288315886</v>
      </c>
      <c r="U91" s="0" t="n">
        <f aca="false">IFERROR((K91/K$2)*1000/($E91/$E$2),"")</f>
        <v>0.0669491661950522</v>
      </c>
      <c r="V91" s="0" t="n">
        <f aca="false">IFERROR((L91/L$2)*1000/($E91/$E$2),"")</f>
        <v>2.7086128151437E-006</v>
      </c>
      <c r="W91" s="0" t="n">
        <f aca="false">IFERROR((M91/M$2)*1000/($E91/$E$2),"")</f>
        <v>1.07928702610387</v>
      </c>
      <c r="X91" s="0" t="n">
        <f aca="false">IFERROR((N91/N$2)*1000/($E91/$E$2),"")</f>
        <v>0.00172732370382547</v>
      </c>
    </row>
    <row r="92" customFormat="false" ht="14.5" hidden="false" customHeight="false" outlineLevel="0" collapsed="false">
      <c r="A92" s="0" t="n">
        <v>2.2</v>
      </c>
      <c r="B92" s="0" t="n">
        <v>3250.52472089312</v>
      </c>
      <c r="D92" s="0" t="n">
        <v>1452.86763693898</v>
      </c>
      <c r="E92" s="0" t="n">
        <v>381271.929501037</v>
      </c>
      <c r="G92" s="0" t="n">
        <v>204.762821786546</v>
      </c>
      <c r="H92" s="0" t="n">
        <v>254.985191373139</v>
      </c>
      <c r="J92" s="0" t="n">
        <v>19.1194952040338</v>
      </c>
      <c r="K92" s="0" t="n">
        <v>19.3915928515382</v>
      </c>
      <c r="L92" s="0" t="n">
        <v>0.00242564343037855</v>
      </c>
      <c r="M92" s="0" t="n">
        <v>900.574186691518</v>
      </c>
      <c r="N92" s="0" t="n">
        <v>4.5493101044968</v>
      </c>
      <c r="O92" s="1"/>
      <c r="P92" s="0" t="n">
        <f aca="false">IFERROR((B92/B$2)*1000/($E92/$E$2),"")</f>
        <v>14.0581786035949</v>
      </c>
      <c r="Q92" s="0" t="n">
        <f aca="false">IFERROR((D92/D$2)*1000/($E92/$E$2),"")</f>
        <v>4.7628402405552</v>
      </c>
      <c r="R92" s="0" t="n">
        <f aca="false">IFERROR((F92/F$2)*1000/($E92/$E$2),"")</f>
        <v>0</v>
      </c>
      <c r="S92" s="0" t="n">
        <f aca="false">IFERROR((I92/I$2)*1000/($E92/$E$2),"")</f>
        <v>0</v>
      </c>
      <c r="T92" s="0" t="n">
        <f aca="false">IFERROR((J92/J$2)*1000/($E92/$E$2),"")</f>
        <v>0.0316271029337706</v>
      </c>
      <c r="U92" s="0" t="n">
        <f aca="false">IFERROR((K92/K$2)*1000/($E92/$E$2),"")</f>
        <v>0.0311726235853834</v>
      </c>
      <c r="V92" s="0" t="n">
        <f aca="false">IFERROR((L92/L$2)*1000/($E92/$E$2),"")</f>
        <v>3.19102089461025E-006</v>
      </c>
      <c r="W92" s="0" t="n">
        <f aca="false">IFERROR((M92/M$2)*1000/($E92/$E$2),"")</f>
        <v>1.08040716183415</v>
      </c>
      <c r="X92" s="0" t="n">
        <f aca="false">IFERROR((N92/N$2)*1000/($E92/$E$2),"")</f>
        <v>0.00230795320599139</v>
      </c>
    </row>
    <row r="93" customFormat="false" ht="14.5" hidden="false" customHeight="false" outlineLevel="0" collapsed="false">
      <c r="A93" s="0" t="n">
        <v>2.225</v>
      </c>
      <c r="B93" s="0" t="n">
        <v>4507.58675754594</v>
      </c>
      <c r="D93" s="0" t="n">
        <v>1432.85029011363</v>
      </c>
      <c r="E93" s="0" t="n">
        <v>379197.034109928</v>
      </c>
      <c r="G93" s="0" t="n">
        <v>181.986033264416</v>
      </c>
      <c r="H93" s="0" t="n">
        <v>234.823119306346</v>
      </c>
      <c r="J93" s="0" t="n">
        <v>51.5088677906143</v>
      </c>
      <c r="K93" s="0" t="n">
        <v>9.55537064776643</v>
      </c>
      <c r="L93" s="0" t="n">
        <v>0.00125463636551772</v>
      </c>
      <c r="M93" s="0" t="n">
        <v>903.989169870948</v>
      </c>
      <c r="N93" s="0" t="n">
        <v>3.463401967185</v>
      </c>
      <c r="O93" s="1"/>
      <c r="P93" s="0" t="n">
        <f aca="false">IFERROR((B93/B$2)*1000/($E93/$E$2),"")</f>
        <v>19.6015122366687</v>
      </c>
      <c r="Q93" s="0" t="n">
        <f aca="false">IFERROR((D93/D$2)*1000/($E93/$E$2),"")</f>
        <v>4.72292099537202</v>
      </c>
      <c r="R93" s="0" t="n">
        <f aca="false">IFERROR((F93/F$2)*1000/($E93/$E$2),"")</f>
        <v>0</v>
      </c>
      <c r="S93" s="0" t="n">
        <f aca="false">IFERROR((I93/I$2)*1000/($E93/$E$2),"")</f>
        <v>0</v>
      </c>
      <c r="T93" s="0" t="n">
        <f aca="false">IFERROR((J93/J$2)*1000/($E93/$E$2),"")</f>
        <v>0.0856712087517465</v>
      </c>
      <c r="U93" s="0" t="n">
        <f aca="false">IFERROR((K93/K$2)*1000/($E93/$E$2),"")</f>
        <v>0.015444622920721</v>
      </c>
      <c r="V93" s="0" t="n">
        <f aca="false">IFERROR((L93/L$2)*1000/($E93/$E$2),"")</f>
        <v>1.65955045145154E-006</v>
      </c>
      <c r="W93" s="0" t="n">
        <f aca="false">IFERROR((M93/M$2)*1000/($E93/$E$2),"")</f>
        <v>1.0904382766831</v>
      </c>
      <c r="X93" s="0" t="n">
        <f aca="false">IFERROR((N93/N$2)*1000/($E93/$E$2),"")</f>
        <v>0.00176666521209422</v>
      </c>
    </row>
    <row r="94" customFormat="false" ht="14.5" hidden="false" customHeight="false" outlineLevel="0" collapsed="false">
      <c r="A94" s="0" t="n">
        <v>2.25</v>
      </c>
      <c r="B94" s="0" t="n">
        <v>3256.53263324671</v>
      </c>
      <c r="D94" s="0" t="n">
        <v>1404.92980978152</v>
      </c>
      <c r="E94" s="0" t="n">
        <v>381414.462457704</v>
      </c>
      <c r="G94" s="0" t="n">
        <v>174.234950613095</v>
      </c>
      <c r="H94" s="0" t="n">
        <v>223.145135104492</v>
      </c>
      <c r="J94" s="0" t="n">
        <v>41.171575379511</v>
      </c>
      <c r="K94" s="0" t="n">
        <v>8.59382555967967</v>
      </c>
      <c r="L94" s="0" t="n">
        <v>0.00258131814894066</v>
      </c>
      <c r="M94" s="0" t="n">
        <v>926.458686099391</v>
      </c>
      <c r="N94" s="0" t="n">
        <v>11.3159096462986</v>
      </c>
      <c r="O94" s="1"/>
      <c r="P94" s="0" t="n">
        <f aca="false">IFERROR((B94/B$2)*1000/($E94/$E$2),"")</f>
        <v>14.0788990033025</v>
      </c>
      <c r="Q94" s="0" t="n">
        <f aca="false">IFERROR((D94/D$2)*1000/($E94/$E$2),"")</f>
        <v>4.60396769429177</v>
      </c>
      <c r="R94" s="0" t="n">
        <f aca="false">IFERROR((F94/F$2)*1000/($E94/$E$2),"")</f>
        <v>0</v>
      </c>
      <c r="S94" s="0" t="n">
        <f aca="false">IFERROR((I94/I$2)*1000/($E94/$E$2),"")</f>
        <v>0</v>
      </c>
      <c r="T94" s="0" t="n">
        <f aca="false">IFERROR((J94/J$2)*1000/($E94/$E$2),"")</f>
        <v>0.0680797811500656</v>
      </c>
      <c r="U94" s="0" t="n">
        <f aca="false">IFERROR((K94/K$2)*1000/($E94/$E$2),"")</f>
        <v>0.0138096948120863</v>
      </c>
      <c r="V94" s="0" t="n">
        <f aca="false">IFERROR((L94/L$2)*1000/($E94/$E$2),"")</f>
        <v>3.39454756582874E-006</v>
      </c>
      <c r="W94" s="0" t="n">
        <f aca="false">IFERROR((M94/M$2)*1000/($E94/$E$2),"")</f>
        <v>1.1110451117491</v>
      </c>
      <c r="X94" s="0" t="n">
        <f aca="false">IFERROR((N94/N$2)*1000/($E94/$E$2),"")</f>
        <v>0.00573863502135984</v>
      </c>
    </row>
    <row r="95" customFormat="false" ht="14.5" hidden="false" customHeight="false" outlineLevel="0" collapsed="false">
      <c r="A95" s="0" t="n">
        <v>2.275</v>
      </c>
      <c r="B95" s="0" t="n">
        <v>3153.56164546874</v>
      </c>
      <c r="D95" s="0" t="n">
        <v>1385.22179488872</v>
      </c>
      <c r="E95" s="0" t="n">
        <v>381940.973203804</v>
      </c>
      <c r="G95" s="0" t="n">
        <v>187.346445265118</v>
      </c>
      <c r="H95" s="0" t="n">
        <v>250.993016602706</v>
      </c>
      <c r="J95" s="0" t="n">
        <v>35.7460111120473</v>
      </c>
      <c r="K95" s="0" t="n">
        <v>12.8352703097166</v>
      </c>
      <c r="L95" s="0" t="n">
        <v>0.00248156723939784</v>
      </c>
      <c r="M95" s="0" t="n">
        <v>952.72116857389</v>
      </c>
      <c r="N95" s="0" t="n">
        <v>13.5619533725575</v>
      </c>
      <c r="O95" s="1"/>
      <c r="P95" s="0" t="n">
        <f aca="false">IFERROR((B95/B$2)*1000/($E95/$E$2),"")</f>
        <v>13.6149324239267</v>
      </c>
      <c r="Q95" s="0" t="n">
        <f aca="false">IFERROR((D95/D$2)*1000/($E95/$E$2),"")</f>
        <v>4.53312674911375</v>
      </c>
      <c r="R95" s="0" t="n">
        <f aca="false">IFERROR((F95/F$2)*1000/($E95/$E$2),"")</f>
        <v>0</v>
      </c>
      <c r="S95" s="0" t="n">
        <f aca="false">IFERROR((I95/I$2)*1000/($E95/$E$2),"")</f>
        <v>0</v>
      </c>
      <c r="T95" s="0" t="n">
        <f aca="false">IFERROR((J95/J$2)*1000/($E95/$E$2),"")</f>
        <v>0.0590267889346256</v>
      </c>
      <c r="U95" s="0" t="n">
        <f aca="false">IFERROR((K95/K$2)*1000/($E95/$E$2),"")</f>
        <v>0.0205969764539642</v>
      </c>
      <c r="V95" s="0" t="n">
        <f aca="false">IFERROR((L95/L$2)*1000/($E95/$E$2),"")</f>
        <v>3.25887210648605E-006</v>
      </c>
      <c r="W95" s="0" t="n">
        <f aca="false">IFERROR((M95/M$2)*1000/($E95/$E$2),"")</f>
        <v>1.14096509030751</v>
      </c>
      <c r="X95" s="0" t="n">
        <f aca="false">IFERROR((N95/N$2)*1000/($E95/$E$2),"")</f>
        <v>0.00686818977093032</v>
      </c>
    </row>
    <row r="96" customFormat="false" ht="14.5" hidden="false" customHeight="false" outlineLevel="0" collapsed="false">
      <c r="A96" s="0" t="n">
        <v>2.3</v>
      </c>
      <c r="B96" s="0" t="n">
        <v>3516.60280898041</v>
      </c>
      <c r="D96" s="0" t="n">
        <v>1333.77346052503</v>
      </c>
      <c r="E96" s="0" t="n">
        <v>381973.548479487</v>
      </c>
      <c r="G96" s="0" t="n">
        <v>283.765781569618</v>
      </c>
      <c r="H96" s="0" t="n">
        <v>417.805625454023</v>
      </c>
      <c r="J96" s="0" t="n">
        <v>44.1592096684793</v>
      </c>
      <c r="K96" s="0" t="n">
        <v>20.5841307882511</v>
      </c>
      <c r="L96" s="0" t="n">
        <v>0.00239088693176299</v>
      </c>
      <c r="M96" s="0" t="n">
        <v>957.694301973966</v>
      </c>
      <c r="N96" s="0" t="n">
        <v>13.9462779870794</v>
      </c>
      <c r="O96" s="1"/>
      <c r="P96" s="0" t="n">
        <f aca="false">IFERROR((B96/B$2)*1000/($E96/$E$2),"")</f>
        <v>15.1810022616727</v>
      </c>
      <c r="Q96" s="0" t="n">
        <f aca="false">IFERROR((D96/D$2)*1000/($E96/$E$2),"")</f>
        <v>4.3643902713249</v>
      </c>
      <c r="R96" s="0" t="n">
        <f aca="false">IFERROR((F96/F$2)*1000/($E96/$E$2),"")</f>
        <v>0</v>
      </c>
      <c r="S96" s="0" t="n">
        <f aca="false">IFERROR((I96/I$2)*1000/($E96/$E$2),"")</f>
        <v>0</v>
      </c>
      <c r="T96" s="0" t="n">
        <f aca="false">IFERROR((J96/J$2)*1000/($E96/$E$2),"")</f>
        <v>0.0729131440070552</v>
      </c>
      <c r="U96" s="0" t="n">
        <f aca="false">IFERROR((K96/K$2)*1000/($E96/$E$2),"")</f>
        <v>0.0330288875942874</v>
      </c>
      <c r="V96" s="0" t="n">
        <f aca="false">IFERROR((L96/L$2)*1000/($E96/$E$2),"")</f>
        <v>3.13952011017006E-006</v>
      </c>
      <c r="W96" s="0" t="n">
        <f aca="false">IFERROR((M96/M$2)*1000/($E96/$E$2),"")</f>
        <v>1.14682303180534</v>
      </c>
      <c r="X96" s="0" t="n">
        <f aca="false">IFERROR((N96/N$2)*1000/($E96/$E$2),"")</f>
        <v>0.00706222123287887</v>
      </c>
    </row>
    <row r="97" customFormat="false" ht="14.5" hidden="false" customHeight="false" outlineLevel="0" collapsed="false">
      <c r="A97" s="0" t="n">
        <v>2.325</v>
      </c>
      <c r="B97" s="0" t="n">
        <v>4191.56369161003</v>
      </c>
      <c r="D97" s="0" t="n">
        <v>1339.6219539267</v>
      </c>
      <c r="E97" s="0" t="n">
        <v>380764.309813155</v>
      </c>
      <c r="G97" s="0" t="n">
        <v>369.512077288666</v>
      </c>
      <c r="H97" s="0" t="n">
        <v>541.94314567175</v>
      </c>
      <c r="J97" s="0" t="n">
        <v>36.545621543482</v>
      </c>
      <c r="K97" s="0" t="n">
        <v>20.6520165835485</v>
      </c>
      <c r="L97" s="0" t="n">
        <v>0.00282816201430648</v>
      </c>
      <c r="M97" s="0" t="n">
        <v>957.273409298964</v>
      </c>
      <c r="N97" s="0" t="n">
        <v>13.518735132633</v>
      </c>
      <c r="O97" s="1"/>
      <c r="P97" s="0" t="n">
        <f aca="false">IFERROR((B97/B$2)*1000/($E97/$E$2),"")</f>
        <v>18.1522411045699</v>
      </c>
      <c r="Q97" s="0" t="n">
        <f aca="false">IFERROR((D97/D$2)*1000/($E97/$E$2),"")</f>
        <v>4.39744907729806</v>
      </c>
      <c r="R97" s="0" t="n">
        <f aca="false">IFERROR((F97/F$2)*1000/($E97/$E$2),"")</f>
        <v>0</v>
      </c>
      <c r="S97" s="0" t="n">
        <f aca="false">IFERROR((I97/I$2)*1000/($E97/$E$2),"")</f>
        <v>0</v>
      </c>
      <c r="T97" s="0" t="n">
        <f aca="false">IFERROR((J97/J$2)*1000/($E97/$E$2),"")</f>
        <v>0.0605336611124588</v>
      </c>
      <c r="U97" s="0" t="n">
        <f aca="false">IFERROR((K97/K$2)*1000/($E97/$E$2),"")</f>
        <v>0.0332430555105595</v>
      </c>
      <c r="V97" s="0" t="n">
        <f aca="false">IFERROR((L97/L$2)*1000/($E97/$E$2),"")</f>
        <v>3.7255086083831E-006</v>
      </c>
      <c r="W97" s="0" t="n">
        <f aca="false">IFERROR((M97/M$2)*1000/($E97/$E$2),"")</f>
        <v>1.1499595219473</v>
      </c>
      <c r="X97" s="0" t="n">
        <f aca="false">IFERROR((N97/N$2)*1000/($E97/$E$2),"")</f>
        <v>0.00686745963025083</v>
      </c>
    </row>
    <row r="98" customFormat="false" ht="14.5" hidden="false" customHeight="false" outlineLevel="0" collapsed="false">
      <c r="A98" s="0" t="n">
        <v>2.35</v>
      </c>
      <c r="B98" s="0" t="n">
        <v>3921.26944436047</v>
      </c>
      <c r="D98" s="0" t="n">
        <v>1365.09921264566</v>
      </c>
      <c r="E98" s="0" t="n">
        <v>380853.500674321</v>
      </c>
      <c r="G98" s="0" t="n">
        <v>242.908946633639</v>
      </c>
      <c r="H98" s="0" t="n">
        <v>298.492645542702</v>
      </c>
      <c r="J98" s="0" t="n">
        <v>21.8298348476527</v>
      </c>
      <c r="K98" s="0" t="n">
        <v>17.3915121049148</v>
      </c>
      <c r="L98" s="0" t="n">
        <v>0.00231620150074894</v>
      </c>
      <c r="M98" s="0" t="n">
        <v>971.116387358884</v>
      </c>
      <c r="N98" s="0" t="n">
        <v>13.0528221825379</v>
      </c>
      <c r="O98" s="1"/>
      <c r="P98" s="0" t="n">
        <f aca="false">IFERROR((B98/B$2)*1000/($E98/$E$2),"")</f>
        <v>16.977711481872</v>
      </c>
      <c r="Q98" s="0" t="n">
        <f aca="false">IFERROR((D98/D$2)*1000/($E98/$E$2),"")</f>
        <v>4.48003143188865</v>
      </c>
      <c r="R98" s="0" t="n">
        <f aca="false">IFERROR((F98/F$2)*1000/($E98/$E$2),"")</f>
        <v>0</v>
      </c>
      <c r="S98" s="0" t="n">
        <f aca="false">IFERROR((I98/I$2)*1000/($E98/$E$2),"")</f>
        <v>0</v>
      </c>
      <c r="T98" s="0" t="n">
        <f aca="false">IFERROR((J98/J$2)*1000/($E98/$E$2),"")</f>
        <v>0.0361501680708277</v>
      </c>
      <c r="U98" s="0" t="n">
        <f aca="false">IFERROR((K98/K$2)*1000/($E98/$E$2),"")</f>
        <v>0.0279881437042066</v>
      </c>
      <c r="V98" s="0" t="n">
        <f aca="false">IFERROR((L98/L$2)*1000/($E98/$E$2),"")</f>
        <v>3.05039378281018E-006</v>
      </c>
      <c r="W98" s="0" t="n">
        <f aca="false">IFERROR((M98/M$2)*1000/($E98/$E$2),"")</f>
        <v>1.16631570342562</v>
      </c>
      <c r="X98" s="0" t="n">
        <f aca="false">IFERROR((N98/N$2)*1000/($E98/$E$2),"")</f>
        <v>0.00662922500360592</v>
      </c>
    </row>
    <row r="99" customFormat="false" ht="14.5" hidden="false" customHeight="false" outlineLevel="0" collapsed="false">
      <c r="A99" s="0" t="n">
        <v>2.375</v>
      </c>
      <c r="B99" s="0" t="n">
        <v>3323.08518270101</v>
      </c>
      <c r="D99" s="0" t="n">
        <v>1419.99536678035</v>
      </c>
      <c r="E99" s="0" t="n">
        <v>380689.420798179</v>
      </c>
      <c r="G99" s="0" t="n">
        <v>213.833506908399</v>
      </c>
      <c r="H99" s="0" t="n">
        <v>233.870743479873</v>
      </c>
      <c r="J99" s="0" t="n">
        <v>27.1457266496937</v>
      </c>
      <c r="K99" s="0" t="n">
        <v>15.9823933478022</v>
      </c>
      <c r="L99" s="0" t="n">
        <v>0.00242339163955694</v>
      </c>
      <c r="M99" s="0" t="n">
        <v>939.115444562656</v>
      </c>
      <c r="N99" s="0" t="n">
        <v>6.68650952456481</v>
      </c>
      <c r="O99" s="1"/>
      <c r="P99" s="0" t="n">
        <f aca="false">IFERROR((B99/B$2)*1000/($E99/$E$2),"")</f>
        <v>14.3939861798099</v>
      </c>
      <c r="Q99" s="0" t="n">
        <f aca="false">IFERROR((D99/D$2)*1000/($E99/$E$2),"")</f>
        <v>4.6622001704809</v>
      </c>
      <c r="R99" s="0" t="n">
        <f aca="false">IFERROR((F99/F$2)*1000/($E99/$E$2),"")</f>
        <v>0</v>
      </c>
      <c r="S99" s="0" t="n">
        <f aca="false">IFERROR((I99/I$2)*1000/($E99/$E$2),"")</f>
        <v>0</v>
      </c>
      <c r="T99" s="0" t="n">
        <f aca="false">IFERROR((J99/J$2)*1000/($E99/$E$2),"")</f>
        <v>0.0449726507198571</v>
      </c>
      <c r="U99" s="0" t="n">
        <f aca="false">IFERROR((K99/K$2)*1000/($E99/$E$2),"")</f>
        <v>0.0257315359424928</v>
      </c>
      <c r="V99" s="0" t="n">
        <f aca="false">IFERROR((L99/L$2)*1000/($E99/$E$2),"")</f>
        <v>3.19293676397756E-006</v>
      </c>
      <c r="W99" s="0" t="n">
        <f aca="false">IFERROR((M99/M$2)*1000/($E99/$E$2),"")</f>
        <v>1.12836853435077</v>
      </c>
      <c r="X99" s="0" t="n">
        <f aca="false">IFERROR((N99/N$2)*1000/($E99/$E$2),"")</f>
        <v>0.00339738644207354</v>
      </c>
    </row>
    <row r="100" customFormat="false" ht="14.5" hidden="false" customHeight="false" outlineLevel="0" collapsed="false">
      <c r="A100" s="0" t="n">
        <v>2.4</v>
      </c>
      <c r="B100" s="0" t="n">
        <v>3555.90704726068</v>
      </c>
      <c r="D100" s="0" t="n">
        <v>1440.84668916464</v>
      </c>
      <c r="E100" s="0" t="n">
        <v>380891.925684115</v>
      </c>
      <c r="G100" s="0" t="n">
        <v>208.959659444942</v>
      </c>
      <c r="H100" s="0" t="n">
        <v>213.444088228749</v>
      </c>
      <c r="J100" s="0" t="n">
        <v>35.1731545175471</v>
      </c>
      <c r="K100" s="0" t="n">
        <v>12.8589408340715</v>
      </c>
      <c r="L100" s="0" t="n">
        <v>0.00230976683689597</v>
      </c>
      <c r="M100" s="0" t="n">
        <v>956.501834419904</v>
      </c>
      <c r="N100" s="0" t="n">
        <v>12.9068627149242</v>
      </c>
      <c r="O100" s="1"/>
      <c r="P100" s="0" t="n">
        <f aca="false">IFERROR((B100/B$2)*1000/($E100/$E$2),"")</f>
        <v>15.3942682128934</v>
      </c>
      <c r="Q100" s="0" t="n">
        <f aca="false">IFERROR((D100/D$2)*1000/($E100/$E$2),"")</f>
        <v>4.72814517890283</v>
      </c>
      <c r="R100" s="0" t="n">
        <f aca="false">IFERROR((F100/F$2)*1000/($E100/$E$2),"")</f>
        <v>0</v>
      </c>
      <c r="S100" s="0" t="n">
        <f aca="false">IFERROR((I100/I$2)*1000/($E100/$E$2),"")</f>
        <v>0</v>
      </c>
      <c r="T100" s="0" t="n">
        <f aca="false">IFERROR((J100/J$2)*1000/($E100/$E$2),"")</f>
        <v>0.0582408059279484</v>
      </c>
      <c r="U100" s="0" t="n">
        <f aca="false">IFERROR((K100/K$2)*1000/($E100/$E$2),"")</f>
        <v>0.0206917934841431</v>
      </c>
      <c r="V100" s="0" t="n">
        <f aca="false">IFERROR((L100/L$2)*1000/($E100/$E$2),"")</f>
        <v>3.0416125777396E-006</v>
      </c>
      <c r="W100" s="0" t="n">
        <f aca="false">IFERROR((M100/M$2)*1000/($E100/$E$2),"")</f>
        <v>1.14864766209632</v>
      </c>
      <c r="X100" s="0" t="n">
        <f aca="false">IFERROR((N100/N$2)*1000/($E100/$E$2),"")</f>
        <v>0.00655443429357319</v>
      </c>
    </row>
    <row r="101" customFormat="false" ht="14.5" hidden="false" customHeight="false" outlineLevel="0" collapsed="false">
      <c r="A101" s="0" t="n">
        <v>2.425</v>
      </c>
      <c r="B101" s="0" t="n">
        <v>3237.07615684174</v>
      </c>
      <c r="D101" s="0" t="n">
        <v>1426.1204672984</v>
      </c>
      <c r="E101" s="0" t="n">
        <v>381524.493780832</v>
      </c>
      <c r="F101" s="0" t="n">
        <v>1.25479038129746</v>
      </c>
      <c r="G101" s="0" t="n">
        <v>211.702981715358</v>
      </c>
      <c r="H101" s="0" t="n">
        <v>215.486910131587</v>
      </c>
      <c r="J101" s="0" t="n">
        <v>38.7273720904171</v>
      </c>
      <c r="K101" s="0" t="n">
        <v>24.0460665432813</v>
      </c>
      <c r="L101" s="0" t="n">
        <v>0.00272411131035515</v>
      </c>
      <c r="M101" s="0" t="n">
        <v>948.261111179812</v>
      </c>
      <c r="N101" s="0" t="n">
        <v>3.83010343842949</v>
      </c>
      <c r="O101" s="1"/>
      <c r="P101" s="0" t="n">
        <f aca="false">IFERROR((B101/B$2)*1000/($E101/$E$2),"")</f>
        <v>13.9907471453211</v>
      </c>
      <c r="Q101" s="0" t="n">
        <f aca="false">IFERROR((D101/D$2)*1000/($E101/$E$2),"")</f>
        <v>4.67206186347132</v>
      </c>
      <c r="R101" s="0" t="n">
        <f aca="false">IFERROR((F101/F$2)*1000/($E101/$E$2),"")</f>
        <v>0.00275371244654963</v>
      </c>
      <c r="S101" s="0" t="n">
        <f aca="false">IFERROR((I101/I$2)*1000/($E101/$E$2),"")</f>
        <v>0</v>
      </c>
      <c r="T101" s="0" t="n">
        <f aca="false">IFERROR((J101/J$2)*1000/($E101/$E$2),"")</f>
        <v>0.0640196692300236</v>
      </c>
      <c r="U101" s="0" t="n">
        <f aca="false">IFERROR((K101/K$2)*1000/($E101/$E$2),"")</f>
        <v>0.0386292541932082</v>
      </c>
      <c r="V101" s="0" t="n">
        <f aca="false">IFERROR((L101/L$2)*1000/($E101/$E$2),"")</f>
        <v>3.58129375051966E-006</v>
      </c>
      <c r="W101" s="0" t="n">
        <f aca="false">IFERROR((M101/M$2)*1000/($E101/$E$2),"")</f>
        <v>1.13686345870243</v>
      </c>
      <c r="X101" s="0" t="n">
        <f aca="false">IFERROR((N101/N$2)*1000/($E101/$E$2),"")</f>
        <v>0.00194179942460673</v>
      </c>
    </row>
    <row r="102" customFormat="false" ht="14.5" hidden="false" customHeight="false" outlineLevel="0" collapsed="false">
      <c r="A102" s="0" t="n">
        <v>2.45</v>
      </c>
      <c r="B102" s="0" t="n">
        <v>3293.39642358315</v>
      </c>
      <c r="D102" s="0" t="n">
        <v>1405.39621620121</v>
      </c>
      <c r="E102" s="0" t="n">
        <v>380541.713421484</v>
      </c>
      <c r="F102" s="0" t="n">
        <v>10.8420374124643</v>
      </c>
      <c r="G102" s="0" t="n">
        <v>193.859312881424</v>
      </c>
      <c r="H102" s="0" t="n">
        <v>203.196561601304</v>
      </c>
      <c r="J102" s="0" t="n">
        <v>32.1106580153493</v>
      </c>
      <c r="K102" s="0" t="n">
        <v>27.3751001013622</v>
      </c>
      <c r="L102" s="0" t="n">
        <v>0.0011242607514423</v>
      </c>
      <c r="M102" s="0" t="n">
        <v>947.37996219939</v>
      </c>
      <c r="N102" s="0" t="n">
        <v>9.54816181560194</v>
      </c>
      <c r="O102" s="1"/>
      <c r="P102" s="0" t="n">
        <f aca="false">IFERROR((B102/B$2)*1000/($E102/$E$2),"")</f>
        <v>14.2709260529708</v>
      </c>
      <c r="Q102" s="0" t="n">
        <f aca="false">IFERROR((D102/D$2)*1000/($E102/$E$2),"")</f>
        <v>4.61605853468309</v>
      </c>
      <c r="R102" s="0" t="n">
        <f aca="false">IFERROR((F102/F$2)*1000/($E102/$E$2),"")</f>
        <v>0.0238549474226418</v>
      </c>
      <c r="S102" s="0" t="n">
        <f aca="false">IFERROR((I102/I$2)*1000/($E102/$E$2),"")</f>
        <v>0</v>
      </c>
      <c r="T102" s="0" t="n">
        <f aca="false">IFERROR((J102/J$2)*1000/($E102/$E$2),"")</f>
        <v>0.0532187608875985</v>
      </c>
      <c r="U102" s="0" t="n">
        <f aca="false">IFERROR((K102/K$2)*1000/($E102/$E$2),"")</f>
        <v>0.0440908173905092</v>
      </c>
      <c r="V102" s="0" t="n">
        <f aca="false">IFERROR((L102/L$2)*1000/($E102/$E$2),"")</f>
        <v>1.48184336676333E-006</v>
      </c>
      <c r="W102" s="0" t="n">
        <f aca="false">IFERROR((M102/M$2)*1000/($E102/$E$2),"")</f>
        <v>1.13874037089121</v>
      </c>
      <c r="X102" s="0" t="n">
        <f aca="false">IFERROR((N102/N$2)*1000/($E102/$E$2),"")</f>
        <v>0.004853262604014</v>
      </c>
    </row>
    <row r="103" customFormat="false" ht="14.5" hidden="false" customHeight="false" outlineLevel="0" collapsed="false">
      <c r="A103" s="0" t="n">
        <v>2.475</v>
      </c>
      <c r="B103" s="0" t="n">
        <v>3980.57926316054</v>
      </c>
      <c r="D103" s="0" t="n">
        <v>1406.12519935936</v>
      </c>
      <c r="E103" s="0" t="n">
        <v>380597.3670827</v>
      </c>
      <c r="F103" s="0" t="n">
        <v>9.75582720648055</v>
      </c>
      <c r="G103" s="0" t="n">
        <v>180.685515344863</v>
      </c>
      <c r="H103" s="0" t="n">
        <v>198.164715609497</v>
      </c>
      <c r="J103" s="0" t="n">
        <v>19.2517884503071</v>
      </c>
      <c r="K103" s="0" t="n">
        <v>30.4351225942576</v>
      </c>
      <c r="L103" s="0" t="n">
        <v>0.00205353119994882</v>
      </c>
      <c r="M103" s="0" t="n">
        <v>970.2543906997</v>
      </c>
      <c r="N103" s="0" t="n">
        <v>14.9836904289483</v>
      </c>
      <c r="O103" s="1"/>
      <c r="P103" s="0" t="n">
        <f aca="false">IFERROR((B103/B$2)*1000/($E103/$E$2),"")</f>
        <v>17.2461004835753</v>
      </c>
      <c r="Q103" s="0" t="n">
        <f aca="false">IFERROR((D103/D$2)*1000/($E103/$E$2),"")</f>
        <v>4.61777755472673</v>
      </c>
      <c r="R103" s="0" t="n">
        <f aca="false">IFERROR((F103/F$2)*1000/($E103/$E$2),"")</f>
        <v>0.02146189923082</v>
      </c>
      <c r="S103" s="0" t="n">
        <f aca="false">IFERROR((I103/I$2)*1000/($E103/$E$2),"")</f>
        <v>0</v>
      </c>
      <c r="T103" s="0" t="n">
        <f aca="false">IFERROR((J103/J$2)*1000/($E103/$E$2),"")</f>
        <v>0.031902382933831</v>
      </c>
      <c r="U103" s="0" t="n">
        <f aca="false">IFERROR((K103/K$2)*1000/($E103/$E$2),"")</f>
        <v>0.0490121754450665</v>
      </c>
      <c r="V103" s="0" t="n">
        <f aca="false">IFERROR((L103/L$2)*1000/($E103/$E$2),"")</f>
        <v>2.70628198336299E-006</v>
      </c>
      <c r="W103" s="0" t="n">
        <f aca="false">IFERROR((M103/M$2)*1000/($E103/$E$2),"")</f>
        <v>1.16606464897573</v>
      </c>
      <c r="X103" s="0" t="n">
        <f aca="false">IFERROR((N103/N$2)*1000/($E103/$E$2),"")</f>
        <v>0.00761498937990914</v>
      </c>
    </row>
    <row r="104" customFormat="false" ht="14.5" hidden="false" customHeight="false" outlineLevel="0" collapsed="false">
      <c r="A104" s="0" t="n">
        <v>2.5</v>
      </c>
      <c r="B104" s="0" t="n">
        <v>2323.37801691165</v>
      </c>
      <c r="D104" s="0" t="n">
        <v>1442.53497545478</v>
      </c>
      <c r="E104" s="0" t="n">
        <v>381539.593787186</v>
      </c>
      <c r="F104" s="0" t="n">
        <v>1.437957638759</v>
      </c>
      <c r="G104" s="0" t="n">
        <v>186.700585685082</v>
      </c>
      <c r="H104" s="0" t="n">
        <v>203.208296559655</v>
      </c>
      <c r="J104" s="0" t="n">
        <v>4.66594306258058</v>
      </c>
      <c r="K104" s="0" t="n">
        <v>31.2658786489555</v>
      </c>
      <c r="L104" s="0" t="n">
        <v>0.00242691601157433</v>
      </c>
      <c r="M104" s="0" t="n">
        <v>960.123549181577</v>
      </c>
      <c r="N104" s="0" t="n">
        <v>15.7367654168194</v>
      </c>
      <c r="O104" s="1"/>
      <c r="P104" s="0" t="n">
        <f aca="false">IFERROR((B104/B$2)*1000/($E104/$E$2),"")</f>
        <v>10.0413170147215</v>
      </c>
      <c r="Q104" s="0" t="n">
        <f aca="false">IFERROR((D104/D$2)*1000/($E104/$E$2),"")</f>
        <v>4.72564980990082</v>
      </c>
      <c r="R104" s="0" t="n">
        <f aca="false">IFERROR((F104/F$2)*1000/($E104/$E$2),"")</f>
        <v>0.00315555904356544</v>
      </c>
      <c r="S104" s="0" t="n">
        <f aca="false">IFERROR((I104/I$2)*1000/($E104/$E$2),"")</f>
        <v>0</v>
      </c>
      <c r="T104" s="0" t="n">
        <f aca="false">IFERROR((J104/J$2)*1000/($E104/$E$2),"")</f>
        <v>0.00771289900153471</v>
      </c>
      <c r="U104" s="0" t="n">
        <f aca="false">IFERROR((K104/K$2)*1000/($E104/$E$2),"")</f>
        <v>0.0502256688056189</v>
      </c>
      <c r="V104" s="0" t="n">
        <f aca="false">IFERROR((L104/L$2)*1000/($E104/$E$2),"")</f>
        <v>3.19045522590373E-006</v>
      </c>
      <c r="W104" s="0" t="n">
        <f aca="false">IFERROR((M104/M$2)*1000/($E104/$E$2),"")</f>
        <v>1.15103969477408</v>
      </c>
      <c r="X104" s="0" t="n">
        <f aca="false">IFERROR((N104/N$2)*1000/($E104/$E$2),"")</f>
        <v>0.00797796538862943</v>
      </c>
    </row>
    <row r="105" customFormat="false" ht="14.5" hidden="false" customHeight="false" outlineLevel="0" collapsed="false">
      <c r="A105" s="0" t="n">
        <v>2.525</v>
      </c>
      <c r="B105" s="0" t="n">
        <v>1830.8955356409</v>
      </c>
      <c r="D105" s="0" t="n">
        <v>1437.26889308173</v>
      </c>
      <c r="E105" s="0" t="n">
        <v>382675.838928263</v>
      </c>
      <c r="G105" s="0" t="n">
        <v>165.718563906013</v>
      </c>
      <c r="H105" s="0" t="n">
        <v>210.590878707554</v>
      </c>
      <c r="J105" s="0" t="n">
        <v>14.1943848356229</v>
      </c>
      <c r="K105" s="0" t="n">
        <v>36.5483427749478</v>
      </c>
      <c r="L105" s="0" t="n">
        <v>0.00248598847704184</v>
      </c>
      <c r="M105" s="0" t="n">
        <v>971.988431621839</v>
      </c>
      <c r="N105" s="0" t="n">
        <v>23.5745489971857</v>
      </c>
      <c r="O105" s="1"/>
      <c r="P105" s="0" t="n">
        <f aca="false">IFERROR((B105/B$2)*1000/($E105/$E$2),"")</f>
        <v>7.8893811532017</v>
      </c>
      <c r="Q105" s="0" t="n">
        <f aca="false">IFERROR((D105/D$2)*1000/($E105/$E$2),"")</f>
        <v>4.69441824356412</v>
      </c>
      <c r="R105" s="0" t="n">
        <f aca="false">IFERROR((F105/F$2)*1000/($E105/$E$2),"")</f>
        <v>0</v>
      </c>
      <c r="S105" s="0" t="n">
        <f aca="false">IFERROR((I105/I$2)*1000/($E105/$E$2),"")</f>
        <v>0</v>
      </c>
      <c r="T105" s="0" t="n">
        <f aca="false">IFERROR((J105/J$2)*1000/($E105/$E$2),"")</f>
        <v>0.0233939391063998</v>
      </c>
      <c r="U105" s="0" t="n">
        <f aca="false">IFERROR((K105/K$2)*1000/($E105/$E$2),"")</f>
        <v>0.0585371197905437</v>
      </c>
      <c r="V105" s="0" t="n">
        <f aca="false">IFERROR((L105/L$2)*1000/($E105/$E$2),"")</f>
        <v>3.25840893960704E-006</v>
      </c>
      <c r="W105" s="0" t="n">
        <f aca="false">IFERROR((M105/M$2)*1000/($E105/$E$2),"")</f>
        <v>1.16180394070103</v>
      </c>
      <c r="X105" s="0" t="n">
        <f aca="false">IFERROR((N105/N$2)*1000/($E105/$E$2),"")</f>
        <v>0.011915949114156</v>
      </c>
    </row>
    <row r="106" customFormat="false" ht="14.5" hidden="false" customHeight="false" outlineLevel="0" collapsed="false">
      <c r="A106" s="0" t="n">
        <v>2.55</v>
      </c>
      <c r="B106" s="0" t="n">
        <v>2198.79247163205</v>
      </c>
      <c r="D106" s="0" t="n">
        <v>1416.49507231747</v>
      </c>
      <c r="E106" s="0" t="n">
        <v>382371.849389766</v>
      </c>
      <c r="F106" s="0" t="n">
        <v>4.3513379542587</v>
      </c>
      <c r="G106" s="0" t="n">
        <v>198.735413297517</v>
      </c>
      <c r="H106" s="0" t="n">
        <v>189.879876044193</v>
      </c>
      <c r="J106" s="0" t="n">
        <v>12.0276830118218</v>
      </c>
      <c r="K106" s="0" t="n">
        <v>33.1202004300558</v>
      </c>
      <c r="L106" s="0" t="n">
        <v>0.00194762550580631</v>
      </c>
      <c r="M106" s="0" t="n">
        <v>987.649024480597</v>
      </c>
      <c r="N106" s="0" t="n">
        <v>19.3588732689084</v>
      </c>
      <c r="O106" s="1"/>
      <c r="P106" s="0" t="n">
        <f aca="false">IFERROR((B106/B$2)*1000/($E106/$E$2),"")</f>
        <v>9.48219200891023</v>
      </c>
      <c r="Q106" s="0" t="n">
        <f aca="false">IFERROR((D106/D$2)*1000/($E106/$E$2),"")</f>
        <v>4.63024480507781</v>
      </c>
      <c r="R106" s="0" t="n">
        <f aca="false">IFERROR((F106/F$2)*1000/($E106/$E$2),"")</f>
        <v>0.00952810939346935</v>
      </c>
      <c r="S106" s="0" t="n">
        <f aca="false">IFERROR((I106/I$2)*1000/($E106/$E$2),"")</f>
        <v>0</v>
      </c>
      <c r="T106" s="0" t="n">
        <f aca="false">IFERROR((J106/J$2)*1000/($E106/$E$2),"")</f>
        <v>0.0198387308183289</v>
      </c>
      <c r="U106" s="0" t="n">
        <f aca="false">IFERROR((K106/K$2)*1000/($E106/$E$2),"")</f>
        <v>0.0530886581364821</v>
      </c>
      <c r="V106" s="0" t="n">
        <f aca="false">IFERROR((L106/L$2)*1000/($E106/$E$2),"")</f>
        <v>2.55480090929432E-006</v>
      </c>
      <c r="W106" s="0" t="n">
        <f aca="false">IFERROR((M106/M$2)*1000/($E106/$E$2),"")</f>
        <v>1.1814613522338</v>
      </c>
      <c r="X106" s="0" t="n">
        <f aca="false">IFERROR((N106/N$2)*1000/($E106/$E$2),"")</f>
        <v>0.00979288050233153</v>
      </c>
    </row>
    <row r="107" customFormat="false" ht="14.5" hidden="false" customHeight="false" outlineLevel="0" collapsed="false">
      <c r="A107" s="0" t="n">
        <v>2.575</v>
      </c>
      <c r="B107" s="0" t="n">
        <v>3219.73783135925</v>
      </c>
      <c r="D107" s="0" t="n">
        <v>1445.24235486053</v>
      </c>
      <c r="E107" s="0" t="n">
        <v>381130.374800526</v>
      </c>
      <c r="F107" s="0" t="n">
        <v>1.36313103142835</v>
      </c>
      <c r="G107" s="0" t="n">
        <v>188.978391686491</v>
      </c>
      <c r="H107" s="0" t="n">
        <v>195.594977656043</v>
      </c>
      <c r="J107" s="0" t="n">
        <v>12.7206201180892</v>
      </c>
      <c r="K107" s="0" t="n">
        <v>35.1388393644699</v>
      </c>
      <c r="L107" s="0" t="n">
        <v>0.00190437764803264</v>
      </c>
      <c r="M107" s="0" t="n">
        <v>985.170952222807</v>
      </c>
      <c r="N107" s="0" t="n">
        <v>12.9622908702967</v>
      </c>
      <c r="O107" s="1"/>
      <c r="P107" s="0" t="n">
        <f aca="false">IFERROR((B107/B$2)*1000/($E107/$E$2),"")</f>
        <v>13.9302003951321</v>
      </c>
      <c r="Q107" s="0" t="n">
        <f aca="false">IFERROR((D107/D$2)*1000/($E107/$E$2),"")</f>
        <v>4.73960245137069</v>
      </c>
      <c r="R107" s="0" t="n">
        <f aca="false">IFERROR((F107/F$2)*1000/($E107/$E$2),"")</f>
        <v>0.00299456589434458</v>
      </c>
      <c r="S107" s="0" t="n">
        <f aca="false">IFERROR((I107/I$2)*1000/($E107/$E$2),"")</f>
        <v>0</v>
      </c>
      <c r="T107" s="0" t="n">
        <f aca="false">IFERROR((J107/J$2)*1000/($E107/$E$2),"")</f>
        <v>0.0210500215040953</v>
      </c>
      <c r="U107" s="0" t="n">
        <f aca="false">IFERROR((K107/K$2)*1000/($E107/$E$2),"")</f>
        <v>0.0565078201542661</v>
      </c>
      <c r="V107" s="0" t="n">
        <f aca="false">IFERROR((L107/L$2)*1000/($E107/$E$2),"")</f>
        <v>2.50620754882097E-006</v>
      </c>
      <c r="W107" s="0" t="n">
        <f aca="false">IFERROR((M107/M$2)*1000/($E107/$E$2),"")</f>
        <v>1.18233576873188</v>
      </c>
      <c r="X107" s="0" t="n">
        <f aca="false">IFERROR((N107/N$2)*1000/($E107/$E$2),"")</f>
        <v>0.00657846382112102</v>
      </c>
    </row>
    <row r="108" customFormat="false" ht="14.5" hidden="false" customHeight="false" outlineLevel="0" collapsed="false">
      <c r="A108" s="0" t="n">
        <v>2.6</v>
      </c>
      <c r="B108" s="0" t="n">
        <v>3014.46140424016</v>
      </c>
      <c r="D108" s="0" t="n">
        <v>1419.29160310721</v>
      </c>
      <c r="E108" s="0" t="n">
        <v>381485.939241546</v>
      </c>
      <c r="G108" s="0" t="n">
        <v>170.560090824398</v>
      </c>
      <c r="H108" s="0" t="n">
        <v>195.836706367029</v>
      </c>
      <c r="J108" s="0" t="n">
        <v>33.1756702305957</v>
      </c>
      <c r="K108" s="0" t="n">
        <v>58.5600724034593</v>
      </c>
      <c r="L108" s="0" t="n">
        <v>0.0019885706349261</v>
      </c>
      <c r="M108" s="0" t="n">
        <v>984.677472041141</v>
      </c>
      <c r="N108" s="0" t="n">
        <v>24.0400102705002</v>
      </c>
      <c r="O108" s="1"/>
      <c r="P108" s="0" t="n">
        <f aca="false">IFERROR((B108/B$2)*1000/($E108/$E$2),"")</f>
        <v>13.0299157566233</v>
      </c>
      <c r="Q108" s="0" t="n">
        <f aca="false">IFERROR((D108/D$2)*1000/($E108/$E$2),"")</f>
        <v>4.65015998443392</v>
      </c>
      <c r="R108" s="0" t="n">
        <f aca="false">IFERROR((F108/F$2)*1000/($E108/$E$2),"")</f>
        <v>0</v>
      </c>
      <c r="S108" s="0" t="n">
        <f aca="false">IFERROR((I108/I$2)*1000/($E108/$E$2),"")</f>
        <v>0</v>
      </c>
      <c r="T108" s="0" t="n">
        <f aca="false">IFERROR((J108/J$2)*1000/($E108/$E$2),"")</f>
        <v>0.0548477722501507</v>
      </c>
      <c r="U108" s="0" t="n">
        <f aca="false">IFERROR((K108/K$2)*1000/($E108/$E$2),"")</f>
        <v>0.0940844332580231</v>
      </c>
      <c r="V108" s="0" t="n">
        <f aca="false">IFERROR((L108/L$2)*1000/($E108/$E$2),"")</f>
        <v>2.61456839303195E-006</v>
      </c>
      <c r="W108" s="0" t="n">
        <f aca="false">IFERROR((M108/M$2)*1000/($E108/$E$2),"")</f>
        <v>1.18064208156768</v>
      </c>
      <c r="X108" s="0" t="n">
        <f aca="false">IFERROR((N108/N$2)*1000/($E108/$E$2),"")</f>
        <v>0.0121891214226917</v>
      </c>
    </row>
    <row r="109" customFormat="false" ht="14.5" hidden="false" customHeight="false" outlineLevel="0" collapsed="false">
      <c r="A109" s="0" t="n">
        <v>2.625</v>
      </c>
      <c r="B109" s="0" t="n">
        <v>2467.10749108394</v>
      </c>
      <c r="D109" s="0" t="n">
        <v>1429.22961056762</v>
      </c>
      <c r="E109" s="0" t="n">
        <v>382515.661168982</v>
      </c>
      <c r="F109" s="0" t="n">
        <v>12.0615392219004</v>
      </c>
      <c r="G109" s="0" t="n">
        <v>166.436287559469</v>
      </c>
      <c r="H109" s="0" t="n">
        <v>195.555389634449</v>
      </c>
      <c r="J109" s="0" t="n">
        <v>13.687735895307</v>
      </c>
      <c r="K109" s="0" t="n">
        <v>62.9374414367728</v>
      </c>
      <c r="L109" s="0" t="n">
        <v>0.00181676355080474</v>
      </c>
      <c r="M109" s="0" t="n">
        <v>983.600233672737</v>
      </c>
      <c r="N109" s="0" t="n">
        <v>22.2087407045984</v>
      </c>
      <c r="O109" s="1"/>
      <c r="P109" s="0" t="n">
        <f aca="false">IFERROR((B109/B$2)*1000/($E109/$E$2),"")</f>
        <v>10.6352882834474</v>
      </c>
      <c r="Q109" s="0" t="n">
        <f aca="false">IFERROR((D109/D$2)*1000/($E109/$E$2),"")</f>
        <v>4.67011506370384</v>
      </c>
      <c r="R109" s="0" t="n">
        <f aca="false">IFERROR((F109/F$2)*1000/($E109/$E$2),"")</f>
        <v>0.0264011803515287</v>
      </c>
      <c r="S109" s="0" t="n">
        <f aca="false">IFERROR((I109/I$2)*1000/($E109/$E$2),"")</f>
        <v>0</v>
      </c>
      <c r="T109" s="0" t="n">
        <f aca="false">IFERROR((J109/J$2)*1000/($E109/$E$2),"")</f>
        <v>0.0225683713065119</v>
      </c>
      <c r="U109" s="0" t="n">
        <f aca="false">IFERROR((K109/K$2)*1000/($E109/$E$2),"")</f>
        <v>0.1008450455286</v>
      </c>
      <c r="V109" s="0" t="n">
        <f aca="false">IFERROR((L109/L$2)*1000/($E109/$E$2),"")</f>
        <v>2.38224655434646E-006</v>
      </c>
      <c r="W109" s="0" t="n">
        <f aca="false">IFERROR((M109/M$2)*1000/($E109/$E$2),"")</f>
        <v>1.17617567779084</v>
      </c>
      <c r="X109" s="0" t="n">
        <f aca="false">IFERROR((N109/N$2)*1000/($E109/$E$2),"")</f>
        <v>0.0112302908084161</v>
      </c>
    </row>
    <row r="110" customFormat="false" ht="14.5" hidden="false" customHeight="false" outlineLevel="0" collapsed="false">
      <c r="A110" s="0" t="n">
        <v>2.65</v>
      </c>
      <c r="B110" s="0" t="n">
        <v>2200.9188272494</v>
      </c>
      <c r="D110" s="0" t="n">
        <v>1448.46149123123</v>
      </c>
      <c r="E110" s="0" t="n">
        <v>382682.411235898</v>
      </c>
      <c r="F110" s="0" t="n">
        <v>11.3980038952258</v>
      </c>
      <c r="G110" s="0" t="n">
        <v>140.586680046311</v>
      </c>
      <c r="H110" s="0" t="n">
        <v>199.341407389888</v>
      </c>
      <c r="J110" s="0" t="n">
        <v>13.3400840501995</v>
      </c>
      <c r="K110" s="0" t="n">
        <v>63.8905211302453</v>
      </c>
      <c r="L110" s="0" t="n">
        <v>0.00219436466199918</v>
      </c>
      <c r="M110" s="0" t="n">
        <v>991.007910757821</v>
      </c>
      <c r="N110" s="0" t="n">
        <v>21.7212370233261</v>
      </c>
      <c r="O110" s="1"/>
      <c r="P110" s="0" t="n">
        <f aca="false">IFERROR((B110/B$2)*1000/($E110/$E$2),"")</f>
        <v>9.48365920642513</v>
      </c>
      <c r="Q110" s="0" t="n">
        <f aca="false">IFERROR((D110/D$2)*1000/($E110/$E$2),"")</f>
        <v>4.73089433881244</v>
      </c>
      <c r="R110" s="0" t="n">
        <f aca="false">IFERROR((F110/F$2)*1000/($E110/$E$2),"")</f>
        <v>0.0249379144498172</v>
      </c>
      <c r="S110" s="0" t="n">
        <f aca="false">IFERROR((I110/I$2)*1000/($E110/$E$2),"")</f>
        <v>0</v>
      </c>
      <c r="T110" s="0" t="n">
        <f aca="false">IFERROR((J110/J$2)*1000/($E110/$E$2),"")</f>
        <v>0.0219855779484925</v>
      </c>
      <c r="U110" s="0" t="n">
        <f aca="false">IFERROR((K110/K$2)*1000/($E110/$E$2),"")</f>
        <v>0.102327563264465</v>
      </c>
      <c r="V110" s="0" t="n">
        <f aca="false">IFERROR((L110/L$2)*1000/($E110/$E$2),"")</f>
        <v>2.87612541198236E-006</v>
      </c>
      <c r="W110" s="0" t="n">
        <f aca="false">IFERROR((M110/M$2)*1000/($E110/$E$2),"")</f>
        <v>1.18451730983994</v>
      </c>
      <c r="X110" s="0" t="n">
        <f aca="false">IFERROR((N110/N$2)*1000/($E110/$E$2),"")</f>
        <v>0.0109789888190169</v>
      </c>
    </row>
    <row r="111" customFormat="false" ht="14.5" hidden="false" customHeight="false" outlineLevel="0" collapsed="false">
      <c r="A111" s="0" t="n">
        <v>2.675</v>
      </c>
      <c r="B111" s="0" t="n">
        <v>1902.65511298248</v>
      </c>
      <c r="D111" s="0" t="n">
        <v>1457.41086142721</v>
      </c>
      <c r="E111" s="0" t="n">
        <v>382849.787146597</v>
      </c>
      <c r="F111" s="0" t="n">
        <v>22.1530691530789</v>
      </c>
      <c r="G111" s="0" t="n">
        <v>142.70613009036</v>
      </c>
      <c r="H111" s="0" t="n">
        <v>200.953020072217</v>
      </c>
      <c r="J111" s="0" t="n">
        <v>15.6868470973166</v>
      </c>
      <c r="K111" s="0" t="n">
        <v>75.3949104220505</v>
      </c>
      <c r="L111" s="0" t="n">
        <v>0.00327938137055365</v>
      </c>
      <c r="M111" s="0" t="n">
        <v>980.195774612338</v>
      </c>
      <c r="N111" s="0" t="n">
        <v>22.5357217336297</v>
      </c>
      <c r="O111" s="1"/>
      <c r="P111" s="0" t="n">
        <f aca="false">IFERROR((B111/B$2)*1000/($E111/$E$2),"")</f>
        <v>8.19487018072986</v>
      </c>
      <c r="Q111" s="0" t="n">
        <f aca="false">IFERROR((D111/D$2)*1000/($E111/$E$2),"")</f>
        <v>4.75804328408456</v>
      </c>
      <c r="R111" s="0" t="n">
        <f aca="false">IFERROR((F111/F$2)*1000/($E111/$E$2),"")</f>
        <v>0.0484479410053351</v>
      </c>
      <c r="S111" s="0" t="n">
        <f aca="false">IFERROR((I111/I$2)*1000/($E111/$E$2),"")</f>
        <v>0</v>
      </c>
      <c r="T111" s="0" t="n">
        <f aca="false">IFERROR((J111/J$2)*1000/($E111/$E$2),"")</f>
        <v>0.0258419377484435</v>
      </c>
      <c r="U111" s="0" t="n">
        <f aca="false">IFERROR((K111/K$2)*1000/($E111/$E$2),"")</f>
        <v>0.1207002926678</v>
      </c>
      <c r="V111" s="0" t="n">
        <f aca="false">IFERROR((L111/L$2)*1000/($E111/$E$2),"")</f>
        <v>4.29636366960543E-006</v>
      </c>
      <c r="W111" s="0" t="n">
        <f aca="false">IFERROR((M111/M$2)*1000/($E111/$E$2),"")</f>
        <v>1.17108173685882</v>
      </c>
      <c r="X111" s="0" t="n">
        <f aca="false">IFERROR((N111/N$2)*1000/($E111/$E$2),"")</f>
        <v>0.0113856899027722</v>
      </c>
    </row>
    <row r="112" customFormat="false" ht="14.5" hidden="false" customHeight="false" outlineLevel="0" collapsed="false">
      <c r="A112" s="0" t="n">
        <v>2.7</v>
      </c>
      <c r="B112" s="0" t="n">
        <v>3552.75618657619</v>
      </c>
      <c r="D112" s="0" t="n">
        <v>1480.6010808037</v>
      </c>
      <c r="E112" s="0" t="n">
        <v>380278.135555362</v>
      </c>
      <c r="F112" s="0" t="n">
        <v>22.9877366845593</v>
      </c>
      <c r="G112" s="0" t="n">
        <v>145.547401413161</v>
      </c>
      <c r="H112" s="0" t="n">
        <v>189.419505566756</v>
      </c>
      <c r="J112" s="0" t="n">
        <v>16.1363145802668</v>
      </c>
      <c r="K112" s="0" t="n">
        <v>64.6932975139289</v>
      </c>
      <c r="L112" s="0" t="n">
        <v>0.00143631486565598</v>
      </c>
      <c r="M112" s="0" t="n">
        <v>987.255884944898</v>
      </c>
      <c r="N112" s="0" t="n">
        <v>25.7062508150721</v>
      </c>
      <c r="O112" s="1"/>
      <c r="P112" s="0" t="n">
        <f aca="false">IFERROR((B112/B$2)*1000/($E112/$E$2),"")</f>
        <v>15.4054526663508</v>
      </c>
      <c r="Q112" s="0" t="n">
        <f aca="false">IFERROR((D112/D$2)*1000/($E112/$E$2),"")</f>
        <v>4.86644145233804</v>
      </c>
      <c r="R112" s="0" t="n">
        <f aca="false">IFERROR((F112/F$2)*1000/($E112/$E$2),"")</f>
        <v>0.0506133040716774</v>
      </c>
      <c r="S112" s="0" t="n">
        <f aca="false">IFERROR((I112/I$2)*1000/($E112/$E$2),"")</f>
        <v>0</v>
      </c>
      <c r="T112" s="0" t="n">
        <f aca="false">IFERROR((J112/J$2)*1000/($E112/$E$2),"")</f>
        <v>0.0267621387800601</v>
      </c>
      <c r="U112" s="0" t="n">
        <f aca="false">IFERROR((K112/K$2)*1000/($E112/$E$2),"")</f>
        <v>0.10426838238119</v>
      </c>
      <c r="V112" s="0" t="n">
        <f aca="false">IFERROR((L112/L$2)*1000/($E112/$E$2),"")</f>
        <v>1.89446165656055E-006</v>
      </c>
      <c r="W112" s="0" t="n">
        <f aca="false">IFERROR((M112/M$2)*1000/($E112/$E$2),"")</f>
        <v>1.18749329831201</v>
      </c>
      <c r="X112" s="0" t="n">
        <f aca="false">IFERROR((N112/N$2)*1000/($E112/$E$2),"")</f>
        <v>0.0130753605876277</v>
      </c>
    </row>
    <row r="113" customFormat="false" ht="14.5" hidden="false" customHeight="false" outlineLevel="0" collapsed="false">
      <c r="A113" s="0" t="n">
        <v>2.725</v>
      </c>
      <c r="B113" s="0" t="n">
        <v>3133.27297194553</v>
      </c>
      <c r="D113" s="0" t="n">
        <v>1466.98507642036</v>
      </c>
      <c r="E113" s="0" t="n">
        <v>380928.303531539</v>
      </c>
      <c r="F113" s="0" t="n">
        <v>28.611237859371</v>
      </c>
      <c r="G113" s="0" t="n">
        <v>143.674325474991</v>
      </c>
      <c r="H113" s="0" t="n">
        <v>194.478696469666</v>
      </c>
      <c r="J113" s="0" t="n">
        <v>18.3962033392008</v>
      </c>
      <c r="K113" s="0" t="n">
        <v>51.6844581141324</v>
      </c>
      <c r="L113" s="0" t="n">
        <v>0.00203119332928681</v>
      </c>
      <c r="M113" s="0" t="n">
        <v>991.69706473815</v>
      </c>
      <c r="N113" s="0" t="n">
        <v>22.7750296113032</v>
      </c>
      <c r="O113" s="1"/>
      <c r="P113" s="0" t="n">
        <f aca="false">IFERROR((B113/B$2)*1000/($E113/$E$2),"")</f>
        <v>13.5633011734784</v>
      </c>
      <c r="Q113" s="0" t="n">
        <f aca="false">IFERROR((D113/D$2)*1000/($E113/$E$2),"")</f>
        <v>4.81345870043924</v>
      </c>
      <c r="R113" s="0" t="n">
        <f aca="false">IFERROR((F113/F$2)*1000/($E113/$E$2),"")</f>
        <v>0.0628873416412474</v>
      </c>
      <c r="S113" s="0" t="n">
        <f aca="false">IFERROR((I113/I$2)*1000/($E113/$E$2),"")</f>
        <v>0</v>
      </c>
      <c r="T113" s="0" t="n">
        <f aca="false">IFERROR((J113/J$2)*1000/($E113/$E$2),"")</f>
        <v>0.0304580981098413</v>
      </c>
      <c r="U113" s="0" t="n">
        <f aca="false">IFERROR((K113/K$2)*1000/($E113/$E$2),"")</f>
        <v>0.0831594155212955</v>
      </c>
      <c r="V113" s="0" t="n">
        <f aca="false">IFERROR((L113/L$2)*1000/($E113/$E$2),"")</f>
        <v>2.67451808715588E-006</v>
      </c>
      <c r="W113" s="0" t="n">
        <f aca="false">IFERROR((M113/M$2)*1000/($E113/$E$2),"")</f>
        <v>1.19079931818927</v>
      </c>
      <c r="X113" s="0" t="n">
        <f aca="false">IFERROR((N113/N$2)*1000/($E113/$E$2),"")</f>
        <v>0.0115646367935336</v>
      </c>
    </row>
    <row r="114" customFormat="false" ht="14.5" hidden="false" customHeight="false" outlineLevel="0" collapsed="false">
      <c r="A114" s="0" t="n">
        <v>2.75</v>
      </c>
      <c r="B114" s="0" t="n">
        <v>2492.59004174592</v>
      </c>
      <c r="D114" s="0" t="n">
        <v>1434.50925270118</v>
      </c>
      <c r="E114" s="0" t="n">
        <v>382261.677333676</v>
      </c>
      <c r="F114" s="0" t="n">
        <v>27.3490775861138</v>
      </c>
      <c r="G114" s="0" t="n">
        <v>161.380397857624</v>
      </c>
      <c r="H114" s="0" t="n">
        <v>196.672867130312</v>
      </c>
      <c r="J114" s="0" t="n">
        <v>35.8788657577736</v>
      </c>
      <c r="K114" s="0" t="n">
        <v>39.5765649938848</v>
      </c>
      <c r="L114" s="0" t="n">
        <v>0.00236542790212009</v>
      </c>
      <c r="M114" s="0" t="n">
        <v>989.497226591491</v>
      </c>
      <c r="N114" s="0" t="n">
        <v>23.9697000282504</v>
      </c>
      <c r="O114" s="1"/>
      <c r="P114" s="0" t="n">
        <f aca="false">IFERROR((B114/B$2)*1000/($E114/$E$2),"")</f>
        <v>10.7522786312038</v>
      </c>
      <c r="Q114" s="0" t="n">
        <f aca="false">IFERROR((D114/D$2)*1000/($E114/$E$2),"")</f>
        <v>4.69048108974595</v>
      </c>
      <c r="R114" s="0" t="n">
        <f aca="false">IFERROR((F114/F$2)*1000/($E114/$E$2),"")</f>
        <v>0.0599034387307435</v>
      </c>
      <c r="S114" s="0" t="n">
        <f aca="false">IFERROR((I114/I$2)*1000/($E114/$E$2),"")</f>
        <v>0</v>
      </c>
      <c r="T114" s="0" t="n">
        <f aca="false">IFERROR((J114/J$2)*1000/($E114/$E$2),"")</f>
        <v>0.0591964641273186</v>
      </c>
      <c r="U114" s="0" t="n">
        <f aca="false">IFERROR((K114/K$2)*1000/($E114/$E$2),"")</f>
        <v>0.0634559046330311</v>
      </c>
      <c r="V114" s="0" t="n">
        <f aca="false">IFERROR((L114/L$2)*1000/($E114/$E$2),"")</f>
        <v>3.10374815574361E-006</v>
      </c>
      <c r="W114" s="0" t="n">
        <f aca="false">IFERROR((M114/M$2)*1000/($E114/$E$2),"")</f>
        <v>1.18401338566766</v>
      </c>
      <c r="X114" s="0" t="n">
        <f aca="false">IFERROR((N114/N$2)*1000/($E114/$E$2),"")</f>
        <v>0.0121288081840247</v>
      </c>
    </row>
    <row r="115" customFormat="false" ht="14.5" hidden="false" customHeight="false" outlineLevel="0" collapsed="false">
      <c r="A115" s="0" t="n">
        <v>2.775</v>
      </c>
      <c r="B115" s="0" t="n">
        <v>2138.69747148722</v>
      </c>
      <c r="D115" s="0" t="n">
        <v>1402.07597017312</v>
      </c>
      <c r="E115" s="0" t="n">
        <v>382666.935087283</v>
      </c>
      <c r="F115" s="0" t="n">
        <v>15.7234089436285</v>
      </c>
      <c r="G115" s="0" t="n">
        <v>134.06563597817</v>
      </c>
      <c r="H115" s="0" t="n">
        <v>209.281842063394</v>
      </c>
      <c r="J115" s="0" t="n">
        <v>27.5784571484084</v>
      </c>
      <c r="K115" s="0" t="n">
        <v>38.6321214241303</v>
      </c>
      <c r="L115" s="0" t="n">
        <v>0.00225642976287194</v>
      </c>
      <c r="M115" s="0" t="n">
        <v>990.658459796618</v>
      </c>
      <c r="N115" s="0" t="n">
        <v>21.5351244006037</v>
      </c>
      <c r="O115" s="1"/>
      <c r="P115" s="0" t="n">
        <f aca="false">IFERROR((B115/B$2)*1000/($E115/$E$2),"")</f>
        <v>9.21592291536679</v>
      </c>
      <c r="Q115" s="0" t="n">
        <f aca="false">IFERROR((D115/D$2)*1000/($E115/$E$2),"")</f>
        <v>4.57957741406701</v>
      </c>
      <c r="R115" s="0" t="n">
        <f aca="false">IFERROR((F115/F$2)*1000/($E115/$E$2),"")</f>
        <v>0.0344029435955753</v>
      </c>
      <c r="S115" s="0" t="n">
        <f aca="false">IFERROR((I115/I$2)*1000/($E115/$E$2),"")</f>
        <v>0</v>
      </c>
      <c r="T115" s="0" t="n">
        <f aca="false">IFERROR((J115/J$2)*1000/($E115/$E$2),"")</f>
        <v>0.0454534498216326</v>
      </c>
      <c r="U115" s="0" t="n">
        <f aca="false">IFERROR((K115/K$2)*1000/($E115/$E$2),"")</f>
        <v>0.0618760131406823</v>
      </c>
      <c r="V115" s="0" t="n">
        <f aca="false">IFERROR((L115/L$2)*1000/($E115/$E$2),"")</f>
        <v>2.95759294654065E-006</v>
      </c>
      <c r="W115" s="0" t="n">
        <f aca="false">IFERROR((M115/M$2)*1000/($E115/$E$2),"")</f>
        <v>1.18414751163799</v>
      </c>
      <c r="X115" s="0" t="n">
        <f aca="false">IFERROR((N115/N$2)*1000/($E115/$E$2),"")</f>
        <v>0.0108853585005875</v>
      </c>
    </row>
    <row r="116" customFormat="false" ht="14.5" hidden="false" customHeight="false" outlineLevel="0" collapsed="false">
      <c r="A116" s="0" t="n">
        <v>2.8</v>
      </c>
      <c r="B116" s="0" t="n">
        <v>2716.06199237709</v>
      </c>
      <c r="D116" s="0" t="n">
        <v>1455.18444487114</v>
      </c>
      <c r="E116" s="0" t="n">
        <v>382019.106984442</v>
      </c>
      <c r="F116" s="0" t="n">
        <v>11.8365493227662</v>
      </c>
      <c r="G116" s="0" t="n">
        <v>141.531020534765</v>
      </c>
      <c r="H116" s="0" t="n">
        <v>223.477800786147</v>
      </c>
      <c r="J116" s="0" t="n">
        <v>34.8012566201597</v>
      </c>
      <c r="K116" s="0" t="n">
        <v>38.5035630165634</v>
      </c>
      <c r="L116" s="0" t="n">
        <v>0.000964404614442968</v>
      </c>
      <c r="M116" s="0" t="n">
        <v>991.577139934262</v>
      </c>
      <c r="N116" s="0" t="n">
        <v>14.9898507881846</v>
      </c>
      <c r="O116" s="1"/>
      <c r="P116" s="0" t="n">
        <f aca="false">IFERROR((B116/B$2)*1000/($E116/$E$2),"")</f>
        <v>11.7237084235899</v>
      </c>
      <c r="Q116" s="0" t="n">
        <f aca="false">IFERROR((D116/D$2)*1000/($E116/$E$2),"")</f>
        <v>4.7611049559024</v>
      </c>
      <c r="R116" s="0" t="n">
        <f aca="false">IFERROR((F116/F$2)*1000/($E116/$E$2),"")</f>
        <v>0.025942382509576</v>
      </c>
      <c r="S116" s="0" t="n">
        <f aca="false">IFERROR((I116/I$2)*1000/($E116/$E$2),"")</f>
        <v>0</v>
      </c>
      <c r="T116" s="0" t="n">
        <f aca="false">IFERROR((J116/J$2)*1000/($E116/$E$2),"")</f>
        <v>0.0574549780969236</v>
      </c>
      <c r="U116" s="0" t="n">
        <f aca="false">IFERROR((K116/K$2)*1000/($E116/$E$2),"")</f>
        <v>0.0617746848323551</v>
      </c>
      <c r="V116" s="0" t="n">
        <f aca="false">IFERROR((L116/L$2)*1000/($E116/$E$2),"")</f>
        <v>1.266227423079E-006</v>
      </c>
      <c r="W116" s="0" t="n">
        <f aca="false">IFERROR((M116/M$2)*1000/($E116/$E$2),"")</f>
        <v>1.18725556232423</v>
      </c>
      <c r="X116" s="0" t="n">
        <f aca="false">IFERROR((N116/N$2)*1000/($E116/$E$2),"")</f>
        <v>0.00758976824179684</v>
      </c>
    </row>
    <row r="117" customFormat="false" ht="14.5" hidden="false" customHeight="false" outlineLevel="0" collapsed="false">
      <c r="A117" s="0" t="n">
        <v>2.825</v>
      </c>
      <c r="B117" s="0" t="n">
        <v>3599.07795126713</v>
      </c>
      <c r="D117" s="0" t="n">
        <v>1456.54747310625</v>
      </c>
      <c r="E117" s="0" t="n">
        <v>380875.673072164</v>
      </c>
      <c r="F117" s="0" t="n">
        <v>11.9636548382635</v>
      </c>
      <c r="G117" s="0" t="n">
        <v>191.2749781384</v>
      </c>
      <c r="H117" s="0" t="n">
        <v>232.948636236013</v>
      </c>
      <c r="J117" s="0" t="n">
        <v>31.7690021743192</v>
      </c>
      <c r="K117" s="0" t="n">
        <v>23.6648544555368</v>
      </c>
      <c r="L117" s="0" t="n">
        <v>0.00165327895293332</v>
      </c>
      <c r="M117" s="0" t="n">
        <v>1004.09706394059</v>
      </c>
      <c r="N117" s="0" t="n">
        <v>16.1328847510897</v>
      </c>
      <c r="O117" s="1"/>
      <c r="P117" s="0" t="n">
        <f aca="false">IFERROR((B117/B$2)*1000/($E117/$E$2),"")</f>
        <v>15.5818289953262</v>
      </c>
      <c r="Q117" s="0" t="n">
        <f aca="false">IFERROR((D117/D$2)*1000/($E117/$E$2),"")</f>
        <v>4.77987133168795</v>
      </c>
      <c r="R117" s="0" t="n">
        <f aca="false">IFERROR((F117/F$2)*1000/($E117/$E$2),"")</f>
        <v>0.0262996804376375</v>
      </c>
      <c r="S117" s="0" t="n">
        <f aca="false">IFERROR((I117/I$2)*1000/($E117/$E$2),"")</f>
        <v>0</v>
      </c>
      <c r="T117" s="0" t="n">
        <f aca="false">IFERROR((J117/J$2)*1000/($E117/$E$2),"")</f>
        <v>0.0526063490450989</v>
      </c>
      <c r="U117" s="0" t="n">
        <f aca="false">IFERROR((K117/K$2)*1000/($E117/$E$2),"")</f>
        <v>0.0380816104936201</v>
      </c>
      <c r="V117" s="0" t="n">
        <f aca="false">IFERROR((L117/L$2)*1000/($E117/$E$2),"")</f>
        <v>2.17721051223919E-006</v>
      </c>
      <c r="W117" s="0" t="n">
        <f aca="false">IFERROR((M117/M$2)*1000/($E117/$E$2),"")</f>
        <v>1.20585546108871</v>
      </c>
      <c r="X117" s="0" t="n">
        <f aca="false">IFERROR((N117/N$2)*1000/($E117/$E$2),"")</f>
        <v>0.00819304021359397</v>
      </c>
    </row>
    <row r="118" customFormat="false" ht="14.5" hidden="false" customHeight="false" outlineLevel="0" collapsed="false">
      <c r="A118" s="0" t="n">
        <v>2.85</v>
      </c>
      <c r="B118" s="0" t="n">
        <v>1938.3649417409</v>
      </c>
      <c r="D118" s="0" t="n">
        <v>1453.86070060162</v>
      </c>
      <c r="E118" s="0" t="n">
        <v>382658.619541658</v>
      </c>
      <c r="F118" s="0" t="n">
        <v>12.219372665226</v>
      </c>
      <c r="G118" s="0" t="n">
        <v>181.122537756561</v>
      </c>
      <c r="H118" s="0" t="n">
        <v>240.256065235838</v>
      </c>
      <c r="J118" s="0" t="n">
        <v>35.9620665076277</v>
      </c>
      <c r="K118" s="0" t="n">
        <v>14.4690444533384</v>
      </c>
      <c r="L118" s="0" t="n">
        <v>0.00148679376795924</v>
      </c>
      <c r="M118" s="0" t="n">
        <v>996.832798898273</v>
      </c>
      <c r="N118" s="0" t="n">
        <v>22.4575312465181</v>
      </c>
      <c r="O118" s="1"/>
      <c r="P118" s="0" t="n">
        <f aca="false">IFERROR((B118/B$2)*1000/($E118/$E$2),"")</f>
        <v>8.35284574905861</v>
      </c>
      <c r="Q118" s="0" t="n">
        <f aca="false">IFERROR((D118/D$2)*1000/($E118/$E$2),"")</f>
        <v>4.74882421183393</v>
      </c>
      <c r="R118" s="0" t="n">
        <f aca="false">IFERROR((F118/F$2)*1000/($E118/$E$2),"")</f>
        <v>0.026736665401393</v>
      </c>
      <c r="S118" s="0" t="n">
        <f aca="false">IFERROR((I118/I$2)*1000/($E118/$E$2),"")</f>
        <v>0</v>
      </c>
      <c r="T118" s="0" t="n">
        <f aca="false">IFERROR((J118/J$2)*1000/($E118/$E$2),"")</f>
        <v>0.0592721883658943</v>
      </c>
      <c r="U118" s="0" t="n">
        <f aca="false">IFERROR((K118/K$2)*1000/($E118/$E$2),"")</f>
        <v>0.0231751766970039</v>
      </c>
      <c r="V118" s="0" t="n">
        <f aca="false">IFERROR((L118/L$2)*1000/($E118/$E$2),"")</f>
        <v>1.94884254397226E-006</v>
      </c>
      <c r="W118" s="0" t="n">
        <f aca="false">IFERROR((M118/M$2)*1000/($E118/$E$2),"")</f>
        <v>1.19155367608582</v>
      </c>
      <c r="X118" s="0" t="n">
        <f aca="false">IFERROR((N118/N$2)*1000/($E118/$E$2),"")</f>
        <v>0.0113518541349522</v>
      </c>
    </row>
    <row r="119" customFormat="false" ht="14.5" hidden="false" customHeight="false" outlineLevel="0" collapsed="false">
      <c r="A119" s="0" t="n">
        <v>2.875</v>
      </c>
      <c r="B119" s="0" t="n">
        <v>2587.54549485234</v>
      </c>
      <c r="D119" s="0" t="n">
        <v>1472.57456821853</v>
      </c>
      <c r="E119" s="0" t="n">
        <v>381312.081575405</v>
      </c>
      <c r="G119" s="0" t="n">
        <v>225.578713618093</v>
      </c>
      <c r="H119" s="0" t="n">
        <v>250.826505971244</v>
      </c>
      <c r="J119" s="0" t="n">
        <v>21.303223152942</v>
      </c>
      <c r="K119" s="0" t="n">
        <v>18.6007480080246</v>
      </c>
      <c r="L119" s="0" t="n">
        <v>0.00122147756903271</v>
      </c>
      <c r="M119" s="0" t="n">
        <v>993.782833804301</v>
      </c>
      <c r="N119" s="0" t="n">
        <v>17.4721161313771</v>
      </c>
      <c r="O119" s="1"/>
      <c r="P119" s="0" t="n">
        <f aca="false">IFERROR((B119/B$2)*1000/($E119/$E$2),"")</f>
        <v>11.1896845683851</v>
      </c>
      <c r="Q119" s="0" t="n">
        <f aca="false">IFERROR((D119/D$2)*1000/($E119/$E$2),"")</f>
        <v>4.82693584606284</v>
      </c>
      <c r="R119" s="0" t="n">
        <f aca="false">IFERROR((F119/F$2)*1000/($E119/$E$2),"")</f>
        <v>0</v>
      </c>
      <c r="S119" s="0" t="n">
        <f aca="false">IFERROR((I119/I$2)*1000/($E119/$E$2),"")</f>
        <v>0</v>
      </c>
      <c r="T119" s="0" t="n">
        <f aca="false">IFERROR((J119/J$2)*1000/($E119/$E$2),"")</f>
        <v>0.0352356732015159</v>
      </c>
      <c r="U119" s="0" t="n">
        <f aca="false">IFERROR((K119/K$2)*1000/($E119/$E$2),"")</f>
        <v>0.0298981658753142</v>
      </c>
      <c r="V119" s="0" t="n">
        <f aca="false">IFERROR((L119/L$2)*1000/($E119/$E$2),"")</f>
        <v>1.60672832741773E-006</v>
      </c>
      <c r="W119" s="0" t="n">
        <f aca="false">IFERROR((M119/M$2)*1000/($E119/$E$2),"")</f>
        <v>1.1921028245044</v>
      </c>
      <c r="X119" s="0" t="n">
        <f aca="false">IFERROR((N119/N$2)*1000/($E119/$E$2),"")</f>
        <v>0.00886300984539915</v>
      </c>
    </row>
    <row r="120" customFormat="false" ht="14.5" hidden="false" customHeight="false" outlineLevel="0" collapsed="false">
      <c r="A120" s="0" t="n">
        <v>2.9</v>
      </c>
      <c r="B120" s="0" t="n">
        <v>2376.95124344099</v>
      </c>
      <c r="D120" s="0" t="n">
        <v>1479.22557572937</v>
      </c>
      <c r="E120" s="0" t="n">
        <v>381398.96504294</v>
      </c>
      <c r="F120" s="0" t="n">
        <v>9.2347229823774</v>
      </c>
      <c r="G120" s="0" t="n">
        <v>234.004566925551</v>
      </c>
      <c r="H120" s="0" t="n">
        <v>273.170955648337</v>
      </c>
      <c r="J120" s="0" t="n">
        <v>31.3218786366055</v>
      </c>
      <c r="K120" s="0" t="n">
        <v>15.9548987640904</v>
      </c>
      <c r="L120" s="0" t="n">
        <v>0.00113892862923961</v>
      </c>
      <c r="M120" s="0" t="n">
        <v>994.266211217626</v>
      </c>
      <c r="N120" s="0" t="n">
        <v>13.1476273069733</v>
      </c>
      <c r="O120" s="1"/>
      <c r="P120" s="0" t="n">
        <f aca="false">IFERROR((B120/B$2)*1000/($E120/$E$2),"")</f>
        <v>10.276640845148</v>
      </c>
      <c r="Q120" s="0" t="n">
        <f aca="false">IFERROR((D120/D$2)*1000/($E120/$E$2),"")</f>
        <v>4.84763255755012</v>
      </c>
      <c r="R120" s="0" t="n">
        <f aca="false">IFERROR((F120/F$2)*1000/($E120/$E$2),"")</f>
        <v>0.0202728213599037</v>
      </c>
      <c r="S120" s="0" t="n">
        <f aca="false">IFERROR((I120/I$2)*1000/($E120/$E$2),"")</f>
        <v>0</v>
      </c>
      <c r="T120" s="0" t="n">
        <f aca="false">IFERROR((J120/J$2)*1000/($E120/$E$2),"")</f>
        <v>0.051794794553523</v>
      </c>
      <c r="U120" s="0" t="n">
        <f aca="false">IFERROR((K120/K$2)*1000/($E120/$E$2),"")</f>
        <v>0.0256394819674889</v>
      </c>
      <c r="V120" s="0" t="n">
        <f aca="false">IFERROR((L120/L$2)*1000/($E120/$E$2),"")</f>
        <v>1.49780239258867E-006</v>
      </c>
      <c r="W120" s="0" t="n">
        <f aca="false">IFERROR((M120/M$2)*1000/($E120/$E$2),"")</f>
        <v>1.19241096948859</v>
      </c>
      <c r="X120" s="0" t="n">
        <f aca="false">IFERROR((N120/N$2)*1000/($E120/$E$2),"")</f>
        <v>0.00666782455966265</v>
      </c>
    </row>
    <row r="121" customFormat="false" ht="14.5" hidden="false" customHeight="false" outlineLevel="0" collapsed="false">
      <c r="A121" s="0" t="n">
        <v>2.925</v>
      </c>
      <c r="B121" s="0" t="n">
        <v>1727.56489510689</v>
      </c>
      <c r="D121" s="0" t="n">
        <v>1441.45954522188</v>
      </c>
      <c r="E121" s="0" t="n">
        <v>383407.567764492</v>
      </c>
      <c r="G121" s="0" t="n">
        <v>199.25155225659</v>
      </c>
      <c r="H121" s="0" t="n">
        <v>430.129239183925</v>
      </c>
      <c r="J121" s="0" t="n">
        <v>18.577347157329</v>
      </c>
      <c r="K121" s="0" t="n">
        <v>23.2095096072531</v>
      </c>
      <c r="L121" s="0" t="n">
        <v>0.0014061171416575</v>
      </c>
      <c r="M121" s="0" t="n">
        <v>990.051205248981</v>
      </c>
      <c r="N121" s="0" t="n">
        <v>22.8242453781606</v>
      </c>
      <c r="O121" s="1"/>
      <c r="P121" s="0" t="n">
        <f aca="false">IFERROR((B121/B$2)*1000/($E121/$E$2),"")</f>
        <v>7.42991944416353</v>
      </c>
      <c r="Q121" s="0" t="n">
        <f aca="false">IFERROR((D121/D$2)*1000/($E121/$E$2),"")</f>
        <v>4.69912041790362</v>
      </c>
      <c r="R121" s="0" t="n">
        <f aca="false">IFERROR((F121/F$2)*1000/($E121/$E$2),"")</f>
        <v>0</v>
      </c>
      <c r="S121" s="0" t="n">
        <f aca="false">IFERROR((I121/I$2)*1000/($E121/$E$2),"")</f>
        <v>0</v>
      </c>
      <c r="T121" s="0" t="n">
        <f aca="false">IFERROR((J121/J$2)*1000/($E121/$E$2),"")</f>
        <v>0.0305591196299106</v>
      </c>
      <c r="U121" s="0" t="n">
        <f aca="false">IFERROR((K121/K$2)*1000/($E121/$E$2),"")</f>
        <v>0.0371022277623936</v>
      </c>
      <c r="V121" s="0" t="n">
        <f aca="false">IFERROR((L121/L$2)*1000/($E121/$E$2),"")</f>
        <v>1.83949385817647E-006</v>
      </c>
      <c r="W121" s="0" t="n">
        <f aca="false">IFERROR((M121/M$2)*1000/($E121/$E$2),"")</f>
        <v>1.18113562321839</v>
      </c>
      <c r="X121" s="0" t="n">
        <f aca="false">IFERROR((N121/N$2)*1000/($E121/$E$2),"")</f>
        <v>0.0115146843368904</v>
      </c>
    </row>
    <row r="122" customFormat="false" ht="14.5" hidden="false" customHeight="false" outlineLevel="0" collapsed="false">
      <c r="A122" s="0" t="n">
        <v>2.95</v>
      </c>
      <c r="B122" s="0" t="n">
        <v>1857.57208335316</v>
      </c>
      <c r="D122" s="0" t="n">
        <v>1429.6251790743</v>
      </c>
      <c r="E122" s="0" t="n">
        <v>382869.889136402</v>
      </c>
      <c r="G122" s="0" t="n">
        <v>187.598670971496</v>
      </c>
      <c r="H122" s="0" t="n">
        <v>656.727473454186</v>
      </c>
      <c r="J122" s="0" t="n">
        <v>9.11271496117222</v>
      </c>
      <c r="K122" s="0" t="n">
        <v>24.3617320573524</v>
      </c>
      <c r="L122" s="0" t="n">
        <v>0.00192010721309989</v>
      </c>
      <c r="M122" s="0" t="n">
        <v>1004.73104997929</v>
      </c>
      <c r="N122" s="0" t="n">
        <v>29.9080252489478</v>
      </c>
      <c r="O122" s="1"/>
      <c r="P122" s="0" t="n">
        <f aca="false">IFERROR((B122/B$2)*1000/($E122/$E$2),"")</f>
        <v>8.00027431852879</v>
      </c>
      <c r="Q122" s="0" t="n">
        <f aca="false">IFERROR((D122/D$2)*1000/($E122/$E$2),"")</f>
        <v>4.66708566687824</v>
      </c>
      <c r="R122" s="0" t="n">
        <f aca="false">IFERROR((F122/F$2)*1000/($E122/$E$2),"")</f>
        <v>0</v>
      </c>
      <c r="S122" s="0" t="n">
        <f aca="false">IFERROR((I122/I$2)*1000/($E122/$E$2),"")</f>
        <v>0</v>
      </c>
      <c r="T122" s="0" t="n">
        <f aca="false">IFERROR((J122/J$2)*1000/($E122/$E$2),"")</f>
        <v>0.0150111649101089</v>
      </c>
      <c r="U122" s="0" t="n">
        <f aca="false">IFERROR((K122/K$2)*1000/($E122/$E$2),"")</f>
        <v>0.0389988367654401</v>
      </c>
      <c r="V122" s="0" t="n">
        <f aca="false">IFERROR((L122/L$2)*1000/($E122/$E$2),"")</f>
        <v>2.51542739740011E-006</v>
      </c>
      <c r="W122" s="0" t="n">
        <f aca="false">IFERROR((M122/M$2)*1000/($E122/$E$2),"")</f>
        <v>1.20033205287785</v>
      </c>
      <c r="X122" s="0" t="n">
        <f aca="false">IFERROR((N122/N$2)*1000/($E122/$E$2),"")</f>
        <v>0.015109594733871</v>
      </c>
    </row>
    <row r="123" customFormat="false" ht="14.5" hidden="false" customHeight="false" outlineLevel="0" collapsed="false">
      <c r="A123" s="0" t="n">
        <v>2.975</v>
      </c>
      <c r="B123" s="0" t="n">
        <v>2185.30059114138</v>
      </c>
      <c r="D123" s="0" t="n">
        <v>1463.01073947167</v>
      </c>
      <c r="E123" s="0" t="n">
        <v>382334.303461794</v>
      </c>
      <c r="F123" s="0" t="n">
        <v>11.5522569351071</v>
      </c>
      <c r="G123" s="0" t="n">
        <v>186.884527221634</v>
      </c>
      <c r="H123" s="0" t="n">
        <v>980.2707836382</v>
      </c>
      <c r="J123" s="0" t="n">
        <v>20.0985850610623</v>
      </c>
      <c r="K123" s="0" t="n">
        <v>27.4468984458465</v>
      </c>
      <c r="L123" s="0" t="n">
        <v>0.00135115904282692</v>
      </c>
      <c r="M123" s="0" t="n">
        <v>980.467039748459</v>
      </c>
      <c r="N123" s="0" t="n">
        <v>27.7813880714754</v>
      </c>
      <c r="O123" s="1"/>
      <c r="P123" s="0" t="n">
        <f aca="false">IFERROR((B123/B$2)*1000/($E123/$E$2),"")</f>
        <v>9.42493434603142</v>
      </c>
      <c r="Q123" s="0" t="n">
        <f aca="false">IFERROR((D123/D$2)*1000/($E123/$E$2),"")</f>
        <v>4.78276503562456</v>
      </c>
      <c r="R123" s="0" t="n">
        <f aca="false">IFERROR((F123/F$2)*1000/($E123/$E$2),"")</f>
        <v>0.0252984204321456</v>
      </c>
      <c r="S123" s="0" t="n">
        <f aca="false">IFERROR((I123/I$2)*1000/($E123/$E$2),"")</f>
        <v>0</v>
      </c>
      <c r="T123" s="0" t="n">
        <f aca="false">IFERROR((J123/J$2)*1000/($E123/$E$2),"")</f>
        <v>0.0331543136379844</v>
      </c>
      <c r="U123" s="0" t="n">
        <f aca="false">IFERROR((K123/K$2)*1000/($E123/$E$2),"")</f>
        <v>0.043999193281689</v>
      </c>
      <c r="V123" s="0" t="n">
        <f aca="false">IFERROR((L123/L$2)*1000/($E123/$E$2),"")</f>
        <v>1.77255911261004E-006</v>
      </c>
      <c r="W123" s="0" t="n">
        <f aca="false">IFERROR((M123/M$2)*1000/($E123/$E$2),"")</f>
        <v>1.17298518127984</v>
      </c>
      <c r="X123" s="0" t="n">
        <f aca="false">IFERROR((N123/N$2)*1000/($E123/$E$2),"")</f>
        <v>0.0140548742979373</v>
      </c>
    </row>
    <row r="124" customFormat="false" ht="14.5" hidden="false" customHeight="false" outlineLevel="0" collapsed="false">
      <c r="A124" s="0" t="n">
        <v>3</v>
      </c>
      <c r="B124" s="0" t="n">
        <v>1789.32245596815</v>
      </c>
      <c r="D124" s="0" t="n">
        <v>1399.4716716113</v>
      </c>
      <c r="E124" s="0" t="n">
        <v>383508.731865373</v>
      </c>
      <c r="F124" s="0" t="n">
        <v>17.8810755055384</v>
      </c>
      <c r="G124" s="0" t="n">
        <v>208.002223305521</v>
      </c>
      <c r="H124" s="0" t="n">
        <v>688.526384330472</v>
      </c>
      <c r="J124" s="0" t="n">
        <v>26.319564342885</v>
      </c>
      <c r="K124" s="0" t="n">
        <v>28.7723446790791</v>
      </c>
      <c r="L124" s="0" t="n">
        <v>0.00176879110084509</v>
      </c>
      <c r="M124" s="0" t="n">
        <v>984.698995130756</v>
      </c>
      <c r="N124" s="0" t="n">
        <v>28.4552799934643</v>
      </c>
      <c r="O124" s="1"/>
      <c r="P124" s="0" t="n">
        <f aca="false">IFERROR((B124/B$2)*1000/($E124/$E$2),"")</f>
        <v>7.69349669065674</v>
      </c>
      <c r="Q124" s="0" t="n">
        <f aca="false">IFERROR((D124/D$2)*1000/($E124/$E$2),"")</f>
        <v>4.56103759434253</v>
      </c>
      <c r="R124" s="0" t="n">
        <f aca="false">IFERROR((F124/F$2)*1000/($E124/$E$2),"")</f>
        <v>0.0390380586235879</v>
      </c>
      <c r="S124" s="0" t="n">
        <f aca="false">IFERROR((I124/I$2)*1000/($E124/$E$2),"")</f>
        <v>0</v>
      </c>
      <c r="T124" s="0" t="n">
        <f aca="false">IFERROR((J124/J$2)*1000/($E124/$E$2),"")</f>
        <v>0.0432833894438988</v>
      </c>
      <c r="U124" s="0" t="n">
        <f aca="false">IFERROR((K124/K$2)*1000/($E124/$E$2),"")</f>
        <v>0.0459827246523795</v>
      </c>
      <c r="V124" s="0" t="n">
        <f aca="false">IFERROR((L124/L$2)*1000/($E124/$E$2),"")</f>
        <v>2.31333648942688E-006</v>
      </c>
      <c r="W124" s="0" t="n">
        <f aca="false">IFERROR((M124/M$2)*1000/($E124/$E$2),"")</f>
        <v>1.17444052972587</v>
      </c>
      <c r="X124" s="0" t="n">
        <f aca="false">IFERROR((N124/N$2)*1000/($E124/$E$2),"")</f>
        <v>0.0143517181446992</v>
      </c>
    </row>
    <row r="125" customFormat="false" ht="14.5" hidden="false" customHeight="false" outlineLevel="0" collapsed="false">
      <c r="A125" s="0" t="n">
        <v>3.025</v>
      </c>
      <c r="B125" s="0" t="n">
        <v>2509.55791731316</v>
      </c>
      <c r="D125" s="0" t="n">
        <v>1418.09339889423</v>
      </c>
      <c r="E125" s="0" t="n">
        <v>382263.245513407</v>
      </c>
      <c r="F125" s="0" t="n">
        <v>12.8867524637456</v>
      </c>
      <c r="G125" s="0" t="n">
        <v>202.203345666041</v>
      </c>
      <c r="H125" s="0" t="n">
        <v>621.28253671792</v>
      </c>
      <c r="J125" s="0" t="n">
        <v>22.338059446263</v>
      </c>
      <c r="K125" s="0" t="n">
        <v>33.7868914918555</v>
      </c>
      <c r="L125" s="0" t="n">
        <v>0.00159062992552939</v>
      </c>
      <c r="M125" s="0" t="n">
        <v>986.002086706176</v>
      </c>
      <c r="N125" s="0" t="n">
        <v>19.0954130504977</v>
      </c>
      <c r="O125" s="1"/>
      <c r="P125" s="0" t="n">
        <f aca="false">IFERROR((B125/B$2)*1000/($E125/$E$2),"")</f>
        <v>10.8254284982315</v>
      </c>
      <c r="Q125" s="0" t="n">
        <f aca="false">IFERROR((D125/D$2)*1000/($E125/$E$2),"")</f>
        <v>4.6367863933253</v>
      </c>
      <c r="R125" s="0" t="n">
        <f aca="false">IFERROR((F125/F$2)*1000/($E125/$E$2),"")</f>
        <v>0.0282260934527683</v>
      </c>
      <c r="S125" s="0" t="n">
        <f aca="false">IFERROR((I125/I$2)*1000/($E125/$E$2),"")</f>
        <v>0</v>
      </c>
      <c r="T125" s="0" t="n">
        <f aca="false">IFERROR((J125/J$2)*1000/($E125/$E$2),"")</f>
        <v>0.0368553654657657</v>
      </c>
      <c r="U125" s="0" t="n">
        <f aca="false">IFERROR((K125/K$2)*1000/($E125/$E$2),"")</f>
        <v>0.0541726895531747</v>
      </c>
      <c r="V125" s="0" t="n">
        <f aca="false">IFERROR((L125/L$2)*1000/($E125/$E$2),"")</f>
        <v>2.08710417274963E-006</v>
      </c>
      <c r="W125" s="0" t="n">
        <f aca="false">IFERROR((M125/M$2)*1000/($E125/$E$2),"")</f>
        <v>1.17982632829124</v>
      </c>
      <c r="X125" s="0" t="n">
        <f aca="false">IFERROR((N125/N$2)*1000/($E125/$E$2),"")</f>
        <v>0.00966235087159322</v>
      </c>
    </row>
    <row r="126" customFormat="false" ht="14.5" hidden="false" customHeight="false" outlineLevel="0" collapsed="false">
      <c r="A126" s="0" t="n">
        <v>3.05</v>
      </c>
      <c r="B126" s="0" t="n">
        <v>3433.13117643119</v>
      </c>
      <c r="D126" s="0" t="n">
        <v>1462.59269032765</v>
      </c>
      <c r="E126" s="0" t="n">
        <v>380425.736319886</v>
      </c>
      <c r="F126" s="0" t="n">
        <v>23.9173373457945</v>
      </c>
      <c r="G126" s="0" t="n">
        <v>214.451344769216</v>
      </c>
      <c r="H126" s="0" t="n">
        <v>490.383393010304</v>
      </c>
      <c r="J126" s="0" t="n">
        <v>14.4131878064232</v>
      </c>
      <c r="K126" s="0" t="n">
        <v>23.1387332656402</v>
      </c>
      <c r="L126" s="0" t="n">
        <v>0.00159730443307608</v>
      </c>
      <c r="M126" s="0" t="n">
        <v>992.644153673389</v>
      </c>
      <c r="N126" s="0" t="n">
        <v>17.9418814958122</v>
      </c>
      <c r="O126" s="1"/>
      <c r="P126" s="0" t="n">
        <f aca="false">IFERROR((B126/B$2)*1000/($E126/$E$2),"")</f>
        <v>14.8809591104626</v>
      </c>
      <c r="Q126" s="0" t="n">
        <f aca="false">IFERROR((D126/D$2)*1000/($E126/$E$2),"")</f>
        <v>4.80538629469006</v>
      </c>
      <c r="R126" s="0" t="n">
        <f aca="false">IFERROR((F126/F$2)*1000/($E126/$E$2),"")</f>
        <v>0.0526396230555101</v>
      </c>
      <c r="S126" s="0" t="n">
        <f aca="false">IFERROR((I126/I$2)*1000/($E126/$E$2),"")</f>
        <v>0</v>
      </c>
      <c r="T126" s="0" t="n">
        <f aca="false">IFERROR((J126/J$2)*1000/($E126/$E$2),"")</f>
        <v>0.0238950519056397</v>
      </c>
      <c r="U126" s="0" t="n">
        <f aca="false">IFERROR((K126/K$2)*1000/($E126/$E$2),"")</f>
        <v>0.037279011969083</v>
      </c>
      <c r="V126" s="0" t="n">
        <f aca="false">IFERROR((L126/L$2)*1000/($E126/$E$2),"")</f>
        <v>2.10598526088907E-006</v>
      </c>
      <c r="W126" s="0" t="n">
        <f aca="false">IFERROR((M126/M$2)*1000/($E126/$E$2),"")</f>
        <v>1.19351117937163</v>
      </c>
      <c r="X126" s="0" t="n">
        <f aca="false">IFERROR((N126/N$2)*1000/($E126/$E$2),"")</f>
        <v>0.00912251075127223</v>
      </c>
    </row>
    <row r="127" customFormat="false" ht="14.5" hidden="false" customHeight="false" outlineLevel="0" collapsed="false">
      <c r="A127" s="0" t="n">
        <v>3.075</v>
      </c>
      <c r="B127" s="0" t="n">
        <v>2140.90292894265</v>
      </c>
      <c r="D127" s="0" t="n">
        <v>1431.12588653171</v>
      </c>
      <c r="E127" s="0" t="n">
        <v>382535.77712972</v>
      </c>
      <c r="F127" s="0" t="n">
        <v>15.3324741757337</v>
      </c>
      <c r="G127" s="0" t="n">
        <v>214.972156024585</v>
      </c>
      <c r="H127" s="0" t="n">
        <v>346.855065646252</v>
      </c>
      <c r="J127" s="0" t="n">
        <v>10.3523377639407</v>
      </c>
      <c r="K127" s="0" t="n">
        <v>28.0896309472467</v>
      </c>
      <c r="L127" s="0" t="n">
        <v>0.00145377775238615</v>
      </c>
      <c r="M127" s="0" t="n">
        <v>1000.48186007756</v>
      </c>
      <c r="N127" s="0" t="n">
        <v>25.3974970403647</v>
      </c>
      <c r="O127" s="1"/>
      <c r="P127" s="0" t="n">
        <f aca="false">IFERROR((B127/B$2)*1000/($E127/$E$2),"")</f>
        <v>9.22858958737548</v>
      </c>
      <c r="Q127" s="0" t="n">
        <f aca="false">IFERROR((D127/D$2)*1000/($E127/$E$2),"")</f>
        <v>4.67606538009206</v>
      </c>
      <c r="R127" s="0" t="n">
        <f aca="false">IFERROR((F127/F$2)*1000/($E127/$E$2),"")</f>
        <v>0.0335590774941443</v>
      </c>
      <c r="S127" s="0" t="n">
        <f aca="false">IFERROR((I127/I$2)*1000/($E127/$E$2),"")</f>
        <v>0</v>
      </c>
      <c r="T127" s="0" t="n">
        <f aca="false">IFERROR((J127/J$2)*1000/($E127/$E$2),"")</f>
        <v>0.0170680613961838</v>
      </c>
      <c r="U127" s="0" t="n">
        <f aca="false">IFERROR((K127/K$2)*1000/($E127/$E$2),"")</f>
        <v>0.0450058198619374</v>
      </c>
      <c r="V127" s="0" t="n">
        <f aca="false">IFERROR((L127/L$2)*1000/($E127/$E$2),"")</f>
        <v>1.90617811637236E-006</v>
      </c>
      <c r="W127" s="0" t="n">
        <f aca="false">IFERROR((M127/M$2)*1000/($E127/$E$2),"")</f>
        <v>1.19629958354622</v>
      </c>
      <c r="X127" s="0" t="n">
        <f aca="false">IFERROR((N127/N$2)*1000/($E127/$E$2),"")</f>
        <v>0.0128420734325097</v>
      </c>
    </row>
    <row r="128" customFormat="false" ht="14.5" hidden="false" customHeight="false" outlineLevel="0" collapsed="false">
      <c r="A128" s="0" t="n">
        <v>3.1</v>
      </c>
      <c r="B128" s="0" t="n">
        <v>2341.84913447338</v>
      </c>
      <c r="D128" s="0" t="n">
        <v>1346.85373903695</v>
      </c>
      <c r="E128" s="0" t="n">
        <v>383580.291864167</v>
      </c>
      <c r="F128" s="0" t="n">
        <v>18.0904393596735</v>
      </c>
      <c r="G128" s="0" t="n">
        <v>193.998378449575</v>
      </c>
      <c r="H128" s="0" t="n">
        <v>261.737974846251</v>
      </c>
      <c r="J128" s="0" t="n">
        <v>21.8598381018109</v>
      </c>
      <c r="K128" s="0" t="n">
        <v>29.6404791590298</v>
      </c>
      <c r="L128" s="0" t="n">
        <v>0.00170737446459981</v>
      </c>
      <c r="M128" s="0" t="n">
        <v>992.526365560007</v>
      </c>
      <c r="N128" s="0" t="n">
        <v>30.2229616061841</v>
      </c>
      <c r="O128" s="1"/>
      <c r="P128" s="0" t="n">
        <f aca="false">IFERROR((B128/B$2)*1000/($E128/$E$2),"")</f>
        <v>10.0673007750318</v>
      </c>
      <c r="Q128" s="0" t="n">
        <f aca="false">IFERROR((D128/D$2)*1000/($E128/$E$2),"")</f>
        <v>4.38873085234146</v>
      </c>
      <c r="R128" s="0" t="n">
        <f aca="false">IFERROR((F128/F$2)*1000/($E128/$E$2),"")</f>
        <v>0.0394877747597235</v>
      </c>
      <c r="S128" s="0" t="n">
        <f aca="false">IFERROR((I128/I$2)*1000/($E128/$E$2),"")</f>
        <v>0</v>
      </c>
      <c r="T128" s="0" t="n">
        <f aca="false">IFERROR((J128/J$2)*1000/($E128/$E$2),"")</f>
        <v>0.0359425163031882</v>
      </c>
      <c r="U128" s="0" t="n">
        <f aca="false">IFERROR((K128/K$2)*1000/($E128/$E$2),"")</f>
        <v>0.0473613025846188</v>
      </c>
      <c r="V128" s="0" t="n">
        <f aca="false">IFERROR((L128/L$2)*1000/($E128/$E$2),"")</f>
        <v>2.23259535502836E-006</v>
      </c>
      <c r="W128" s="0" t="n">
        <f aca="false">IFERROR((M128/M$2)*1000/($E128/$E$2),"")</f>
        <v>1.18355531225639</v>
      </c>
      <c r="X128" s="0" t="n">
        <f aca="false">IFERROR((N128/N$2)*1000/($E128/$E$2),"")</f>
        <v>0.0152404231039304</v>
      </c>
    </row>
    <row r="129" customFormat="false" ht="14.5" hidden="false" customHeight="false" outlineLevel="0" collapsed="false">
      <c r="A129" s="0" t="n">
        <v>3.125</v>
      </c>
      <c r="B129" s="0" t="n">
        <v>2420.94093294942</v>
      </c>
      <c r="D129" s="0" t="n">
        <v>1335.26265253678</v>
      </c>
      <c r="E129" s="0" t="n">
        <v>381656.10955464</v>
      </c>
      <c r="G129" s="0" t="n">
        <v>233.644235265407</v>
      </c>
      <c r="H129" s="0" t="n">
        <v>341.488579598363</v>
      </c>
      <c r="J129" s="0" t="n">
        <v>13.4467322129145</v>
      </c>
      <c r="K129" s="0" t="n">
        <v>29.2488142613274</v>
      </c>
      <c r="L129" s="0" t="n">
        <v>0.00235419593811638</v>
      </c>
      <c r="M129" s="0" t="n">
        <v>986.446649547655</v>
      </c>
      <c r="N129" s="0" t="n">
        <v>29.1641713021852</v>
      </c>
      <c r="O129" s="1"/>
      <c r="P129" s="0" t="n">
        <f aca="false">IFERROR((B129/B$2)*1000/($E129/$E$2),"")</f>
        <v>10.4597761444379</v>
      </c>
      <c r="Q129" s="0" t="n">
        <f aca="false">IFERROR((D129/D$2)*1000/($E129/$E$2),"")</f>
        <v>4.37289731824301</v>
      </c>
      <c r="R129" s="0" t="n">
        <f aca="false">IFERROR((F129/F$2)*1000/($E129/$E$2),"")</f>
        <v>0</v>
      </c>
      <c r="S129" s="0" t="n">
        <f aca="false">IFERROR((I129/I$2)*1000/($E129/$E$2),"")</f>
        <v>0</v>
      </c>
      <c r="T129" s="0" t="n">
        <f aca="false">IFERROR((J129/J$2)*1000/($E129/$E$2),"")</f>
        <v>0.0222209365707841</v>
      </c>
      <c r="U129" s="0" t="n">
        <f aca="false">IFERROR((K129/K$2)*1000/($E129/$E$2),"")</f>
        <v>0.0469711019808763</v>
      </c>
      <c r="V129" s="0" t="n">
        <f aca="false">IFERROR((L129/L$2)*1000/($E129/$E$2),"")</f>
        <v>3.09391164683485E-006</v>
      </c>
      <c r="W129" s="0" t="n">
        <f aca="false">IFERROR((M129/M$2)*1000/($E129/$E$2),"")</f>
        <v>1.18223598744463</v>
      </c>
      <c r="X129" s="0" t="n">
        <f aca="false">IFERROR((N129/N$2)*1000/($E129/$E$2),"")</f>
        <v>0.0147806560648892</v>
      </c>
    </row>
    <row r="130" customFormat="false" ht="14.5" hidden="false" customHeight="false" outlineLevel="0" collapsed="false">
      <c r="A130" s="0" t="n">
        <v>3.15</v>
      </c>
      <c r="B130" s="0" t="n">
        <v>2031.61517287671</v>
      </c>
      <c r="D130" s="0" t="n">
        <v>1334.91468354873</v>
      </c>
      <c r="E130" s="0" t="n">
        <v>383716.757746209</v>
      </c>
      <c r="F130" s="0" t="n">
        <v>14.6676029096109</v>
      </c>
      <c r="G130" s="0" t="n">
        <v>240.671433773056</v>
      </c>
      <c r="H130" s="0" t="n">
        <v>321.589039729506</v>
      </c>
      <c r="J130" s="0" t="n">
        <v>10.1759724926077</v>
      </c>
      <c r="K130" s="0" t="n">
        <v>29.2412316189548</v>
      </c>
      <c r="L130" s="0" t="n">
        <v>0.00155184045218956</v>
      </c>
      <c r="M130" s="0" t="n">
        <v>997.549765062769</v>
      </c>
      <c r="N130" s="0" t="n">
        <v>22.6533887815646</v>
      </c>
      <c r="O130" s="1"/>
      <c r="P130" s="0" t="n">
        <f aca="false">IFERROR((B130/B$2)*1000/($E130/$E$2),"")</f>
        <v>8.73053980948624</v>
      </c>
      <c r="Q130" s="0" t="n">
        <f aca="false">IFERROR((D130/D$2)*1000/($E130/$E$2),"")</f>
        <v>4.34828038732673</v>
      </c>
      <c r="R130" s="0" t="n">
        <f aca="false">IFERROR((F130/F$2)*1000/($E130/$E$2),"")</f>
        <v>0.0320050278310917</v>
      </c>
      <c r="S130" s="0" t="n">
        <f aca="false">IFERROR((I130/I$2)*1000/($E130/$E$2),"")</f>
        <v>0</v>
      </c>
      <c r="T130" s="0" t="n">
        <f aca="false">IFERROR((J130/J$2)*1000/($E130/$E$2),"")</f>
        <v>0.0167256490806945</v>
      </c>
      <c r="U130" s="0" t="n">
        <f aca="false">IFERROR((K130/K$2)*1000/($E130/$E$2),"")</f>
        <v>0.0467067445604597</v>
      </c>
      <c r="V130" s="0" t="n">
        <f aca="false">IFERROR((L130/L$2)*1000/($E130/$E$2),"")</f>
        <v>2.02849444439445E-006</v>
      </c>
      <c r="W130" s="0" t="n">
        <f aca="false">IFERROR((M130/M$2)*1000/($E130/$E$2),"")</f>
        <v>1.18912249965902</v>
      </c>
      <c r="X130" s="0" t="n">
        <f aca="false">IFERROR((N130/N$2)*1000/($E130/$E$2),"")</f>
        <v>0.0114192794793742</v>
      </c>
    </row>
    <row r="131" customFormat="false" ht="14.5" hidden="false" customHeight="false" outlineLevel="0" collapsed="false">
      <c r="A131" s="0" t="n">
        <v>3.175</v>
      </c>
      <c r="B131" s="0" t="n">
        <v>2390.45421983847</v>
      </c>
      <c r="D131" s="0" t="n">
        <v>1334.67950803526</v>
      </c>
      <c r="E131" s="0" t="n">
        <v>383233.372674448</v>
      </c>
      <c r="F131" s="0" t="n">
        <v>50.9628995069999</v>
      </c>
      <c r="G131" s="0" t="n">
        <v>192.688525509656</v>
      </c>
      <c r="H131" s="0" t="n">
        <v>226.24261864482</v>
      </c>
      <c r="J131" s="0" t="n">
        <v>13.0081602816961</v>
      </c>
      <c r="K131" s="0" t="n">
        <v>35.4006265636004</v>
      </c>
      <c r="L131" s="0" t="n">
        <v>0.0012756147954548</v>
      </c>
      <c r="M131" s="0" t="n">
        <v>1008.79220651321</v>
      </c>
      <c r="N131" s="0" t="n">
        <v>23.8837165485969</v>
      </c>
      <c r="O131" s="1"/>
      <c r="P131" s="0" t="n">
        <f aca="false">IFERROR((B131/B$2)*1000/($E131/$E$2),"")</f>
        <v>10.285550128427</v>
      </c>
      <c r="Q131" s="0" t="n">
        <f aca="false">IFERROR((D131/D$2)*1000/($E131/$E$2),"")</f>
        <v>4.35299800432134</v>
      </c>
      <c r="R131" s="0" t="n">
        <f aca="false">IFERROR((F131/F$2)*1000/($E131/$E$2),"")</f>
        <v>0.111342415597682</v>
      </c>
      <c r="S131" s="0" t="n">
        <f aca="false">IFERROR((I131/I$2)*1000/($E131/$E$2),"")</f>
        <v>0</v>
      </c>
      <c r="T131" s="0" t="n">
        <f aca="false">IFERROR((J131/J$2)*1000/($E131/$E$2),"")</f>
        <v>0.0214077182734188</v>
      </c>
      <c r="U131" s="0" t="n">
        <f aca="false">IFERROR((K131/K$2)*1000/($E131/$E$2),"")</f>
        <v>0.0566164104527618</v>
      </c>
      <c r="V131" s="0" t="n">
        <f aca="false">IFERROR((L131/L$2)*1000/($E131/$E$2),"")</f>
        <v>1.66952815297298E-006</v>
      </c>
      <c r="W131" s="0" t="n">
        <f aca="false">IFERROR((M131/M$2)*1000/($E131/$E$2),"")</f>
        <v>1.20404076022051</v>
      </c>
      <c r="X131" s="0" t="n">
        <f aca="false">IFERROR((N131/N$2)*1000/($E131/$E$2),"")</f>
        <v>0.0120546575383025</v>
      </c>
    </row>
    <row r="132" customFormat="false" ht="14.5" hidden="false" customHeight="false" outlineLevel="0" collapsed="false">
      <c r="A132" s="0" t="n">
        <v>3.2</v>
      </c>
      <c r="B132" s="0" t="n">
        <v>2374.66606355572</v>
      </c>
      <c r="D132" s="0" t="n">
        <v>1331.44483013822</v>
      </c>
      <c r="E132" s="0" t="n">
        <v>382724.771017832</v>
      </c>
      <c r="F132" s="0" t="n">
        <v>61.1081941269992</v>
      </c>
      <c r="G132" s="0" t="n">
        <v>197.89863186317</v>
      </c>
      <c r="H132" s="0" t="n">
        <v>237.704895167437</v>
      </c>
      <c r="J132" s="0" t="n">
        <v>16.579865085686</v>
      </c>
      <c r="K132" s="0" t="n">
        <v>41.2962069676797</v>
      </c>
      <c r="L132" s="0" t="n">
        <v>0.00205272318387689</v>
      </c>
      <c r="M132" s="0" t="n">
        <v>1008.24336540206</v>
      </c>
      <c r="N132" s="0" t="n">
        <v>21.7249760153783</v>
      </c>
      <c r="O132" s="1"/>
      <c r="P132" s="0" t="n">
        <f aca="false">IFERROR((B132/B$2)*1000/($E132/$E$2),"")</f>
        <v>10.2311956429233</v>
      </c>
      <c r="Q132" s="0" t="n">
        <f aca="false">IFERROR((D132/D$2)*1000/($E132/$E$2),"")</f>
        <v>4.34821891068134</v>
      </c>
      <c r="R132" s="0" t="n">
        <f aca="false">IFERROR((F132/F$2)*1000/($E132/$E$2),"")</f>
        <v>0.133685008853099</v>
      </c>
      <c r="S132" s="0" t="n">
        <f aca="false">IFERROR((I132/I$2)*1000/($E132/$E$2),"")</f>
        <v>0</v>
      </c>
      <c r="T132" s="0" t="n">
        <f aca="false">IFERROR((J132/J$2)*1000/($E132/$E$2),"")</f>
        <v>0.0273219846433301</v>
      </c>
      <c r="U132" s="0" t="n">
        <f aca="false">IFERROR((K132/K$2)*1000/($E132/$E$2),"")</f>
        <v>0.0661330108684886</v>
      </c>
      <c r="V132" s="0" t="n">
        <f aca="false">IFERROR((L132/L$2)*1000/($E132/$E$2),"")</f>
        <v>2.69017997586853E-006</v>
      </c>
      <c r="W132" s="0" t="n">
        <f aca="false">IFERROR((M132/M$2)*1000/($E132/$E$2),"")</f>
        <v>1.2049848678271</v>
      </c>
      <c r="X132" s="0" t="n">
        <f aca="false">IFERROR((N132/N$2)*1000/($E132/$E$2),"")</f>
        <v>0.0109796633327156</v>
      </c>
    </row>
    <row r="133" customFormat="false" ht="14.5" hidden="false" customHeight="false" outlineLevel="0" collapsed="false">
      <c r="A133" s="0" t="n">
        <v>3.225</v>
      </c>
      <c r="B133" s="0" t="n">
        <v>2388.25654236514</v>
      </c>
      <c r="D133" s="0" t="n">
        <v>1322.01568328781</v>
      </c>
      <c r="E133" s="0" t="n">
        <v>383431.714940104</v>
      </c>
      <c r="F133" s="0" t="n">
        <v>18.7013863312132</v>
      </c>
      <c r="G133" s="0" t="n">
        <v>173.71771759393</v>
      </c>
      <c r="H133" s="0" t="n">
        <v>265.21923936574</v>
      </c>
      <c r="J133" s="0" t="n">
        <v>21.5491155418326</v>
      </c>
      <c r="K133" s="0" t="n">
        <v>62.6915760275178</v>
      </c>
      <c r="L133" s="0" t="n">
        <v>0.00206662164886104</v>
      </c>
      <c r="M133" s="0" t="n">
        <v>1014.05660724616</v>
      </c>
      <c r="N133" s="0" t="n">
        <v>20.7971793619455</v>
      </c>
      <c r="O133" s="1"/>
      <c r="P133" s="0" t="n">
        <f aca="false">IFERROR((B133/B$2)*1000/($E133/$E$2),"")</f>
        <v>10.2707784134092</v>
      </c>
      <c r="Q133" s="0" t="n">
        <f aca="false">IFERROR((D133/D$2)*1000/($E133/$E$2),"")</f>
        <v>4.30946513990757</v>
      </c>
      <c r="R133" s="0" t="n">
        <f aca="false">IFERROR((F133/F$2)*1000/($E133/$E$2),"")</f>
        <v>0.040837166551651</v>
      </c>
      <c r="S133" s="0" t="n">
        <f aca="false">IFERROR((I133/I$2)*1000/($E133/$E$2),"")</f>
        <v>0</v>
      </c>
      <c r="T133" s="0" t="n">
        <f aca="false">IFERROR((J133/J$2)*1000/($E133/$E$2),"")</f>
        <v>0.0354453476481096</v>
      </c>
      <c r="U133" s="0" t="n">
        <f aca="false">IFERROR((K133/K$2)*1000/($E133/$E$2),"")</f>
        <v>0.100211106948274</v>
      </c>
      <c r="V133" s="0" t="n">
        <f aca="false">IFERROR((L133/L$2)*1000/($E133/$E$2),"")</f>
        <v>2.70340095444907E-006</v>
      </c>
      <c r="W133" s="0" t="n">
        <f aca="false">IFERROR((M133/M$2)*1000/($E133/$E$2),"")</f>
        <v>1.20969799046179</v>
      </c>
      <c r="X133" s="0" t="n">
        <f aca="false">IFERROR((N133/N$2)*1000/($E133/$E$2),"")</f>
        <v>0.0104913818758012</v>
      </c>
    </row>
    <row r="134" customFormat="false" ht="14.5" hidden="false" customHeight="false" outlineLevel="0" collapsed="false">
      <c r="A134" s="0" t="n">
        <v>3.25</v>
      </c>
      <c r="B134" s="0" t="n">
        <v>3997.94406218395</v>
      </c>
      <c r="D134" s="0" t="n">
        <v>1353.33671361984</v>
      </c>
      <c r="E134" s="0" t="n">
        <v>381141.488712554</v>
      </c>
      <c r="F134" s="0" t="n">
        <v>24.6137370918466</v>
      </c>
      <c r="G134" s="0" t="n">
        <v>175.457756549757</v>
      </c>
      <c r="H134" s="0" t="n">
        <v>301.998679695246</v>
      </c>
      <c r="J134" s="0" t="n">
        <v>13.3424146152715</v>
      </c>
      <c r="K134" s="0" t="n">
        <v>64.6016060179087</v>
      </c>
      <c r="L134" s="0" t="n">
        <v>0.00302045276061284</v>
      </c>
      <c r="M134" s="0" t="n">
        <v>1023.42676100465</v>
      </c>
      <c r="N134" s="0" t="n">
        <v>18.7305230117426</v>
      </c>
      <c r="O134" s="1"/>
      <c r="P134" s="0" t="n">
        <f aca="false">IFERROR((B134/B$2)*1000/($E134/$E$2),"")</f>
        <v>17.2966064051218</v>
      </c>
      <c r="Q134" s="0" t="n">
        <f aca="false">IFERROR((D134/D$2)*1000/($E134/$E$2),"")</f>
        <v>4.43807292694484</v>
      </c>
      <c r="R134" s="0" t="n">
        <f aca="false">IFERROR((F134/F$2)*1000/($E134/$E$2),"")</f>
        <v>0.0540705967749257</v>
      </c>
      <c r="S134" s="0" t="n">
        <f aca="false">IFERROR((I134/I$2)*1000/($E134/$E$2),"")</f>
        <v>0</v>
      </c>
      <c r="T134" s="0" t="n">
        <f aca="false">IFERROR((J134/J$2)*1000/($E134/$E$2),"")</f>
        <v>0.022078320260038</v>
      </c>
      <c r="U134" s="0" t="n">
        <f aca="false">IFERROR((K134/K$2)*1000/($E134/$E$2),"")</f>
        <v>0.103884748436819</v>
      </c>
      <c r="V134" s="0" t="n">
        <f aca="false">IFERROR((L134/L$2)*1000/($E134/$E$2),"")</f>
        <v>3.97487377728453E-006</v>
      </c>
      <c r="W134" s="0" t="n">
        <f aca="false">IFERROR((M134/M$2)*1000/($E134/$E$2),"")</f>
        <v>1.22821199654891</v>
      </c>
      <c r="X134" s="0" t="n">
        <f aca="false">IFERROR((N134/N$2)*1000/($E134/$E$2),"")</f>
        <v>0.00950560948166118</v>
      </c>
    </row>
    <row r="135" customFormat="false" ht="14.5" hidden="false" customHeight="false" outlineLevel="0" collapsed="false">
      <c r="A135" s="0" t="n">
        <v>3.275</v>
      </c>
      <c r="B135" s="0" t="n">
        <v>4509.42128914928</v>
      </c>
      <c r="D135" s="0" t="n">
        <v>1315.87077924438</v>
      </c>
      <c r="E135" s="0" t="n">
        <v>380835.242270392</v>
      </c>
      <c r="F135" s="0" t="n">
        <v>22.3236256715274</v>
      </c>
      <c r="G135" s="0" t="n">
        <v>196.214599816821</v>
      </c>
      <c r="H135" s="0" t="n">
        <v>261.503677936763</v>
      </c>
      <c r="J135" s="0" t="n">
        <v>20.1788698588132</v>
      </c>
      <c r="K135" s="0" t="n">
        <v>52.7427334988507</v>
      </c>
      <c r="L135" s="0" t="n">
        <v>0.00247314506863548</v>
      </c>
      <c r="M135" s="0" t="n">
        <v>994.065363242181</v>
      </c>
      <c r="N135" s="0" t="n">
        <v>17.6467571776622</v>
      </c>
      <c r="O135" s="1"/>
      <c r="P135" s="0" t="n">
        <f aca="false">IFERROR((B135/B$2)*1000/($E135/$E$2),"")</f>
        <v>19.5251372514009</v>
      </c>
      <c r="Q135" s="0" t="n">
        <f aca="false">IFERROR((D135/D$2)*1000/($E135/$E$2),"")</f>
        <v>4.31867883874579</v>
      </c>
      <c r="R135" s="0" t="n">
        <f aca="false">IFERROR((F135/F$2)*1000/($E135/$E$2),"")</f>
        <v>0.049079195141183</v>
      </c>
      <c r="S135" s="0" t="n">
        <f aca="false">IFERROR((I135/I$2)*1000/($E135/$E$2),"")</f>
        <v>0</v>
      </c>
      <c r="T135" s="0" t="n">
        <f aca="false">IFERROR((J135/J$2)*1000/($E135/$E$2),"")</f>
        <v>0.0334177750295733</v>
      </c>
      <c r="U135" s="0" t="n">
        <f aca="false">IFERROR((K135/K$2)*1000/($E135/$E$2),"")</f>
        <v>0.0848828996447382</v>
      </c>
      <c r="V135" s="0" t="n">
        <f aca="false">IFERROR((L135/L$2)*1000/($E135/$E$2),"")</f>
        <v>3.2572416624723E-006</v>
      </c>
      <c r="W135" s="0" t="n">
        <f aca="false">IFERROR((M135/M$2)*1000/($E135/$E$2),"")</f>
        <v>1.1939347779141</v>
      </c>
      <c r="X135" s="0" t="n">
        <f aca="false">IFERROR((N135/N$2)*1000/($E135/$E$2),"")</f>
        <v>0.00896280749589824</v>
      </c>
    </row>
    <row r="136" customFormat="false" ht="14.5" hidden="false" customHeight="false" outlineLevel="0" collapsed="false">
      <c r="A136" s="0" t="n">
        <v>3.3</v>
      </c>
      <c r="B136" s="0" t="n">
        <v>4825.71568367541</v>
      </c>
      <c r="D136" s="0" t="n">
        <v>1193.18580247674</v>
      </c>
      <c r="E136" s="0" t="n">
        <v>381187.922498893</v>
      </c>
      <c r="F136" s="0" t="n">
        <v>24.2689551148152</v>
      </c>
      <c r="G136" s="0" t="n">
        <v>191.864997428039</v>
      </c>
      <c r="H136" s="0" t="n">
        <v>146.491202804432</v>
      </c>
      <c r="J136" s="0" t="n">
        <v>8.53462682929128</v>
      </c>
      <c r="K136" s="0" t="n">
        <v>39.0300416049139</v>
      </c>
      <c r="L136" s="0" t="n">
        <v>0.00196732889612529</v>
      </c>
      <c r="M136" s="0" t="n">
        <v>954.896355402993</v>
      </c>
      <c r="N136" s="0" t="n">
        <v>14.3692622878089</v>
      </c>
      <c r="O136" s="1"/>
      <c r="P136" s="0" t="n">
        <f aca="false">IFERROR((B136/B$2)*1000/($E136/$E$2),"")</f>
        <v>20.8753138926888</v>
      </c>
      <c r="Q136" s="0" t="n">
        <f aca="false">IFERROR((D136/D$2)*1000/($E136/$E$2),"")</f>
        <v>3.9124044278214</v>
      </c>
      <c r="R136" s="0" t="n">
        <f aca="false">IFERROR((F136/F$2)*1000/($E136/$E$2),"")</f>
        <v>0.0533066975268923</v>
      </c>
      <c r="S136" s="0" t="n">
        <f aca="false">IFERROR((I136/I$2)*1000/($E136/$E$2),"")</f>
        <v>0</v>
      </c>
      <c r="T136" s="0" t="n">
        <f aca="false">IFERROR((J136/J$2)*1000/($E136/$E$2),"")</f>
        <v>0.0141209276243198</v>
      </c>
      <c r="U136" s="0" t="n">
        <f aca="false">IFERROR((K136/K$2)*1000/($E136/$E$2),"")</f>
        <v>0.0627559033874169</v>
      </c>
      <c r="V136" s="0" t="n">
        <f aca="false">IFERROR((L136/L$2)*1000/($E136/$E$2),"")</f>
        <v>2.588662062859E-006</v>
      </c>
      <c r="W136" s="0" t="n">
        <f aca="false">IFERROR((M136/M$2)*1000/($E136/$E$2),"")</f>
        <v>1.14582922714074</v>
      </c>
      <c r="X136" s="0" t="n">
        <f aca="false">IFERROR((N136/N$2)*1000/($E136/$E$2),"")</f>
        <v>0.0072914118545632</v>
      </c>
    </row>
    <row r="137" customFormat="false" ht="14.5" hidden="false" customHeight="false" outlineLevel="0" collapsed="false">
      <c r="A137" s="0" t="n">
        <v>3.325</v>
      </c>
      <c r="B137" s="0" t="n">
        <v>3503.42520538137</v>
      </c>
      <c r="D137" s="0" t="n">
        <v>1074.61963776927</v>
      </c>
      <c r="E137" s="0" t="n">
        <v>384072.973206969</v>
      </c>
      <c r="F137" s="0" t="n">
        <v>21.1906337012968</v>
      </c>
      <c r="G137" s="0" t="n">
        <v>144.815412755168</v>
      </c>
      <c r="H137" s="0" t="n">
        <v>138.839174075608</v>
      </c>
      <c r="J137" s="0" t="n">
        <v>27.5257375103502</v>
      </c>
      <c r="K137" s="0" t="n">
        <v>42.2723101225522</v>
      </c>
      <c r="L137" s="0" t="n">
        <v>0.00182010883602597</v>
      </c>
      <c r="M137" s="0" t="n">
        <v>930.871933631589</v>
      </c>
      <c r="N137" s="0" t="n">
        <v>18.164281395088</v>
      </c>
      <c r="O137" s="1"/>
      <c r="P137" s="0" t="n">
        <f aca="false">IFERROR((B137/B$2)*1000/($E137/$E$2),"")</f>
        <v>15.0414435547259</v>
      </c>
      <c r="Q137" s="0" t="n">
        <f aca="false">IFERROR((D137/D$2)*1000/($E137/$E$2),"")</f>
        <v>3.49716257351488</v>
      </c>
      <c r="R137" s="0" t="n">
        <f aca="false">IFERROR((F137/F$2)*1000/($E137/$E$2),"")</f>
        <v>0.0461955379007043</v>
      </c>
      <c r="S137" s="0" t="n">
        <f aca="false">IFERROR((I137/I$2)*1000/($E137/$E$2),"")</f>
        <v>0</v>
      </c>
      <c r="T137" s="0" t="n">
        <f aca="false">IFERROR((J137/J$2)*1000/($E137/$E$2),"")</f>
        <v>0.0452004792088407</v>
      </c>
      <c r="U137" s="0" t="n">
        <f aca="false">IFERROR((K137/K$2)*1000/($E137/$E$2),"")</f>
        <v>0.0674585401039807</v>
      </c>
      <c r="V137" s="0" t="n">
        <f aca="false">IFERROR((L137/L$2)*1000/($E137/$E$2),"")</f>
        <v>2.37695593612215E-006</v>
      </c>
      <c r="W137" s="0" t="n">
        <f aca="false">IFERROR((M137/M$2)*1000/($E137/$E$2),"")</f>
        <v>1.10861048293825</v>
      </c>
      <c r="X137" s="0" t="n">
        <f aca="false">IFERROR((N137/N$2)*1000/($E137/$E$2),"")</f>
        <v>0.00914788641794074</v>
      </c>
    </row>
    <row r="138" customFormat="false" ht="14.5" hidden="false" customHeight="false" outlineLevel="0" collapsed="false">
      <c r="A138" s="0" t="n">
        <v>3.35</v>
      </c>
      <c r="B138" s="0" t="n">
        <v>2895.82771878321</v>
      </c>
      <c r="D138" s="0" t="n">
        <v>1044.35973804317</v>
      </c>
      <c r="E138" s="0" t="n">
        <v>385002.396894349</v>
      </c>
      <c r="F138" s="0" t="n">
        <v>66.6131754098471</v>
      </c>
      <c r="G138" s="0" t="n">
        <v>127.875558194878</v>
      </c>
      <c r="H138" s="0" t="n">
        <v>151.034760885305</v>
      </c>
      <c r="J138" s="0" t="n">
        <v>54.6019461518558</v>
      </c>
      <c r="K138" s="0" t="n">
        <v>19.9982130380255</v>
      </c>
      <c r="L138" s="0" t="n">
        <v>0.000956509016217868</v>
      </c>
      <c r="M138" s="0" t="n">
        <v>915.288463416874</v>
      </c>
      <c r="N138" s="0" t="n">
        <v>7.12748229420014</v>
      </c>
      <c r="O138" s="1"/>
      <c r="P138" s="0" t="n">
        <f aca="false">IFERROR((B138/B$2)*1000/($E138/$E$2),"")</f>
        <v>12.4027989291418</v>
      </c>
      <c r="Q138" s="0" t="n">
        <f aca="false">IFERROR((D138/D$2)*1000/($E138/$E$2),"")</f>
        <v>3.39048231987946</v>
      </c>
      <c r="R138" s="0" t="n">
        <f aca="false">IFERROR((F138/F$2)*1000/($E138/$E$2),"")</f>
        <v>0.144866022075066</v>
      </c>
      <c r="S138" s="0" t="n">
        <f aca="false">IFERROR((I138/I$2)*1000/($E138/$E$2),"")</f>
        <v>0</v>
      </c>
      <c r="T138" s="0" t="n">
        <f aca="false">IFERROR((J138/J$2)*1000/($E138/$E$2),"")</f>
        <v>0.0894463270101237</v>
      </c>
      <c r="U138" s="0" t="n">
        <f aca="false">IFERROR((K138/K$2)*1000/($E138/$E$2),"")</f>
        <v>0.0318362906414915</v>
      </c>
      <c r="V138" s="0" t="n">
        <f aca="false">IFERROR((L138/L$2)*1000/($E138/$E$2),"")</f>
        <v>1.24612943621528E-006</v>
      </c>
      <c r="W138" s="0" t="n">
        <f aca="false">IFERROR((M138/M$2)*1000/($E138/$E$2),"")</f>
        <v>1.08742007729167</v>
      </c>
      <c r="X138" s="0" t="n">
        <f aca="false">IFERROR((N138/N$2)*1000/($E138/$E$2),"")</f>
        <v>0.0035808737024813</v>
      </c>
    </row>
    <row r="139" customFormat="false" ht="14.5" hidden="false" customHeight="false" outlineLevel="0" collapsed="false">
      <c r="A139" s="0" t="n">
        <v>3.375</v>
      </c>
      <c r="B139" s="0" t="n">
        <v>3025.75423293246</v>
      </c>
      <c r="D139" s="0" t="n">
        <v>1160.63372483788</v>
      </c>
      <c r="E139" s="0" t="n">
        <v>384032.28267854</v>
      </c>
      <c r="F139" s="0" t="n">
        <v>96.4645992504183</v>
      </c>
      <c r="G139" s="0" t="n">
        <v>123.477409932862</v>
      </c>
      <c r="H139" s="0" t="n">
        <v>161.220412873017</v>
      </c>
      <c r="J139" s="0" t="n">
        <v>42.4296116693317</v>
      </c>
      <c r="K139" s="0" t="n">
        <v>20.6596752904691</v>
      </c>
      <c r="L139" s="0" t="n">
        <v>0.00106960679518598</v>
      </c>
      <c r="M139" s="0" t="n">
        <v>916.700547649576</v>
      </c>
      <c r="N139" s="0" t="n">
        <v>5.68254058448892</v>
      </c>
      <c r="O139" s="1"/>
      <c r="P139" s="0" t="n">
        <f aca="false">IFERROR((B139/B$2)*1000/($E139/$E$2),"")</f>
        <v>12.9920095552708</v>
      </c>
      <c r="Q139" s="0" t="n">
        <f aca="false">IFERROR((D139/D$2)*1000/($E139/$E$2),"")</f>
        <v>3.77748065349751</v>
      </c>
      <c r="R139" s="0" t="n">
        <f aca="false">IFERROR((F139/F$2)*1000/($E139/$E$2),"")</f>
        <v>0.210314909801701</v>
      </c>
      <c r="S139" s="0" t="n">
        <f aca="false">IFERROR((I139/I$2)*1000/($E139/$E$2),"")</f>
        <v>0</v>
      </c>
      <c r="T139" s="0" t="n">
        <f aca="false">IFERROR((J139/J$2)*1000/($E139/$E$2),"")</f>
        <v>0.0696817655084727</v>
      </c>
      <c r="U139" s="0" t="n">
        <f aca="false">IFERROR((K139/K$2)*1000/($E139/$E$2),"")</f>
        <v>0.0329723925177418</v>
      </c>
      <c r="V139" s="0" t="n">
        <f aca="false">IFERROR((L139/L$2)*1000/($E139/$E$2),"")</f>
        <v>1.39699206675839E-006</v>
      </c>
      <c r="W139" s="0" t="n">
        <f aca="false">IFERROR((M139/M$2)*1000/($E139/$E$2),"")</f>
        <v>1.09184892075947</v>
      </c>
      <c r="X139" s="0" t="n">
        <f aca="false">IFERROR((N139/N$2)*1000/($E139/$E$2),"")</f>
        <v>0.00286214150935604</v>
      </c>
    </row>
    <row r="140" customFormat="false" ht="14.5" hidden="false" customHeight="false" outlineLevel="0" collapsed="false">
      <c r="A140" s="0" t="n">
        <v>3.4</v>
      </c>
      <c r="B140" s="0" t="n">
        <v>2807.91344657156</v>
      </c>
      <c r="D140" s="0" t="n">
        <v>1253.03001605951</v>
      </c>
      <c r="E140" s="0" t="n">
        <v>383087.508873102</v>
      </c>
      <c r="F140" s="0" t="n">
        <v>59.7576954660026</v>
      </c>
      <c r="G140" s="0" t="n">
        <v>133.635916377205</v>
      </c>
      <c r="H140" s="0" t="n">
        <v>196.061284273243</v>
      </c>
      <c r="J140" s="0" t="n">
        <v>27.7815646398693</v>
      </c>
      <c r="K140" s="0" t="n">
        <v>25.8187222233154</v>
      </c>
      <c r="L140" s="0" t="n">
        <v>0.0020115266424785</v>
      </c>
      <c r="M140" s="0" t="n">
        <v>886.244887826649</v>
      </c>
      <c r="N140" s="0" t="n">
        <v>6.90508407448146</v>
      </c>
      <c r="O140" s="1"/>
      <c r="P140" s="0" t="n">
        <f aca="false">IFERROR((B140/B$2)*1000/($E140/$E$2),"")</f>
        <v>12.0863771122332</v>
      </c>
      <c r="Q140" s="0" t="n">
        <f aca="false">IFERROR((D140/D$2)*1000/($E140/$E$2),"")</f>
        <v>4.08825785470022</v>
      </c>
      <c r="R140" s="0" t="n">
        <f aca="false">IFERROR((F140/F$2)*1000/($E140/$E$2),"")</f>
        <v>0.130606767463814</v>
      </c>
      <c r="S140" s="0" t="n">
        <f aca="false">IFERROR((I140/I$2)*1000/($E140/$E$2),"")</f>
        <v>0</v>
      </c>
      <c r="T140" s="0" t="n">
        <f aca="false">IFERROR((J140/J$2)*1000/($E140/$E$2),"")</f>
        <v>0.0457379328328863</v>
      </c>
      <c r="U140" s="0" t="n">
        <f aca="false">IFERROR((K140/K$2)*1000/($E140/$E$2),"")</f>
        <v>0.0413077421348068</v>
      </c>
      <c r="V140" s="0" t="n">
        <f aca="false">IFERROR((L140/L$2)*1000/($E140/$E$2),"")</f>
        <v>2.63369402208398E-006</v>
      </c>
      <c r="W140" s="0" t="n">
        <f aca="false">IFERROR((M140/M$2)*1000/($E140/$E$2),"")</f>
        <v>1.05817755072454</v>
      </c>
      <c r="X140" s="0" t="n">
        <f aca="false">IFERROR((N140/N$2)*1000/($E140/$E$2),"")</f>
        <v>0.00348648073066099</v>
      </c>
    </row>
    <row r="141" customFormat="false" ht="14.5" hidden="false" customHeight="false" outlineLevel="0" collapsed="false">
      <c r="A141" s="0" t="n">
        <v>3.425</v>
      </c>
      <c r="B141" s="0" t="n">
        <v>1962.67986705214</v>
      </c>
      <c r="D141" s="0" t="n">
        <v>1182.20498082891</v>
      </c>
      <c r="E141" s="0" t="n">
        <v>385221.195254658</v>
      </c>
      <c r="F141" s="0" t="n">
        <v>31.3802393903888</v>
      </c>
      <c r="G141" s="0" t="n">
        <v>191.50643470273</v>
      </c>
      <c r="H141" s="0" t="n">
        <v>178.790453489571</v>
      </c>
      <c r="J141" s="0" t="n">
        <v>20.3689349996309</v>
      </c>
      <c r="K141" s="0" t="n">
        <v>33.8325319759094</v>
      </c>
      <c r="L141" s="0" t="n">
        <v>0.0017805625651251</v>
      </c>
      <c r="M141" s="0" t="n">
        <v>877.409914972134</v>
      </c>
      <c r="O141" s="1"/>
      <c r="P141" s="0" t="n">
        <f aca="false">IFERROR((B141/B$2)*1000/($E141/$E$2),"")</f>
        <v>8.40136220410206</v>
      </c>
      <c r="Q141" s="0" t="n">
        <f aca="false">IFERROR((D141/D$2)*1000/($E141/$E$2),"")</f>
        <v>3.83581282634009</v>
      </c>
      <c r="R141" s="0" t="n">
        <f aca="false">IFERROR((F141/F$2)*1000/($E141/$E$2),"")</f>
        <v>0.0682049522739597</v>
      </c>
      <c r="S141" s="0" t="n">
        <f aca="false">IFERROR((I141/I$2)*1000/($E141/$E$2),"")</f>
        <v>0</v>
      </c>
      <c r="T141" s="0" t="n">
        <f aca="false">IFERROR((J141/J$2)*1000/($E141/$E$2),"")</f>
        <v>0.033348474356176</v>
      </c>
      <c r="U141" s="0" t="n">
        <f aca="false">IFERROR((K141/K$2)*1000/($E141/$E$2),"")</f>
        <v>0.0538293369166897</v>
      </c>
      <c r="V141" s="0" t="n">
        <f aca="false">IFERROR((L141/L$2)*1000/($E141/$E$2),"")</f>
        <v>2.31837980077561E-006</v>
      </c>
      <c r="W141" s="0" t="n">
        <f aca="false">IFERROR((M141/M$2)*1000/($E141/$E$2),"")</f>
        <v>1.04182591327522</v>
      </c>
      <c r="X141" s="0" t="n">
        <f aca="false">IFERROR((N141/N$2)*1000/($E141/$E$2),"")</f>
        <v>0</v>
      </c>
    </row>
    <row r="142" customFormat="false" ht="14.5" hidden="false" customHeight="false" outlineLevel="0" collapsed="false">
      <c r="A142" s="0" t="n">
        <v>3.45</v>
      </c>
      <c r="B142" s="0" t="n">
        <v>2676.40003133207</v>
      </c>
      <c r="D142" s="0" t="n">
        <v>1185.43826031675</v>
      </c>
      <c r="E142" s="0" t="n">
        <v>383799.95744269</v>
      </c>
      <c r="F142" s="0" t="n">
        <v>32.3347557657362</v>
      </c>
      <c r="G142" s="0" t="n">
        <v>201.689134953585</v>
      </c>
      <c r="H142" s="0" t="n">
        <v>173.07958620708</v>
      </c>
      <c r="J142" s="0" t="n">
        <v>21.1430329564791</v>
      </c>
      <c r="K142" s="0" t="n">
        <v>17.1684649123153</v>
      </c>
      <c r="L142" s="0" t="n">
        <v>0.00122237614034878</v>
      </c>
      <c r="M142" s="0" t="n">
        <v>879.44869982786</v>
      </c>
      <c r="O142" s="1"/>
      <c r="P142" s="0" t="n">
        <f aca="false">IFERROR((B142/B$2)*1000/($E142/$E$2),"")</f>
        <v>11.4989058890499</v>
      </c>
      <c r="Q142" s="0" t="n">
        <f aca="false">IFERROR((D142/D$2)*1000/($E142/$E$2),"")</f>
        <v>3.86054673703983</v>
      </c>
      <c r="R142" s="0" t="n">
        <f aca="false">IFERROR((F142/F$2)*1000/($E142/$E$2),"")</f>
        <v>0.0705398438760329</v>
      </c>
      <c r="S142" s="0" t="n">
        <f aca="false">IFERROR((I142/I$2)*1000/($E142/$E$2),"")</f>
        <v>0</v>
      </c>
      <c r="T142" s="0" t="n">
        <f aca="false">IFERROR((J142/J$2)*1000/($E142/$E$2),"")</f>
        <v>0.0347440296535249</v>
      </c>
      <c r="U142" s="0" t="n">
        <f aca="false">IFERROR((K142/K$2)*1000/($E142/$E$2),"")</f>
        <v>0.0274170829854181</v>
      </c>
      <c r="V142" s="0" t="n">
        <f aca="false">IFERROR((L142/L$2)*1000/($E142/$E$2),"")</f>
        <v>1.59748747693276E-006</v>
      </c>
      <c r="W142" s="0" t="n">
        <f aca="false">IFERROR((M142/M$2)*1000/($E142/$E$2),"")</f>
        <v>1.04811365971177</v>
      </c>
      <c r="X142" s="0" t="n">
        <f aca="false">IFERROR((N142/N$2)*1000/($E142/$E$2),"")</f>
        <v>0</v>
      </c>
    </row>
    <row r="143" customFormat="false" ht="14.5" hidden="false" customHeight="false" outlineLevel="0" collapsed="false">
      <c r="A143" s="0" t="n">
        <v>3.475</v>
      </c>
      <c r="B143" s="0" t="n">
        <v>2782.36666683303</v>
      </c>
      <c r="D143" s="0" t="n">
        <v>1247.98342207733</v>
      </c>
      <c r="E143" s="0" t="n">
        <v>383791.994315396</v>
      </c>
      <c r="F143" s="0" t="n">
        <v>8.27141568239832</v>
      </c>
      <c r="G143" s="0" t="n">
        <v>208.510769597956</v>
      </c>
      <c r="H143" s="0" t="n">
        <v>175.35088789871</v>
      </c>
      <c r="J143" s="0" t="n">
        <v>34.3813184551729</v>
      </c>
      <c r="K143" s="0" t="n">
        <v>13.7336838420491</v>
      </c>
      <c r="L143" s="0" t="n">
        <v>0.00145384634097872</v>
      </c>
      <c r="M143" s="0" t="n">
        <v>862.289427340266</v>
      </c>
      <c r="O143" s="1"/>
      <c r="P143" s="0" t="n">
        <f aca="false">IFERROR((B143/B$2)*1000/($E143/$E$2),"")</f>
        <v>11.954429797065</v>
      </c>
      <c r="Q143" s="0" t="n">
        <f aca="false">IFERROR((D143/D$2)*1000/($E143/$E$2),"")</f>
        <v>4.06431819662737</v>
      </c>
      <c r="R143" s="0" t="n">
        <f aca="false">IFERROR((F143/F$2)*1000/($E143/$E$2),"")</f>
        <v>0.0180448703907629</v>
      </c>
      <c r="S143" s="0" t="n">
        <f aca="false">IFERROR((I143/I$2)*1000/($E143/$E$2),"")</f>
        <v>0</v>
      </c>
      <c r="T143" s="0" t="n">
        <f aca="false">IFERROR((J143/J$2)*1000/($E143/$E$2),"")</f>
        <v>0.0564994783615229</v>
      </c>
      <c r="U143" s="0" t="n">
        <f aca="false">IFERROR((K143/K$2)*1000/($E143/$E$2),"")</f>
        <v>0.021932383828384</v>
      </c>
      <c r="V143" s="0" t="n">
        <f aca="false">IFERROR((L143/L$2)*1000/($E143/$E$2),"")</f>
        <v>1.90002850593076E-006</v>
      </c>
      <c r="W143" s="0" t="n">
        <f aca="false">IFERROR((M143/M$2)*1000/($E143/$E$2),"")</f>
        <v>1.02768482080437</v>
      </c>
      <c r="X143" s="0" t="n">
        <f aca="false">IFERROR((N143/N$2)*1000/($E143/$E$2),"")</f>
        <v>0</v>
      </c>
    </row>
    <row r="144" customFormat="false" ht="14.5" hidden="false" customHeight="false" outlineLevel="0" collapsed="false">
      <c r="A144" s="0" t="n">
        <v>3.5</v>
      </c>
      <c r="B144" s="0" t="n">
        <v>2538.70850230009</v>
      </c>
      <c r="D144" s="0" t="n">
        <v>1338.65990107606</v>
      </c>
      <c r="E144" s="0" t="n">
        <v>383086.87273116</v>
      </c>
      <c r="F144" s="0" t="n">
        <v>51.6297460232904</v>
      </c>
      <c r="G144" s="0" t="n">
        <v>237.936852106194</v>
      </c>
      <c r="H144" s="0" t="n">
        <v>152.925190205166</v>
      </c>
      <c r="J144" s="0" t="n">
        <v>39.236860424329</v>
      </c>
      <c r="K144" s="0" t="n">
        <v>6.95103633730902</v>
      </c>
      <c r="L144" s="0" t="n">
        <v>0.00110008637084808</v>
      </c>
      <c r="M144" s="0" t="n">
        <v>851.683368801408</v>
      </c>
      <c r="N144" s="0" t="n">
        <v>2.65741698912271</v>
      </c>
      <c r="O144" s="1"/>
      <c r="P144" s="0" t="n">
        <f aca="false">IFERROR((B144/B$2)*1000/($E144/$E$2),"")</f>
        <v>10.9276300260696</v>
      </c>
      <c r="Q144" s="0" t="n">
        <f aca="false">IFERROR((D144/D$2)*1000/($E144/$E$2),"")</f>
        <v>4.36764951608568</v>
      </c>
      <c r="R144" s="0" t="n">
        <f aca="false">IFERROR((F144/F$2)*1000/($E144/$E$2),"")</f>
        <v>0.112842461176419</v>
      </c>
      <c r="S144" s="0" t="n">
        <f aca="false">IFERROR((I144/I$2)*1000/($E144/$E$2),"")</f>
        <v>0</v>
      </c>
      <c r="T144" s="0" t="n">
        <f aca="false">IFERROR((J144/J$2)*1000/($E144/$E$2),"")</f>
        <v>0.0645973648353567</v>
      </c>
      <c r="U144" s="0" t="n">
        <f aca="false">IFERROR((K144/K$2)*1000/($E144/$E$2),"")</f>
        <v>0.0111210806990913</v>
      </c>
      <c r="V144" s="0" t="n">
        <f aca="false">IFERROR((L144/L$2)*1000/($E144/$E$2),"")</f>
        <v>1.44034667433406E-006</v>
      </c>
      <c r="W144" s="0" t="n">
        <f aca="false">IFERROR((M144/M$2)*1000/($E144/$E$2),"")</f>
        <v>1.01691274062965</v>
      </c>
      <c r="X144" s="0" t="n">
        <f aca="false">IFERROR((N144/N$2)*1000/($E144/$E$2),"")</f>
        <v>0.00134177200613219</v>
      </c>
    </row>
    <row r="145" customFormat="false" ht="14.5" hidden="false" customHeight="false" outlineLevel="0" collapsed="false">
      <c r="A145" s="0" t="n">
        <v>3.525</v>
      </c>
      <c r="B145" s="0" t="n">
        <v>2940.14355004954</v>
      </c>
      <c r="D145" s="0" t="n">
        <v>1449.72385236927</v>
      </c>
      <c r="E145" s="0" t="n">
        <v>380874.90330193</v>
      </c>
      <c r="F145" s="0" t="n">
        <v>80.0958030010821</v>
      </c>
      <c r="G145" s="0" t="n">
        <v>232.7000843623</v>
      </c>
      <c r="H145" s="0" t="n">
        <v>172.904080230255</v>
      </c>
      <c r="J145" s="0" t="n">
        <v>58.9112052586103</v>
      </c>
      <c r="L145" s="0" t="n">
        <v>0.00114517049770074</v>
      </c>
      <c r="M145" s="0" t="n">
        <v>828.388169675862</v>
      </c>
      <c r="O145" s="1"/>
      <c r="P145" s="0" t="n">
        <f aca="false">IFERROR((B145/B$2)*1000/($E145/$E$2),"")</f>
        <v>12.729067619334</v>
      </c>
      <c r="Q145" s="0" t="n">
        <f aca="false">IFERROR((D145/D$2)*1000/($E145/$E$2),"")</f>
        <v>4.75748824783151</v>
      </c>
      <c r="R145" s="0" t="n">
        <f aca="false">IFERROR((F145/F$2)*1000/($E145/$E$2),"")</f>
        <v>0.176074812350285</v>
      </c>
      <c r="S145" s="0" t="n">
        <f aca="false">IFERROR((I145/I$2)*1000/($E145/$E$2),"")</f>
        <v>0</v>
      </c>
      <c r="T145" s="0" t="n">
        <f aca="false">IFERROR((J145/J$2)*1000/($E145/$E$2),"")</f>
        <v>0.097551370136346</v>
      </c>
      <c r="U145" s="0" t="n">
        <f aca="false">IFERROR((K145/K$2)*1000/($E145/$E$2),"")</f>
        <v>0</v>
      </c>
      <c r="V145" s="0" t="n">
        <f aca="false">IFERROR((L145/L$2)*1000/($E145/$E$2),"")</f>
        <v>1.50808324302093E-006</v>
      </c>
      <c r="W145" s="0" t="n">
        <f aca="false">IFERROR((M145/M$2)*1000/($E145/$E$2),"")</f>
        <v>0.99484248390542</v>
      </c>
      <c r="X145" s="0" t="n">
        <f aca="false">IFERROR((N145/N$2)*1000/($E145/$E$2),"")</f>
        <v>0</v>
      </c>
    </row>
    <row r="146" customFormat="false" ht="14.5" hidden="false" customHeight="false" outlineLevel="0" collapsed="false">
      <c r="A146" s="0" t="n">
        <v>3.55</v>
      </c>
      <c r="B146" s="0" t="n">
        <v>2353.47960309716</v>
      </c>
      <c r="D146" s="0" t="n">
        <v>1298.54553055573</v>
      </c>
      <c r="E146" s="0" t="n">
        <v>383985.592844204</v>
      </c>
      <c r="F146" s="0" t="n">
        <v>18.9305085952683</v>
      </c>
      <c r="G146" s="0" t="n">
        <v>226.451780887825</v>
      </c>
      <c r="H146" s="0" t="n">
        <v>180.57962087695</v>
      </c>
      <c r="J146" s="0" t="n">
        <v>75.7830923116657</v>
      </c>
      <c r="K146" s="0" t="n">
        <v>3.71724519530453</v>
      </c>
      <c r="L146" s="0" t="n">
        <v>0.00100410075187674</v>
      </c>
      <c r="M146" s="0" t="n">
        <v>835.473008838607</v>
      </c>
      <c r="N146" s="0" t="n">
        <v>1.55773340176136</v>
      </c>
      <c r="O146" s="1"/>
      <c r="P146" s="0" t="n">
        <f aca="false">IFERROR((B146/B$2)*1000/($E146/$E$2),"")</f>
        <v>10.1066197077432</v>
      </c>
      <c r="Q146" s="0" t="n">
        <f aca="false">IFERROR((D146/D$2)*1000/($E146/$E$2),"")</f>
        <v>4.22685206751524</v>
      </c>
      <c r="R146" s="0" t="n">
        <f aca="false">IFERROR((F146/F$2)*1000/($E146/$E$2),"")</f>
        <v>0.0412778609340096</v>
      </c>
      <c r="S146" s="0" t="n">
        <f aca="false">IFERROR((I146/I$2)*1000/($E146/$E$2),"")</f>
        <v>0</v>
      </c>
      <c r="T146" s="0" t="n">
        <f aca="false">IFERROR((J146/J$2)*1000/($E146/$E$2),"")</f>
        <v>0.124473016710868</v>
      </c>
      <c r="U146" s="0" t="n">
        <f aca="false">IFERROR((K146/K$2)*1000/($E146/$E$2),"")</f>
        <v>0.00593336386584698</v>
      </c>
      <c r="V146" s="0" t="n">
        <f aca="false">IFERROR((L146/L$2)*1000/($E146/$E$2),"")</f>
        <v>1.31159539326095E-006</v>
      </c>
      <c r="W146" s="0" t="n">
        <f aca="false">IFERROR((M146/M$2)*1000/($E146/$E$2),"")</f>
        <v>0.995222729441683</v>
      </c>
      <c r="X146" s="0" t="n">
        <f aca="false">IFERROR((N146/N$2)*1000/($E146/$E$2),"")</f>
        <v>0.000784683449006851</v>
      </c>
    </row>
    <row r="147" customFormat="false" ht="14.5" hidden="false" customHeight="false" outlineLevel="0" collapsed="false">
      <c r="A147" s="0" t="n">
        <v>3.575</v>
      </c>
      <c r="B147" s="0" t="n">
        <v>3074.56946431183</v>
      </c>
      <c r="D147" s="0" t="n">
        <v>1257.05604867973</v>
      </c>
      <c r="E147" s="0" t="n">
        <v>382705.496835975</v>
      </c>
      <c r="F147" s="0" t="n">
        <v>10.1825950806485</v>
      </c>
      <c r="G147" s="0" t="n">
        <v>255.98654058918</v>
      </c>
      <c r="H147" s="0" t="n">
        <v>171.635759157219</v>
      </c>
      <c r="J147" s="0" t="n">
        <v>74.325318296016</v>
      </c>
      <c r="K147" s="0" t="n">
        <v>7.21543625921691</v>
      </c>
      <c r="L147" s="0" t="n">
        <v>0.00117824555300201</v>
      </c>
      <c r="M147" s="0" t="n">
        <v>829.53491224544</v>
      </c>
      <c r="N147" s="0" t="n">
        <v>3.28235596825584</v>
      </c>
      <c r="O147" s="1"/>
      <c r="P147" s="0" t="n">
        <f aca="false">IFERROR((B147/B$2)*1000/($E147/$E$2),"")</f>
        <v>13.2473809406243</v>
      </c>
      <c r="Q147" s="0" t="n">
        <f aca="false">IFERROR((D147/D$2)*1000/($E147/$E$2),"")</f>
        <v>4.10548754300128</v>
      </c>
      <c r="R147" s="0" t="n">
        <f aca="false">IFERROR((F147/F$2)*1000/($E147/$E$2),"")</f>
        <v>0.0222773539629454</v>
      </c>
      <c r="S147" s="0" t="n">
        <f aca="false">IFERROR((I147/I$2)*1000/($E147/$E$2),"")</f>
        <v>0</v>
      </c>
      <c r="T147" s="0" t="n">
        <f aca="false">IFERROR((J147/J$2)*1000/($E147/$E$2),"")</f>
        <v>0.122486972446929</v>
      </c>
      <c r="U147" s="0" t="n">
        <f aca="false">IFERROR((K147/K$2)*1000/($E147/$E$2),"")</f>
        <v>0.0115556026016721</v>
      </c>
      <c r="V147" s="0" t="n">
        <f aca="false">IFERROR((L147/L$2)*1000/($E147/$E$2),"")</f>
        <v>1.54421806765906E-006</v>
      </c>
      <c r="W147" s="0" t="n">
        <f aca="false">IFERROR((M147/M$2)*1000/($E147/$E$2),"")</f>
        <v>0.991454437043889</v>
      </c>
      <c r="X147" s="0" t="n">
        <f aca="false">IFERROR((N147/N$2)*1000/($E147/$E$2),"")</f>
        <v>0.00165896516907713</v>
      </c>
    </row>
    <row r="148" customFormat="false" ht="14.5" hidden="false" customHeight="false" outlineLevel="0" collapsed="false">
      <c r="A148" s="0" t="n">
        <v>3.6</v>
      </c>
      <c r="B148" s="0" t="n">
        <v>2121.24163213854</v>
      </c>
      <c r="D148" s="0" t="n">
        <v>1144.19279833194</v>
      </c>
      <c r="E148" s="0" t="n">
        <v>384414.070586237</v>
      </c>
      <c r="F148" s="0" t="n">
        <v>34.8744147970513</v>
      </c>
      <c r="G148" s="0" t="n">
        <v>176.147092178811</v>
      </c>
      <c r="H148" s="0" t="n">
        <v>133.278860022152</v>
      </c>
      <c r="J148" s="0" t="n">
        <v>56.3060591089235</v>
      </c>
      <c r="K148" s="0" t="n">
        <v>10.3029583275755</v>
      </c>
      <c r="L148" s="0" t="n">
        <v>0.00212251143120353</v>
      </c>
      <c r="M148" s="0" t="n">
        <v>824.87488693848</v>
      </c>
      <c r="N148" s="0" t="n">
        <v>2.47865262622525</v>
      </c>
      <c r="O148" s="1"/>
      <c r="P148" s="0" t="n">
        <f aca="false">IFERROR((B148/B$2)*1000/($E148/$E$2),"")</f>
        <v>9.09915958669874</v>
      </c>
      <c r="Q148" s="0" t="n">
        <f aca="false">IFERROR((D148/D$2)*1000/($E148/$E$2),"")</f>
        <v>3.72027232046949</v>
      </c>
      <c r="R148" s="0" t="n">
        <f aca="false">IFERROR((F148/F$2)*1000/($E148/$E$2),"")</f>
        <v>0.0759586932105259</v>
      </c>
      <c r="S148" s="0" t="n">
        <f aca="false">IFERROR((I148/I$2)*1000/($E148/$E$2),"")</f>
        <v>0</v>
      </c>
      <c r="T148" s="0" t="n">
        <f aca="false">IFERROR((J148/J$2)*1000/($E148/$E$2),"")</f>
        <v>0.0923790897803077</v>
      </c>
      <c r="U148" s="0" t="n">
        <f aca="false">IFERROR((K148/K$2)*1000/($E148/$E$2),"")</f>
        <v>0.016426966488946</v>
      </c>
      <c r="V148" s="0" t="n">
        <f aca="false">IFERROR((L148/L$2)*1000/($E148/$E$2),"")</f>
        <v>2.76941654567592E-006</v>
      </c>
      <c r="W148" s="0" t="n">
        <f aca="false">IFERROR((M148/M$2)*1000/($E148/$E$2),"")</f>
        <v>0.981502925268597</v>
      </c>
      <c r="X148" s="0" t="n">
        <f aca="false">IFERROR((N148/N$2)*1000/($E148/$E$2),"")</f>
        <v>0.00124719017382376</v>
      </c>
    </row>
    <row r="149" customFormat="false" ht="14.5" hidden="false" customHeight="false" outlineLevel="0" collapsed="false">
      <c r="A149" s="0" t="n">
        <v>3.625</v>
      </c>
      <c r="B149" s="0" t="n">
        <v>3784.95704743339</v>
      </c>
      <c r="D149" s="0" t="n">
        <v>1157.14721345968</v>
      </c>
      <c r="E149" s="0" t="n">
        <v>383094.641702387</v>
      </c>
      <c r="F149" s="0" t="n">
        <v>17.4793645340014</v>
      </c>
      <c r="G149" s="0" t="n">
        <v>177.069428054776</v>
      </c>
      <c r="H149" s="0" t="n">
        <v>125.722079638977</v>
      </c>
      <c r="J149" s="0" t="n">
        <v>44.1369679621182</v>
      </c>
      <c r="K149" s="0" t="n">
        <v>14.2748264411894</v>
      </c>
      <c r="L149" s="0" t="n">
        <v>0.00121346119943642</v>
      </c>
      <c r="M149" s="0" t="n">
        <v>832.96527569025</v>
      </c>
      <c r="N149" s="0" t="n">
        <v>0.649897833812843</v>
      </c>
      <c r="O149" s="1"/>
      <c r="P149" s="0" t="n">
        <f aca="false">IFERROR((B149/B$2)*1000/($E149/$E$2),"")</f>
        <v>16.2916583249226</v>
      </c>
      <c r="Q149" s="0" t="n">
        <f aca="false">IFERROR((D149/D$2)*1000/($E149/$E$2),"")</f>
        <v>3.77535098342232</v>
      </c>
      <c r="R149" s="0" t="n">
        <f aca="false">IFERROR((F149/F$2)*1000/($E149/$E$2),"")</f>
        <v>0.0382022896903063</v>
      </c>
      <c r="S149" s="0" t="n">
        <f aca="false">IFERROR((I149/I$2)*1000/($E149/$E$2),"")</f>
        <v>0</v>
      </c>
      <c r="T149" s="0" t="n">
        <f aca="false">IFERROR((J149/J$2)*1000/($E149/$E$2),"")</f>
        <v>0.0726631532642755</v>
      </c>
      <c r="U149" s="0" t="n">
        <f aca="false">IFERROR((K149/K$2)*1000/($E149/$E$2),"")</f>
        <v>0.0228380733047701</v>
      </c>
      <c r="V149" s="0" t="n">
        <f aca="false">IFERROR((L149/L$2)*1000/($E149/$E$2),"")</f>
        <v>1.58875648743023E-006</v>
      </c>
      <c r="W149" s="0" t="n">
        <f aca="false">IFERROR((M149/M$2)*1000/($E149/$E$2),"")</f>
        <v>0.994543106700097</v>
      </c>
      <c r="X149" s="0" t="n">
        <f aca="false">IFERROR((N149/N$2)*1000/($E149/$E$2),"")</f>
        <v>0.000328137074382722</v>
      </c>
    </row>
    <row r="150" customFormat="false" ht="14.5" hidden="false" customHeight="false" outlineLevel="0" collapsed="false">
      <c r="A150" s="0" t="n">
        <v>3.65</v>
      </c>
      <c r="B150" s="0" t="n">
        <v>1218.71781961128</v>
      </c>
      <c r="D150" s="0" t="n">
        <v>1292.1482855384</v>
      </c>
      <c r="E150" s="0" t="n">
        <v>385224.548976343</v>
      </c>
      <c r="F150" s="0" t="n">
        <v>22.1105236472144</v>
      </c>
      <c r="G150" s="0" t="n">
        <v>157.720179439698</v>
      </c>
      <c r="H150" s="0" t="n">
        <v>133.565849280593</v>
      </c>
      <c r="J150" s="0" t="n">
        <v>34.8154495014868</v>
      </c>
      <c r="K150" s="0" t="n">
        <v>11.3887785045545</v>
      </c>
      <c r="L150" s="0" t="n">
        <v>0.00109051094895443</v>
      </c>
      <c r="M150" s="0" t="n">
        <v>841.08400306239</v>
      </c>
      <c r="N150" s="0" t="n">
        <v>1.66099717088548</v>
      </c>
      <c r="O150" s="1"/>
      <c r="P150" s="0" t="n">
        <f aca="false">IFERROR((B150/B$2)*1000/($E150/$E$2),"")</f>
        <v>5.21674515564299</v>
      </c>
      <c r="Q150" s="0" t="n">
        <f aca="false">IFERROR((D150/D$2)*1000/($E150/$E$2),"")</f>
        <v>4.19250121372779</v>
      </c>
      <c r="R150" s="0" t="n">
        <f aca="false">IFERROR((F150/F$2)*1000/($E150/$E$2),"")</f>
        <v>0.0480568061466942</v>
      </c>
      <c r="S150" s="0" t="n">
        <f aca="false">IFERROR((I150/I$2)*1000/($E150/$E$2),"")</f>
        <v>0</v>
      </c>
      <c r="T150" s="0" t="n">
        <f aca="false">IFERROR((J150/J$2)*1000/($E150/$E$2),"")</f>
        <v>0.0570001336357393</v>
      </c>
      <c r="U150" s="0" t="n">
        <f aca="false">IFERROR((K150/K$2)*1000/($E150/$E$2),"")</f>
        <v>0.0181199875457093</v>
      </c>
      <c r="V150" s="0" t="n">
        <f aca="false">IFERROR((L150/L$2)*1000/($E150/$E$2),"")</f>
        <v>1.4198863863096E-006</v>
      </c>
      <c r="W150" s="0" t="n">
        <f aca="false">IFERROR((M150/M$2)*1000/($E150/$E$2),"")</f>
        <v>0.998684270636722</v>
      </c>
      <c r="X150" s="0" t="n">
        <f aca="false">IFERROR((N150/N$2)*1000/($E150/$E$2),"")</f>
        <v>0.000834009940972799</v>
      </c>
    </row>
    <row r="151" customFormat="false" ht="14.5" hidden="false" customHeight="false" outlineLevel="0" collapsed="false">
      <c r="A151" s="0" t="n">
        <v>3.675</v>
      </c>
      <c r="B151" s="0" t="n">
        <v>2419.32159800264</v>
      </c>
      <c r="D151" s="0" t="n">
        <v>1383.31575715321</v>
      </c>
      <c r="E151" s="0" t="n">
        <v>381737.360534669</v>
      </c>
      <c r="F151" s="0" t="n">
        <v>32.3322331664688</v>
      </c>
      <c r="G151" s="0" t="n">
        <v>164.451782078357</v>
      </c>
      <c r="H151" s="0" t="n">
        <v>150.556672191774</v>
      </c>
      <c r="J151" s="0" t="n">
        <v>48.4465783353417</v>
      </c>
      <c r="K151" s="0" t="n">
        <v>12.3558862570403</v>
      </c>
      <c r="L151" s="0" t="n">
        <v>0.000322223947428547</v>
      </c>
      <c r="M151" s="0" t="n">
        <v>848.41740074777</v>
      </c>
      <c r="N151" s="0" t="n">
        <v>3.77793840295817</v>
      </c>
      <c r="O151" s="1"/>
      <c r="P151" s="0" t="n">
        <f aca="false">IFERROR((B151/B$2)*1000/($E151/$E$2),"")</f>
        <v>10.4505549159374</v>
      </c>
      <c r="Q151" s="0" t="n">
        <f aca="false">IFERROR((D151/D$2)*1000/($E151/$E$2),"")</f>
        <v>4.52930382766615</v>
      </c>
      <c r="R151" s="0" t="n">
        <f aca="false">IFERROR((F151/F$2)*1000/($E151/$E$2),"")</f>
        <v>0.0709154506703598</v>
      </c>
      <c r="S151" s="0" t="n">
        <f aca="false">IFERROR((I151/I$2)*1000/($E151/$E$2),"")</f>
        <v>0</v>
      </c>
      <c r="T151" s="0" t="n">
        <f aca="false">IFERROR((J151/J$2)*1000/($E151/$E$2),"")</f>
        <v>0.0800416929024516</v>
      </c>
      <c r="U151" s="0" t="n">
        <f aca="false">IFERROR((K151/K$2)*1000/($E151/$E$2),"")</f>
        <v>0.0198382764974333</v>
      </c>
      <c r="V151" s="0" t="n">
        <f aca="false">IFERROR((L151/L$2)*1000/($E151/$E$2),"")</f>
        <v>4.23380320804985E-007</v>
      </c>
      <c r="W151" s="0" t="n">
        <f aca="false">IFERROR((M151/M$2)*1000/($E151/$E$2),"")</f>
        <v>1.01659435300014</v>
      </c>
      <c r="X151" s="0" t="n">
        <f aca="false">IFERROR((N151/N$2)*1000/($E151/$E$2),"")</f>
        <v>0.00191428455912319</v>
      </c>
    </row>
    <row r="152" customFormat="false" ht="14.5" hidden="false" customHeight="false" outlineLevel="0" collapsed="false">
      <c r="A152" s="0" t="n">
        <v>3.7</v>
      </c>
      <c r="B152" s="0" t="n">
        <v>2128.74795800118</v>
      </c>
      <c r="D152" s="0" t="n">
        <v>1333.09495438247</v>
      </c>
      <c r="E152" s="0" t="n">
        <v>382714.387265033</v>
      </c>
      <c r="F152" s="0" t="n">
        <v>27.4304325533469</v>
      </c>
      <c r="G152" s="0" t="n">
        <v>197.005285195978</v>
      </c>
      <c r="H152" s="0" t="n">
        <v>150.648008850332</v>
      </c>
      <c r="J152" s="0" t="n">
        <v>43.891294245916</v>
      </c>
      <c r="K152" s="0" t="n">
        <v>12.4896687181926</v>
      </c>
      <c r="L152" s="0" t="n">
        <v>0.000671264762700761</v>
      </c>
      <c r="M152" s="0" t="n">
        <v>827.04114254366</v>
      </c>
      <c r="N152" s="0" t="n">
        <v>4.75419516633343</v>
      </c>
      <c r="O152" s="1"/>
      <c r="P152" s="0" t="n">
        <f aca="false">IFERROR((B152/B$2)*1000/($E152/$E$2),"")</f>
        <v>9.17191182755472</v>
      </c>
      <c r="Q152" s="0" t="n">
        <f aca="false">IFERROR((D152/D$2)*1000/($E152/$E$2),"")</f>
        <v>4.35372599103868</v>
      </c>
      <c r="R152" s="0" t="n">
        <f aca="false">IFERROR((F152/F$2)*1000/($E152/$E$2),"")</f>
        <v>0.0600105626532655</v>
      </c>
      <c r="S152" s="0" t="n">
        <f aca="false">IFERROR((I152/I$2)*1000/($E152/$E$2),"")</f>
        <v>0</v>
      </c>
      <c r="T152" s="0" t="n">
        <f aca="false">IFERROR((J152/J$2)*1000/($E152/$E$2),"")</f>
        <v>0.0723304922938923</v>
      </c>
      <c r="U152" s="0" t="n">
        <f aca="false">IFERROR((K152/K$2)*1000/($E152/$E$2),"")</f>
        <v>0.0200018807559511</v>
      </c>
      <c r="V152" s="0" t="n">
        <f aca="false">IFERROR((L152/L$2)*1000/($E152/$E$2),"")</f>
        <v>8.79744542587922E-007</v>
      </c>
      <c r="W152" s="0" t="n">
        <f aca="false">IFERROR((M152/M$2)*1000/($E152/$E$2),"")</f>
        <v>0.988450938420816</v>
      </c>
      <c r="X152" s="0" t="n">
        <f aca="false">IFERROR((N152/N$2)*1000/($E152/$E$2),"")</f>
        <v>0.00240280489036522</v>
      </c>
    </row>
    <row r="153" customFormat="false" ht="14.5" hidden="false" customHeight="false" outlineLevel="0" collapsed="false">
      <c r="A153" s="0" t="n">
        <v>3.725</v>
      </c>
      <c r="B153" s="0" t="n">
        <v>1856.94163408757</v>
      </c>
      <c r="D153" s="0" t="n">
        <v>1273.53225451196</v>
      </c>
      <c r="E153" s="0" t="n">
        <v>384528.884989741</v>
      </c>
      <c r="F153" s="0" t="n">
        <v>47.8209211314171</v>
      </c>
      <c r="G153" s="0" t="n">
        <v>198.723077267249</v>
      </c>
      <c r="H153" s="0" t="n">
        <v>175.199983307525</v>
      </c>
      <c r="I153" s="0" t="n">
        <v>0.834183081630045</v>
      </c>
      <c r="J153" s="0" t="n">
        <v>39.6828596172757</v>
      </c>
      <c r="K153" s="0" t="n">
        <v>18.8233139185125</v>
      </c>
      <c r="L153" s="0" t="n">
        <v>0.00173395416932137</v>
      </c>
      <c r="M153" s="0" t="n">
        <v>825.180770884033</v>
      </c>
      <c r="N153" s="0" t="n">
        <v>4.36862837058416</v>
      </c>
      <c r="O153" s="1"/>
      <c r="P153" s="0" t="n">
        <f aca="false">IFERROR((B153/B$2)*1000/($E153/$E$2),"")</f>
        <v>7.96305472643776</v>
      </c>
      <c r="Q153" s="0" t="n">
        <f aca="false">IFERROR((D153/D$2)*1000/($E153/$E$2),"")</f>
        <v>4.13957520319559</v>
      </c>
      <c r="R153" s="0" t="n">
        <f aca="false">IFERROR((F153/F$2)*1000/($E153/$E$2),"")</f>
        <v>0.104125907640689</v>
      </c>
      <c r="S153" s="0" t="n">
        <f aca="false">IFERROR((I153/I$2)*1000/($E153/$E$2),"")</f>
        <v>0.00148132100690904</v>
      </c>
      <c r="T153" s="0" t="n">
        <f aca="false">IFERROR((J153/J$2)*1000/($E153/$E$2),"")</f>
        <v>0.0650866343347589</v>
      </c>
      <c r="U153" s="0" t="n">
        <f aca="false">IFERROR((K153/K$2)*1000/($E153/$E$2),"")</f>
        <v>0.0300028022819907</v>
      </c>
      <c r="V153" s="0" t="n">
        <f aca="false">IFERROR((L153/L$2)*1000/($E153/$E$2),"")</f>
        <v>2.26175816053788E-006</v>
      </c>
      <c r="W153" s="0" t="n">
        <f aca="false">IFERROR((M153/M$2)*1000/($E153/$E$2),"")</f>
        <v>0.981573720419148</v>
      </c>
      <c r="X153" s="0" t="n">
        <f aca="false">IFERROR((N153/N$2)*1000/($E153/$E$2),"")</f>
        <v>0.00219751790870396</v>
      </c>
    </row>
    <row r="154" customFormat="false" ht="14.5" hidden="false" customHeight="false" outlineLevel="0" collapsed="false">
      <c r="A154" s="0" t="n">
        <v>3.75</v>
      </c>
      <c r="B154" s="0" t="n">
        <v>3856.16261523104</v>
      </c>
      <c r="D154" s="0" t="n">
        <v>1334.40185664402</v>
      </c>
      <c r="E154" s="0" t="n">
        <v>380976.395260356</v>
      </c>
      <c r="F154" s="0" t="n">
        <v>39.112703905585</v>
      </c>
      <c r="G154" s="0" t="n">
        <v>194.533970087586</v>
      </c>
      <c r="H154" s="0" t="n">
        <v>177.415854084437</v>
      </c>
      <c r="J154" s="0" t="n">
        <v>42.8809453336395</v>
      </c>
      <c r="K154" s="0" t="n">
        <v>14.7534539359708</v>
      </c>
      <c r="L154" s="0" t="n">
        <v>0.00209280634899493</v>
      </c>
      <c r="M154" s="0" t="n">
        <v>806.833784907306</v>
      </c>
      <c r="O154" s="1"/>
      <c r="P154" s="0" t="n">
        <f aca="false">IFERROR((B154/B$2)*1000/($E154/$E$2),"")</f>
        <v>16.6904362070544</v>
      </c>
      <c r="Q154" s="0" t="n">
        <f aca="false">IFERROR((D154/D$2)*1000/($E154/$E$2),"")</f>
        <v>4.37787508909615</v>
      </c>
      <c r="R154" s="0" t="n">
        <f aca="false">IFERROR((F154/F$2)*1000/($E154/$E$2),"")</f>
        <v>0.0859586534136971</v>
      </c>
      <c r="S154" s="0" t="n">
        <f aca="false">IFERROR((I154/I$2)*1000/($E154/$E$2),"")</f>
        <v>0</v>
      </c>
      <c r="T154" s="0" t="n">
        <f aca="false">IFERROR((J154/J$2)*1000/($E154/$E$2),"")</f>
        <v>0.0709878634610001</v>
      </c>
      <c r="U154" s="0" t="n">
        <f aca="false">IFERROR((K154/K$2)*1000/($E154/$E$2),"")</f>
        <v>0.023735060352282</v>
      </c>
      <c r="V154" s="0" t="n">
        <f aca="false">IFERROR((L154/L$2)*1000/($E154/$E$2),"")</f>
        <v>2.7552974874886E-006</v>
      </c>
      <c r="W154" s="0" t="n">
        <f aca="false">IFERROR((M154/M$2)*1000/($E154/$E$2),"")</f>
        <v>0.968698883461609</v>
      </c>
      <c r="X154" s="0" t="n">
        <f aca="false">IFERROR((N154/N$2)*1000/($E154/$E$2),"")</f>
        <v>0</v>
      </c>
    </row>
    <row r="155" customFormat="false" ht="14.5" hidden="false" customHeight="false" outlineLevel="0" collapsed="false">
      <c r="A155" s="0" t="n">
        <v>3.775</v>
      </c>
      <c r="B155" s="0" t="n">
        <v>2117.33026966684</v>
      </c>
      <c r="D155" s="0" t="n">
        <v>1402.21143267207</v>
      </c>
      <c r="E155" s="0" t="n">
        <v>382273.5717198</v>
      </c>
      <c r="F155" s="0" t="n">
        <v>52.5021577401326</v>
      </c>
      <c r="G155" s="0" t="n">
        <v>190.237087468469</v>
      </c>
      <c r="H155" s="0" t="n">
        <v>125.757470136352</v>
      </c>
      <c r="J155" s="0" t="n">
        <v>39.6745801051959</v>
      </c>
      <c r="K155" s="0" t="n">
        <v>13.9007625764407</v>
      </c>
      <c r="L155" s="0" t="n">
        <v>0.00195939269442958</v>
      </c>
      <c r="M155" s="0" t="n">
        <v>810.130515000647</v>
      </c>
      <c r="O155" s="1"/>
      <c r="P155" s="0" t="n">
        <f aca="false">IFERROR((B155/B$2)*1000/($E155/$E$2),"")</f>
        <v>9.13323742285065</v>
      </c>
      <c r="Q155" s="0" t="n">
        <f aca="false">IFERROR((D155/D$2)*1000/($E155/$E$2),"")</f>
        <v>4.58473275969565</v>
      </c>
      <c r="R155" s="0" t="n">
        <f aca="false">IFERROR((F155/F$2)*1000/($E155/$E$2),"")</f>
        <v>0.114993345623494</v>
      </c>
      <c r="S155" s="0" t="n">
        <f aca="false">IFERROR((I155/I$2)*1000/($E155/$E$2),"")</f>
        <v>0</v>
      </c>
      <c r="T155" s="0" t="n">
        <f aca="false">IFERROR((J155/J$2)*1000/($E155/$E$2),"")</f>
        <v>0.0654569683900955</v>
      </c>
      <c r="U155" s="0" t="n">
        <f aca="false">IFERROR((K155/K$2)*1000/($E155/$E$2),"")</f>
        <v>0.0222873819027359</v>
      </c>
      <c r="V155" s="0" t="n">
        <f aca="false">IFERROR((L155/L$2)*1000/($E155/$E$2),"")</f>
        <v>2.57089731311669E-006</v>
      </c>
      <c r="W155" s="0" t="n">
        <f aca="false">IFERROR((M155/M$2)*1000/($E155/$E$2),"")</f>
        <v>0.969356459611433</v>
      </c>
      <c r="X155" s="0" t="n">
        <f aca="false">IFERROR((N155/N$2)*1000/($E155/$E$2),"")</f>
        <v>0</v>
      </c>
    </row>
    <row r="156" customFormat="false" ht="14.5" hidden="false" customHeight="false" outlineLevel="0" collapsed="false">
      <c r="A156" s="0" t="n">
        <v>3.8</v>
      </c>
      <c r="B156" s="0" t="n">
        <v>2330.70225859197</v>
      </c>
      <c r="D156" s="0" t="n">
        <v>1398.47871530652</v>
      </c>
      <c r="E156" s="0" t="n">
        <v>381744.629838364</v>
      </c>
      <c r="F156" s="0" t="n">
        <v>55.5623057530429</v>
      </c>
      <c r="G156" s="0" t="n">
        <v>142.03089951567</v>
      </c>
      <c r="H156" s="0" t="n">
        <v>108.697357517819</v>
      </c>
      <c r="J156" s="0" t="n">
        <v>34.4668688353155</v>
      </c>
      <c r="K156" s="0" t="n">
        <v>35.8478446912068</v>
      </c>
      <c r="L156" s="0" t="n">
        <v>0.00149130975215009</v>
      </c>
      <c r="M156" s="0" t="n">
        <v>816.789294026907</v>
      </c>
      <c r="N156" s="0" t="n">
        <v>7.29116448627319</v>
      </c>
      <c r="O156" s="1"/>
      <c r="P156" s="0" t="n">
        <f aca="false">IFERROR((B156/B$2)*1000/($E156/$E$2),"")</f>
        <v>10.0675611501603</v>
      </c>
      <c r="Q156" s="0" t="n">
        <f aca="false">IFERROR((D156/D$2)*1000/($E156/$E$2),"")</f>
        <v>4.57886375454299</v>
      </c>
      <c r="R156" s="0" t="n">
        <f aca="false">IFERROR((F156/F$2)*1000/($E156/$E$2),"")</f>
        <v>0.121864484319045</v>
      </c>
      <c r="S156" s="0" t="n">
        <f aca="false">IFERROR((I156/I$2)*1000/($E156/$E$2),"")</f>
        <v>0</v>
      </c>
      <c r="T156" s="0" t="n">
        <f aca="false">IFERROR((J156/J$2)*1000/($E156/$E$2),"")</f>
        <v>0.0569438356994316</v>
      </c>
      <c r="U156" s="0" t="n">
        <f aca="false">IFERROR((K156/K$2)*1000/($E156/$E$2),"")</f>
        <v>0.0575552330201761</v>
      </c>
      <c r="V156" s="0" t="n">
        <f aca="false">IFERROR((L156/L$2)*1000/($E156/$E$2),"")</f>
        <v>1.95944213075946E-006</v>
      </c>
      <c r="W156" s="0" t="n">
        <f aca="false">IFERROR((M156/M$2)*1000/($E156/$E$2),"")</f>
        <v>0.978678150049528</v>
      </c>
      <c r="X156" s="0" t="n">
        <f aca="false">IFERROR((N156/N$2)*1000/($E156/$E$2),"")</f>
        <v>0.0036943688130481</v>
      </c>
    </row>
    <row r="157" customFormat="false" ht="14.5" hidden="false" customHeight="false" outlineLevel="0" collapsed="false">
      <c r="A157" s="0" t="n">
        <v>3.825</v>
      </c>
      <c r="B157" s="0" t="n">
        <v>2299.29903708274</v>
      </c>
      <c r="D157" s="0" t="n">
        <v>1306.44978456621</v>
      </c>
      <c r="E157" s="0" t="n">
        <v>382372.55244566</v>
      </c>
      <c r="F157" s="0" t="n">
        <v>52.3212026748491</v>
      </c>
      <c r="G157" s="0" t="n">
        <v>131.822629960514</v>
      </c>
      <c r="H157" s="0" t="n">
        <v>115.3127188091</v>
      </c>
      <c r="J157" s="0" t="n">
        <v>15.8574084318736</v>
      </c>
      <c r="K157" s="0" t="n">
        <v>46.7462027180666</v>
      </c>
      <c r="L157" s="0" t="n">
        <v>0.00222583539252306</v>
      </c>
      <c r="M157" s="0" t="n">
        <v>823.568426834784</v>
      </c>
      <c r="N157" s="0" t="n">
        <v>9.94334929407703</v>
      </c>
      <c r="O157" s="1"/>
      <c r="P157" s="0" t="n">
        <f aca="false">IFERROR((B157/B$2)*1000/($E157/$E$2),"")</f>
        <v>9.91560374589986</v>
      </c>
      <c r="Q157" s="0" t="n">
        <f aca="false">IFERROR((D157/D$2)*1000/($E157/$E$2),"")</f>
        <v>4.27052047258618</v>
      </c>
      <c r="R157" s="0" t="n">
        <f aca="false">IFERROR((F157/F$2)*1000/($E157/$E$2),"")</f>
        <v>0.114567342575539</v>
      </c>
      <c r="S157" s="0" t="n">
        <f aca="false">IFERROR((I157/I$2)*1000/($E157/$E$2),"")</f>
        <v>0</v>
      </c>
      <c r="T157" s="0" t="n">
        <f aca="false">IFERROR((J157/J$2)*1000/($E157/$E$2),"")</f>
        <v>0.0261555179513064</v>
      </c>
      <c r="U157" s="0" t="n">
        <f aca="false">IFERROR((K157/K$2)*1000/($E157/$E$2),"")</f>
        <v>0.0749297582758001</v>
      </c>
      <c r="V157" s="0" t="n">
        <f aca="false">IFERROR((L157/L$2)*1000/($E157/$E$2),"")</f>
        <v>2.91973781001596E-006</v>
      </c>
      <c r="W157" s="0" t="n">
        <f aca="false">IFERROR((M157/M$2)*1000/($E157/$E$2),"")</f>
        <v>0.985180417393227</v>
      </c>
      <c r="X157" s="0" t="n">
        <f aca="false">IFERROR((N157/N$2)*1000/($E157/$E$2),"")</f>
        <v>0.00502993387263834</v>
      </c>
    </row>
    <row r="158" customFormat="false" ht="14.5" hidden="false" customHeight="false" outlineLevel="0" collapsed="false">
      <c r="A158" s="0" t="n">
        <v>3.85</v>
      </c>
      <c r="B158" s="0" t="n">
        <v>2225.16724271139</v>
      </c>
      <c r="D158" s="0" t="n">
        <v>1240.28169561831</v>
      </c>
      <c r="E158" s="0" t="n">
        <v>383445.72770018</v>
      </c>
      <c r="F158" s="0" t="n">
        <v>37.4955290324976</v>
      </c>
      <c r="G158" s="0" t="n">
        <v>153.509730911596</v>
      </c>
      <c r="H158" s="0" t="n">
        <v>119.100259756655</v>
      </c>
      <c r="J158" s="0" t="n">
        <v>19.9016938427792</v>
      </c>
      <c r="K158" s="0" t="n">
        <v>46.9533973624954</v>
      </c>
      <c r="L158" s="0" t="n">
        <v>0.00246975107786811</v>
      </c>
      <c r="M158" s="0" t="n">
        <v>827.328199966545</v>
      </c>
      <c r="N158" s="0" t="n">
        <v>11.6905646117182</v>
      </c>
      <c r="O158" s="1"/>
      <c r="P158" s="0" t="n">
        <f aca="false">IFERROR((B158/B$2)*1000/($E158/$E$2),"")</f>
        <v>9.56905763107149</v>
      </c>
      <c r="Q158" s="0" t="n">
        <f aca="false">IFERROR((D158/D$2)*1000/($E158/$E$2),"")</f>
        <v>4.04288350808096</v>
      </c>
      <c r="R158" s="0" t="n">
        <f aca="false">IFERROR((F158/F$2)*1000/($E158/$E$2),"")</f>
        <v>0.0818738878427014</v>
      </c>
      <c r="S158" s="0" t="n">
        <f aca="false">IFERROR((I158/I$2)*1000/($E158/$E$2),"")</f>
        <v>0</v>
      </c>
      <c r="T158" s="0" t="n">
        <f aca="false">IFERROR((J158/J$2)*1000/($E158/$E$2),"")</f>
        <v>0.0327343679835143</v>
      </c>
      <c r="U158" s="0" t="n">
        <f aca="false">IFERROR((K158/K$2)*1000/($E158/$E$2),"")</f>
        <v>0.0750512313236644</v>
      </c>
      <c r="V158" s="0" t="n">
        <f aca="false">IFERROR((L158/L$2)*1000/($E158/$E$2),"")</f>
        <v>3.23062686797743E-006</v>
      </c>
      <c r="W158" s="0" t="n">
        <f aca="false">IFERROR((M158/M$2)*1000/($E158/$E$2),"")</f>
        <v>0.986908107124365</v>
      </c>
      <c r="X158" s="0" t="n">
        <f aca="false">IFERROR((N158/N$2)*1000/($E158/$E$2),"")</f>
        <v>0.00589722737802574</v>
      </c>
    </row>
    <row r="159" customFormat="false" ht="14.5" hidden="false" customHeight="false" outlineLevel="0" collapsed="false">
      <c r="A159" s="0" t="n">
        <v>3.875</v>
      </c>
      <c r="B159" s="0" t="n">
        <v>1835.00043689778</v>
      </c>
      <c r="D159" s="0" t="n">
        <v>1173.20124304913</v>
      </c>
      <c r="E159" s="0" t="n">
        <v>384952.658845147</v>
      </c>
      <c r="F159" s="0" t="n">
        <v>14.464851264467</v>
      </c>
      <c r="G159" s="0" t="n">
        <v>171.633118486689</v>
      </c>
      <c r="H159" s="0" t="n">
        <v>152.766188912689</v>
      </c>
      <c r="J159" s="0" t="n">
        <v>36.1107750009601</v>
      </c>
      <c r="K159" s="0" t="n">
        <v>32.6818938770729</v>
      </c>
      <c r="L159" s="0" t="n">
        <v>0.000928538494797273</v>
      </c>
      <c r="M159" s="0" t="n">
        <v>806.702034321306</v>
      </c>
      <c r="N159" s="0" t="n">
        <v>10.4684365126335</v>
      </c>
      <c r="O159" s="1"/>
      <c r="P159" s="0" t="n">
        <f aca="false">IFERROR((B159/B$2)*1000/($E159/$E$2),"")</f>
        <v>7.86030257090359</v>
      </c>
      <c r="Q159" s="0" t="n">
        <f aca="false">IFERROR((D159/D$2)*1000/($E159/$E$2),"")</f>
        <v>3.80925448469095</v>
      </c>
      <c r="R159" s="0" t="n">
        <f aca="false">IFERROR((F159/F$2)*1000/($E159/$E$2),"")</f>
        <v>0.0314612866842485</v>
      </c>
      <c r="S159" s="0" t="n">
        <f aca="false">IFERROR((I159/I$2)*1000/($E159/$E$2),"")</f>
        <v>0</v>
      </c>
      <c r="T159" s="0" t="n">
        <f aca="false">IFERROR((J159/J$2)*1000/($E159/$E$2),"")</f>
        <v>0.0591626077106421</v>
      </c>
      <c r="U159" s="0" t="n">
        <f aca="false">IFERROR((K159/K$2)*1000/($E159/$E$2),"")</f>
        <v>0.0520348845578803</v>
      </c>
      <c r="V159" s="0" t="n">
        <f aca="false">IFERROR((L159/L$2)*1000/($E159/$E$2),"")</f>
        <v>1.20984604696938E-006</v>
      </c>
      <c r="W159" s="0" t="n">
        <f aca="false">IFERROR((M159/M$2)*1000/($E159/$E$2),"")</f>
        <v>0.958536424147916</v>
      </c>
      <c r="X159" s="0" t="n">
        <f aca="false">IFERROR((N159/N$2)*1000/($E159/$E$2),"")</f>
        <v>0.00526006111106518</v>
      </c>
    </row>
    <row r="160" customFormat="false" ht="14.5" hidden="false" customHeight="false" outlineLevel="0" collapsed="false">
      <c r="A160" s="0" t="n">
        <v>3.9</v>
      </c>
      <c r="B160" s="0" t="n">
        <v>3012.62820065871</v>
      </c>
      <c r="D160" s="0" t="n">
        <v>1155.18948615652</v>
      </c>
      <c r="E160" s="0" t="n">
        <v>384227.220767793</v>
      </c>
      <c r="F160" s="0" t="n">
        <v>1.05875306582841</v>
      </c>
      <c r="G160" s="0" t="n">
        <v>138.850713094186</v>
      </c>
      <c r="H160" s="0" t="n">
        <v>144.000876068703</v>
      </c>
      <c r="J160" s="0" t="n">
        <v>29.95774115628</v>
      </c>
      <c r="K160" s="0" t="n">
        <v>27.4701142933849</v>
      </c>
      <c r="L160" s="0" t="n">
        <v>0.00102410380865197</v>
      </c>
      <c r="M160" s="0" t="n">
        <v>814.928195334555</v>
      </c>
      <c r="N160" s="0" t="n">
        <v>5.77907410750442</v>
      </c>
      <c r="O160" s="1"/>
      <c r="P160" s="0" t="n">
        <f aca="false">IFERROR((B160/B$2)*1000/($E160/$E$2),"")</f>
        <v>12.9290859697487</v>
      </c>
      <c r="Q160" s="0" t="n">
        <f aca="false">IFERROR((D160/D$2)*1000/($E160/$E$2),"")</f>
        <v>3.75785393005043</v>
      </c>
      <c r="R160" s="0" t="n">
        <f aca="false">IFERROR((F160/F$2)*1000/($E160/$E$2),"")</f>
        <v>0.00230715293092762</v>
      </c>
      <c r="S160" s="0" t="n">
        <f aca="false">IFERROR((I160/I$2)*1000/($E160/$E$2),"")</f>
        <v>0</v>
      </c>
      <c r="T160" s="0" t="n">
        <f aca="false">IFERROR((J160/J$2)*1000/($E160/$E$2),"")</f>
        <v>0.0491743646187871</v>
      </c>
      <c r="U160" s="0" t="n">
        <f aca="false">IFERROR((K160/K$2)*1000/($E160/$E$2),"")</f>
        <v>0.0438194619372872</v>
      </c>
      <c r="V160" s="0" t="n">
        <f aca="false">IFERROR((L160/L$2)*1000/($E160/$E$2),"")</f>
        <v>1.33688291183488E-006</v>
      </c>
      <c r="W160" s="0" t="n">
        <f aca="false">IFERROR((M160/M$2)*1000/($E160/$E$2),"")</f>
        <v>0.970139095911986</v>
      </c>
      <c r="X160" s="0" t="n">
        <f aca="false">IFERROR((N160/N$2)*1000/($E160/$E$2),"")</f>
        <v>0.00290928604706084</v>
      </c>
    </row>
    <row r="161" customFormat="false" ht="14.5" hidden="false" customHeight="false" outlineLevel="0" collapsed="false">
      <c r="A161" s="0" t="n">
        <v>3.925</v>
      </c>
      <c r="B161" s="0" t="n">
        <v>3267.99798451789</v>
      </c>
      <c r="D161" s="0" t="n">
        <v>1067.3031479751</v>
      </c>
      <c r="E161" s="0" t="n">
        <v>383844.862239019</v>
      </c>
      <c r="F161" s="0" t="n">
        <v>1.31706171994759</v>
      </c>
      <c r="G161" s="0" t="n">
        <v>176.764356571738</v>
      </c>
      <c r="H161" s="0" t="n">
        <v>181.349283834898</v>
      </c>
      <c r="J161" s="0" t="n">
        <v>27.9380546458837</v>
      </c>
      <c r="K161" s="0" t="n">
        <v>35.2246284697348</v>
      </c>
      <c r="L161" s="0" t="n">
        <v>0.00199918091846979</v>
      </c>
      <c r="M161" s="0" t="n">
        <v>850.846188134463</v>
      </c>
      <c r="N161" s="0" t="n">
        <v>2.65328868809748</v>
      </c>
      <c r="O161" s="1"/>
      <c r="P161" s="0" t="n">
        <f aca="false">IFERROR((B161/B$2)*1000/($E161/$E$2),"")</f>
        <v>14.0390093601109</v>
      </c>
      <c r="Q161" s="0" t="n">
        <f aca="false">IFERROR((D161/D$2)*1000/($E161/$E$2),"")</f>
        <v>3.47541647150997</v>
      </c>
      <c r="R161" s="0" t="n">
        <f aca="false">IFERROR((F161/F$2)*1000/($E161/$E$2),"")</f>
        <v>0.00287289813081453</v>
      </c>
      <c r="S161" s="0" t="n">
        <f aca="false">IFERROR((I161/I$2)*1000/($E161/$E$2),"")</f>
        <v>0</v>
      </c>
      <c r="T161" s="0" t="n">
        <f aca="false">IFERROR((J161/J$2)*1000/($E161/$E$2),"")</f>
        <v>0.0459048162211724</v>
      </c>
      <c r="U161" s="0" t="n">
        <f aca="false">IFERROR((K161/K$2)*1000/($E161/$E$2),"")</f>
        <v>0.0562451905870212</v>
      </c>
      <c r="V161" s="0" t="n">
        <f aca="false">IFERROR((L161/L$2)*1000/($E161/$E$2),"")</f>
        <v>2.61236517879613E-006</v>
      </c>
      <c r="W161" s="0" t="n">
        <f aca="false">IFERROR((M161/M$2)*1000/($E161/$E$2),"")</f>
        <v>1.01390699120892</v>
      </c>
      <c r="X161" s="0" t="n">
        <f aca="false">IFERROR((N161/N$2)*1000/($E161/$E$2),"")</f>
        <v>0.00133704204181264</v>
      </c>
    </row>
    <row r="162" customFormat="false" ht="14.5" hidden="false" customHeight="false" outlineLevel="0" collapsed="false">
      <c r="A162" s="0" t="n">
        <v>3.95</v>
      </c>
      <c r="B162" s="0" t="n">
        <v>3934.52023754834</v>
      </c>
      <c r="D162" s="0" t="n">
        <v>1011.66800951164</v>
      </c>
      <c r="E162" s="0" t="n">
        <v>384024.182669477</v>
      </c>
      <c r="F162" s="0" t="n">
        <v>1.12140195760302</v>
      </c>
      <c r="G162" s="0" t="n">
        <v>225.008906763599</v>
      </c>
      <c r="H162" s="0" t="n">
        <v>215.758381841925</v>
      </c>
      <c r="J162" s="0" t="n">
        <v>56.048592791726</v>
      </c>
      <c r="K162" s="0" t="n">
        <v>32.1339374046664</v>
      </c>
      <c r="L162" s="0" t="n">
        <v>0.00226220479790328</v>
      </c>
      <c r="M162" s="0" t="n">
        <v>854.559411322221</v>
      </c>
      <c r="N162" s="0" t="n">
        <v>1.26057678334257</v>
      </c>
      <c r="O162" s="1"/>
      <c r="P162" s="0" t="n">
        <f aca="false">IFERROR((B162/B$2)*1000/($E162/$E$2),"")</f>
        <v>16.8944331811983</v>
      </c>
      <c r="Q162" s="0" t="n">
        <f aca="false">IFERROR((D162/D$2)*1000/($E162/$E$2),"")</f>
        <v>3.29271574474907</v>
      </c>
      <c r="R162" s="0" t="n">
        <f aca="false">IFERROR((F162/F$2)*1000/($E162/$E$2),"")</f>
        <v>0.00244496455693601</v>
      </c>
      <c r="S162" s="0" t="n">
        <f aca="false">IFERROR((I162/I$2)*1000/($E162/$E$2),"")</f>
        <v>0</v>
      </c>
      <c r="T162" s="0" t="n">
        <f aca="false">IFERROR((J162/J$2)*1000/($E162/$E$2),"")</f>
        <v>0.0920500359122998</v>
      </c>
      <c r="U162" s="0" t="n">
        <f aca="false">IFERROR((K162/K$2)*1000/($E162/$E$2),"")</f>
        <v>0.0512861470709351</v>
      </c>
      <c r="V162" s="0" t="n">
        <f aca="false">IFERROR((L162/L$2)*1000/($E162/$E$2),"")</f>
        <v>2.95468281274578E-006</v>
      </c>
      <c r="W162" s="0" t="n">
        <f aca="false">IFERROR((M162/M$2)*1000/($E162/$E$2),"")</f>
        <v>1.01785632578781</v>
      </c>
      <c r="X162" s="0" t="n">
        <f aca="false">IFERROR((N162/N$2)*1000/($E162/$E$2),"")</f>
        <v>0.000634931714813186</v>
      </c>
    </row>
    <row r="163" customFormat="false" ht="14.5" hidden="false" customHeight="false" outlineLevel="0" collapsed="false">
      <c r="A163" s="0" t="n">
        <v>3.975</v>
      </c>
      <c r="B163" s="0" t="n">
        <v>2516.9506302358</v>
      </c>
      <c r="D163" s="0" t="n">
        <v>1035.59052288519</v>
      </c>
      <c r="E163" s="0" t="n">
        <v>384760.158726701</v>
      </c>
      <c r="F163" s="0" t="n">
        <v>16.8695212158895</v>
      </c>
      <c r="G163" s="0" t="n">
        <v>174.898748656142</v>
      </c>
      <c r="H163" s="0" t="n">
        <v>287.382736312938</v>
      </c>
      <c r="I163" s="0" t="n">
        <v>5.65250116446251</v>
      </c>
      <c r="J163" s="0" t="n">
        <v>49.782004162559</v>
      </c>
      <c r="K163" s="0" t="n">
        <v>30.0057686426789</v>
      </c>
      <c r="L163" s="0" t="n">
        <v>0.00177662443361449</v>
      </c>
      <c r="M163" s="0" t="n">
        <v>883.847152534101</v>
      </c>
      <c r="O163" s="1"/>
      <c r="P163" s="0" t="n">
        <f aca="false">IFERROR((B163/B$2)*1000/($E163/$E$2),"")</f>
        <v>10.7868593820015</v>
      </c>
      <c r="Q163" s="0" t="n">
        <f aca="false">IFERROR((D163/D$2)*1000/($E163/$E$2),"")</f>
        <v>3.3641299918775</v>
      </c>
      <c r="R163" s="0" t="n">
        <f aca="false">IFERROR((F163/F$2)*1000/($E163/$E$2),"")</f>
        <v>0.0367098401147491</v>
      </c>
      <c r="S163" s="0" t="n">
        <f aca="false">IFERROR((I163/I$2)*1000/($E163/$E$2),"")</f>
        <v>0.0100315337373847</v>
      </c>
      <c r="T163" s="0" t="n">
        <f aca="false">IFERROR((J163/J$2)*1000/($E163/$E$2),"")</f>
        <v>0.0816018686582745</v>
      </c>
      <c r="U163" s="0" t="n">
        <f aca="false">IFERROR((K163/K$2)*1000/($E163/$E$2),"")</f>
        <v>0.0477979603549627</v>
      </c>
      <c r="V163" s="0" t="n">
        <f aca="false">IFERROR((L163/L$2)*1000/($E163/$E$2),"")</f>
        <v>2.31602400075306E-006</v>
      </c>
      <c r="W163" s="0" t="n">
        <f aca="false">IFERROR((M163/M$2)*1000/($E163/$E$2),"")</f>
        <v>1.05072693160359</v>
      </c>
      <c r="X163" s="0" t="n">
        <f aca="false">IFERROR((N163/N$2)*1000/($E163/$E$2),"")</f>
        <v>0</v>
      </c>
    </row>
    <row r="164" customFormat="false" ht="14.5" hidden="false" customHeight="false" outlineLevel="0" collapsed="false">
      <c r="A164" s="0" t="n">
        <v>4</v>
      </c>
      <c r="B164" s="0" t="n">
        <v>3235.39126708001</v>
      </c>
      <c r="D164" s="0" t="n">
        <v>1194.51426327219</v>
      </c>
      <c r="E164" s="0" t="n">
        <v>382612.459942677</v>
      </c>
      <c r="F164" s="0" t="n">
        <v>42.6767054194577</v>
      </c>
      <c r="G164" s="0" t="n">
        <v>174.15678591686</v>
      </c>
      <c r="H164" s="0" t="n">
        <v>395.430238570875</v>
      </c>
      <c r="I164" s="0" t="n">
        <v>1.04041324156531</v>
      </c>
      <c r="J164" s="0" t="n">
        <v>37.6813753796854</v>
      </c>
      <c r="K164" s="0" t="n">
        <v>30.9134831181233</v>
      </c>
      <c r="L164" s="0" t="n">
        <v>0.00182751255383334</v>
      </c>
      <c r="M164" s="0" t="n">
        <v>903.284898787032</v>
      </c>
      <c r="O164" s="1"/>
      <c r="P164" s="0" t="n">
        <f aca="false">IFERROR((B164/B$2)*1000/($E164/$E$2),"")</f>
        <v>13.9437027359915</v>
      </c>
      <c r="Q164" s="0" t="n">
        <f aca="false">IFERROR((D164/D$2)*1000/($E164/$E$2),"")</f>
        <v>3.90217756469931</v>
      </c>
      <c r="R164" s="0" t="n">
        <f aca="false">IFERROR((F164/F$2)*1000/($E164/$E$2),"")</f>
        <v>0.0933902649807149</v>
      </c>
      <c r="S164" s="0" t="n">
        <f aca="false">IFERROR((I164/I$2)*1000/($E164/$E$2),"")</f>
        <v>0.00185679319085667</v>
      </c>
      <c r="T164" s="0" t="n">
        <f aca="false">IFERROR((J164/J$2)*1000/($E164/$E$2),"")</f>
        <v>0.0621134224983944</v>
      </c>
      <c r="U164" s="0" t="n">
        <f aca="false">IFERROR((K164/K$2)*1000/($E164/$E$2),"")</f>
        <v>0.0495203306454601</v>
      </c>
      <c r="V164" s="0" t="n">
        <f aca="false">IFERROR((L164/L$2)*1000/($E164/$E$2),"")</f>
        <v>2.39573501467984E-006</v>
      </c>
      <c r="W164" s="0" t="n">
        <f aca="false">IFERROR((M164/M$2)*1000/($E164/$E$2),"")</f>
        <v>1.0798624329881</v>
      </c>
      <c r="X164" s="0" t="n">
        <f aca="false">IFERROR((N164/N$2)*1000/($E164/$E$2),"")</f>
        <v>0</v>
      </c>
    </row>
    <row r="165" customFormat="false" ht="14.5" hidden="false" customHeight="false" outlineLevel="0" collapsed="false">
      <c r="A165" s="0" t="n">
        <v>4.025</v>
      </c>
      <c r="B165" s="0" t="n">
        <v>4074.14930418333</v>
      </c>
      <c r="D165" s="0" t="n">
        <v>1257.43568249091</v>
      </c>
      <c r="E165" s="0" t="n">
        <v>381522.052545909</v>
      </c>
      <c r="F165" s="0" t="n">
        <v>56.5573447113603</v>
      </c>
      <c r="G165" s="0" t="n">
        <v>204.641993886847</v>
      </c>
      <c r="H165" s="0" t="n">
        <v>266.214015307066</v>
      </c>
      <c r="J165" s="0" t="n">
        <v>39.2572516773105</v>
      </c>
      <c r="K165" s="0" t="n">
        <v>21.549515350421</v>
      </c>
      <c r="L165" s="0" t="n">
        <v>0.00196035167565131</v>
      </c>
      <c r="M165" s="0" t="n">
        <v>916.435622119165</v>
      </c>
      <c r="O165" s="1"/>
      <c r="P165" s="0" t="n">
        <f aca="false">IFERROR((B165/B$2)*1000/($E165/$E$2),"")</f>
        <v>17.608716851942</v>
      </c>
      <c r="Q165" s="0" t="n">
        <f aca="false">IFERROR((D165/D$2)*1000/($E165/$E$2),"")</f>
        <v>4.11946607855564</v>
      </c>
      <c r="R165" s="0" t="n">
        <f aca="false">IFERROR((F165/F$2)*1000/($E165/$E$2),"")</f>
        <v>0.124119265610594</v>
      </c>
      <c r="S165" s="0" t="n">
        <f aca="false">IFERROR((I165/I$2)*1000/($E165/$E$2),"")</f>
        <v>0</v>
      </c>
      <c r="T165" s="0" t="n">
        <f aca="false">IFERROR((J165/J$2)*1000/($E165/$E$2),"")</f>
        <v>0.0648960209014693</v>
      </c>
      <c r="U165" s="0" t="n">
        <f aca="false">IFERROR((K165/K$2)*1000/($E165/$E$2),"")</f>
        <v>0.0346188442602834</v>
      </c>
      <c r="V165" s="0" t="n">
        <f aca="false">IFERROR((L165/L$2)*1000/($E165/$E$2),"")</f>
        <v>2.57722219376185E-006</v>
      </c>
      <c r="W165" s="0" t="n">
        <f aca="false">IFERROR((M165/M$2)*1000/($E165/$E$2),"")</f>
        <v>1.09871513794313</v>
      </c>
      <c r="X165" s="0" t="n">
        <f aca="false">IFERROR((N165/N$2)*1000/($E165/$E$2),"")</f>
        <v>0</v>
      </c>
    </row>
    <row r="166" customFormat="false" ht="14.5" hidden="false" customHeight="false" outlineLevel="0" collapsed="false">
      <c r="A166" s="0" t="n">
        <v>4.05</v>
      </c>
      <c r="B166" s="0" t="n">
        <v>3715.37717104347</v>
      </c>
      <c r="D166" s="0" t="n">
        <v>1399.61118406202</v>
      </c>
      <c r="E166" s="0" t="n">
        <v>380748.819565929</v>
      </c>
      <c r="F166" s="0" t="n">
        <v>26.3256315380224</v>
      </c>
      <c r="G166" s="0" t="n">
        <v>221.608527872101</v>
      </c>
      <c r="H166" s="0" t="n">
        <v>213.956607367139</v>
      </c>
      <c r="J166" s="0" t="n">
        <v>48.5163313462149</v>
      </c>
      <c r="K166" s="0" t="n">
        <v>15.8660879212605</v>
      </c>
      <c r="L166" s="0" t="n">
        <v>0.000853164246498831</v>
      </c>
      <c r="M166" s="0" t="n">
        <v>917.605955437454</v>
      </c>
      <c r="N166" s="0" t="n">
        <v>0.62277874590348</v>
      </c>
      <c r="O166" s="1"/>
      <c r="P166" s="0" t="n">
        <f aca="false">IFERROR((B166/B$2)*1000/($E166/$E$2),"")</f>
        <v>16.0906933470441</v>
      </c>
      <c r="Q166" s="0" t="n">
        <f aca="false">IFERROR((D166/D$2)*1000/($E166/$E$2),"")</f>
        <v>4.59455691081024</v>
      </c>
      <c r="R166" s="0" t="n">
        <f aca="false">IFERROR((F166/F$2)*1000/($E166/$E$2),"")</f>
        <v>0.0578908684033882</v>
      </c>
      <c r="S166" s="0" t="n">
        <f aca="false">IFERROR((I166/I$2)*1000/($E166/$E$2),"")</f>
        <v>0</v>
      </c>
      <c r="T166" s="0" t="n">
        <f aca="false">IFERROR((J166/J$2)*1000/($E166/$E$2),"")</f>
        <v>0.0803650483612891</v>
      </c>
      <c r="U166" s="0" t="n">
        <f aca="false">IFERROR((K166/K$2)*1000/($E166/$E$2),"")</f>
        <v>0.0255403000202882</v>
      </c>
      <c r="V166" s="0" t="n">
        <f aca="false">IFERROR((L166/L$2)*1000/($E166/$E$2),"")</f>
        <v>1.12391017217922E-006</v>
      </c>
      <c r="W166" s="0" t="n">
        <f aca="false">IFERROR((M166/M$2)*1000/($E166/$E$2),"")</f>
        <v>1.10235239521962</v>
      </c>
      <c r="X166" s="0" t="n">
        <f aca="false">IFERROR((N166/N$2)*1000/($E166/$E$2),"")</f>
        <v>0.000316381810449073</v>
      </c>
    </row>
    <row r="167" customFormat="false" ht="14.5" hidden="false" customHeight="false" outlineLevel="0" collapsed="false">
      <c r="A167" s="0" t="n">
        <v>4.075</v>
      </c>
      <c r="B167" s="0" t="n">
        <v>4291.66161751677</v>
      </c>
      <c r="D167" s="0" t="n">
        <v>1510.31348759995</v>
      </c>
      <c r="E167" s="0" t="n">
        <v>379494.936603326</v>
      </c>
      <c r="F167" s="0" t="n">
        <v>33.5744747992079</v>
      </c>
      <c r="G167" s="0" t="n">
        <v>226.226495330107</v>
      </c>
      <c r="H167" s="0" t="n">
        <v>219.011887845828</v>
      </c>
      <c r="J167" s="0" t="n">
        <v>62.0472788355501</v>
      </c>
      <c r="K167" s="0" t="n">
        <v>13.2656828732019</v>
      </c>
      <c r="L167" s="0" t="n">
        <v>0.000837822866483092</v>
      </c>
      <c r="M167" s="0" t="n">
        <v>923.523085663283</v>
      </c>
      <c r="O167" s="1"/>
      <c r="P167" s="0" t="n">
        <f aca="false">IFERROR((B167/B$2)*1000/($E167/$E$2),"")</f>
        <v>18.6478987229929</v>
      </c>
      <c r="Q167" s="0" t="n">
        <f aca="false">IFERROR((D167/D$2)*1000/($E167/$E$2),"")</f>
        <v>4.97434510227429</v>
      </c>
      <c r="R167" s="0" t="n">
        <f aca="false">IFERROR((F167/F$2)*1000/($E167/$E$2),"")</f>
        <v>0.0740752410666345</v>
      </c>
      <c r="S167" s="0" t="n">
        <f aca="false">IFERROR((I167/I$2)*1000/($E167/$E$2),"")</f>
        <v>0</v>
      </c>
      <c r="T167" s="0" t="n">
        <f aca="false">IFERROR((J167/J$2)*1000/($E167/$E$2),"")</f>
        <v>0.103118022634887</v>
      </c>
      <c r="U167" s="0" t="n">
        <f aca="false">IFERROR((K167/K$2)*1000/($E167/$E$2),"")</f>
        <v>0.021424876579082</v>
      </c>
      <c r="V167" s="0" t="n">
        <f aca="false">IFERROR((L167/L$2)*1000/($E167/$E$2),"")</f>
        <v>1.1073470265644E-006</v>
      </c>
      <c r="W167" s="0" t="n">
        <f aca="false">IFERROR((M167/M$2)*1000/($E167/$E$2),"")</f>
        <v>1.11312660374651</v>
      </c>
      <c r="X167" s="0" t="n">
        <f aca="false">IFERROR((N167/N$2)*1000/($E167/$E$2),"")</f>
        <v>0</v>
      </c>
    </row>
    <row r="168" customFormat="false" ht="14.5" hidden="false" customHeight="false" outlineLevel="0" collapsed="false">
      <c r="A168" s="0" t="n">
        <v>4.1</v>
      </c>
      <c r="B168" s="0" t="n">
        <v>4362.20959648258</v>
      </c>
      <c r="D168" s="0" t="n">
        <v>1638.06538876475</v>
      </c>
      <c r="E168" s="0" t="n">
        <v>378094.473657786</v>
      </c>
      <c r="F168" s="0" t="n">
        <v>36.9096686729031</v>
      </c>
      <c r="G168" s="0" t="n">
        <v>221.27582380948</v>
      </c>
      <c r="H168" s="0" t="n">
        <v>195.406316979165</v>
      </c>
      <c r="J168" s="0" t="n">
        <v>45.4520929332436</v>
      </c>
      <c r="K168" s="0" t="n">
        <v>13.3962265978787</v>
      </c>
      <c r="L168" s="0" t="n">
        <v>0.00131668394037218</v>
      </c>
      <c r="M168" s="0" t="n">
        <v>920.773556682043</v>
      </c>
      <c r="O168" s="1"/>
      <c r="P168" s="0" t="n">
        <f aca="false">IFERROR((B168/B$2)*1000/($E168/$E$2),"")</f>
        <v>19.0246473280232</v>
      </c>
      <c r="Q168" s="0" t="n">
        <f aca="false">IFERROR((D168/D$2)*1000/($E168/$E$2),"")</f>
        <v>5.41509027460411</v>
      </c>
      <c r="R168" s="0" t="n">
        <f aca="false">IFERROR((F168/F$2)*1000/($E168/$E$2),"")</f>
        <v>0.0817352976448565</v>
      </c>
      <c r="S168" s="0" t="n">
        <f aca="false">IFERROR((I168/I$2)*1000/($E168/$E$2),"")</f>
        <v>0</v>
      </c>
      <c r="T168" s="0" t="n">
        <f aca="false">IFERROR((J168/J$2)*1000/($E168/$E$2),"")</f>
        <v>0.0758178350008214</v>
      </c>
      <c r="U168" s="0" t="n">
        <f aca="false">IFERROR((K168/K$2)*1000/($E168/$E$2),"")</f>
        <v>0.0217158512919817</v>
      </c>
      <c r="V168" s="0" t="n">
        <f aca="false">IFERROR((L168/L$2)*1000/($E168/$E$2),"")</f>
        <v>1.74670164450062E-006</v>
      </c>
      <c r="W168" s="0" t="n">
        <f aca="false">IFERROR((M168/M$2)*1000/($E168/$E$2),"")</f>
        <v>1.11392333266629</v>
      </c>
      <c r="X168" s="0" t="n">
        <f aca="false">IFERROR((N168/N$2)*1000/($E168/$E$2),"")</f>
        <v>0</v>
      </c>
    </row>
    <row r="169" customFormat="false" ht="14.5" hidden="false" customHeight="false" outlineLevel="0" collapsed="false">
      <c r="A169" s="0" t="n">
        <v>4.125</v>
      </c>
      <c r="B169" s="0" t="n">
        <v>4366.50365131784</v>
      </c>
      <c r="D169" s="0" t="n">
        <v>1461.71630155147</v>
      </c>
      <c r="E169" s="0" t="n">
        <v>380219.510219036</v>
      </c>
      <c r="G169" s="0" t="n">
        <v>152.717262879719</v>
      </c>
      <c r="H169" s="0" t="n">
        <v>173.006642592479</v>
      </c>
      <c r="J169" s="0" t="n">
        <v>26.3638368525968</v>
      </c>
      <c r="K169" s="0" t="n">
        <v>28.0427413430376</v>
      </c>
      <c r="L169" s="0" t="n">
        <v>0.00229203598169351</v>
      </c>
      <c r="M169" s="0" t="n">
        <v>923.033536588492</v>
      </c>
      <c r="O169" s="1"/>
      <c r="P169" s="0" t="n">
        <f aca="false">IFERROR((B169/B$2)*1000/($E169/$E$2),"")</f>
        <v>18.9369418295572</v>
      </c>
      <c r="Q169" s="0" t="n">
        <f aca="false">IFERROR((D169/D$2)*1000/($E169/$E$2),"")</f>
        <v>4.80511171366257</v>
      </c>
      <c r="R169" s="0" t="n">
        <f aca="false">IFERROR((F169/F$2)*1000/($E169/$E$2),"")</f>
        <v>0</v>
      </c>
      <c r="S169" s="0" t="n">
        <f aca="false">IFERROR((I169/I$2)*1000/($E169/$E$2),"")</f>
        <v>0</v>
      </c>
      <c r="T169" s="0" t="n">
        <f aca="false">IFERROR((J169/J$2)*1000/($E169/$E$2),"")</f>
        <v>0.0437312649651944</v>
      </c>
      <c r="U169" s="0" t="n">
        <f aca="false">IFERROR((K169/K$2)*1000/($E169/$E$2),"")</f>
        <v>0.0452044065061695</v>
      </c>
      <c r="V169" s="0" t="n">
        <f aca="false">IFERROR((L169/L$2)*1000/($E169/$E$2),"")</f>
        <v>3.02360150852919E-006</v>
      </c>
      <c r="W169" s="0" t="n">
        <f aca="false">IFERROR((M169/M$2)*1000/($E169/$E$2),"")</f>
        <v>1.11041641842858</v>
      </c>
      <c r="X169" s="0" t="n">
        <f aca="false">IFERROR((N169/N$2)*1000/($E169/$E$2),"")</f>
        <v>0</v>
      </c>
    </row>
    <row r="170" customFormat="false" ht="14.5" hidden="false" customHeight="false" outlineLevel="0" collapsed="false">
      <c r="A170" s="0" t="n">
        <v>4.15</v>
      </c>
      <c r="B170" s="0" t="n">
        <v>3472.56221938734</v>
      </c>
      <c r="D170" s="0" t="n">
        <v>1390.15485028039</v>
      </c>
      <c r="E170" s="0" t="n">
        <v>381663.307665526</v>
      </c>
      <c r="G170" s="0" t="n">
        <v>110.88297462465</v>
      </c>
      <c r="H170" s="0" t="n">
        <v>168.386400228743</v>
      </c>
      <c r="I170" s="0" t="n">
        <v>18.203440224082</v>
      </c>
      <c r="J170" s="0" t="n">
        <v>24.8080091745495</v>
      </c>
      <c r="K170" s="0" t="n">
        <v>25.0370907102991</v>
      </c>
      <c r="L170" s="0" t="n">
        <v>0.0017410701486171</v>
      </c>
      <c r="M170" s="0" t="n">
        <v>973.290266766539</v>
      </c>
      <c r="O170" s="1"/>
      <c r="P170" s="0" t="n">
        <f aca="false">IFERROR((B170/B$2)*1000/($E170/$E$2),"")</f>
        <v>15.0030667566364</v>
      </c>
      <c r="Q170" s="0" t="n">
        <f aca="false">IFERROR((D170/D$2)*1000/($E170/$E$2),"")</f>
        <v>4.55257979102666</v>
      </c>
      <c r="R170" s="0" t="n">
        <f aca="false">IFERROR((F170/F$2)*1000/($E170/$E$2),"")</f>
        <v>0</v>
      </c>
      <c r="S170" s="0" t="n">
        <f aca="false">IFERROR((I170/I$2)*1000/($E170/$E$2),"")</f>
        <v>0.0325679059383056</v>
      </c>
      <c r="T170" s="0" t="n">
        <f aca="false">IFERROR((J170/J$2)*1000/($E170/$E$2),"")</f>
        <v>0.0409948523523256</v>
      </c>
      <c r="U170" s="0" t="n">
        <f aca="false">IFERROR((K170/K$2)*1000/($E170/$E$2),"")</f>
        <v>0.0402066747390367</v>
      </c>
      <c r="V170" s="0" t="n">
        <f aca="false">IFERROR((L170/L$2)*1000/($E170/$E$2),"")</f>
        <v>2.28809145870004E-006</v>
      </c>
      <c r="W170" s="0" t="n">
        <f aca="false">IFERROR((M170/M$2)*1000/($E170/$E$2),"")</f>
        <v>1.1664463343073</v>
      </c>
      <c r="X170" s="0" t="n">
        <f aca="false">IFERROR((N170/N$2)*1000/($E170/$E$2),"")</f>
        <v>0</v>
      </c>
    </row>
    <row r="171" customFormat="false" ht="14.5" hidden="false" customHeight="false" outlineLevel="0" collapsed="false">
      <c r="A171" s="0" t="n">
        <v>4.175</v>
      </c>
      <c r="B171" s="0" t="n">
        <v>2840.16799389496</v>
      </c>
      <c r="D171" s="0" t="n">
        <v>1404.27143113177</v>
      </c>
      <c r="E171" s="0" t="n">
        <v>382175.194748104</v>
      </c>
      <c r="F171" s="0" t="n">
        <v>53.3109430781434</v>
      </c>
      <c r="G171" s="0" t="n">
        <v>91.080237504924</v>
      </c>
      <c r="H171" s="0" t="n">
        <v>142.419827989571</v>
      </c>
      <c r="I171" s="0" t="n">
        <v>1.62139571164368</v>
      </c>
      <c r="J171" s="0" t="n">
        <v>12.3001998353047</v>
      </c>
      <c r="L171" s="0" t="n">
        <v>0.00030977107700003</v>
      </c>
      <c r="M171" s="0" t="n">
        <v>908.138517838412</v>
      </c>
      <c r="N171" s="0" t="n">
        <v>5.35044979079858</v>
      </c>
      <c r="O171" s="1"/>
      <c r="P171" s="0" t="n">
        <f aca="false">IFERROR((B171/B$2)*1000/($E171/$E$2),"")</f>
        <v>12.2543970881311</v>
      </c>
      <c r="Q171" s="0" t="n">
        <f aca="false">IFERROR((D171/D$2)*1000/($E171/$E$2),"")</f>
        <v>4.59265012703571</v>
      </c>
      <c r="R171" s="0" t="n">
        <f aca="false">IFERROR((F171/F$2)*1000/($E171/$E$2),"")</f>
        <v>0.116794852139144</v>
      </c>
      <c r="S171" s="0" t="n">
        <f aca="false">IFERROR((I171/I$2)*1000/($E171/$E$2),"")</f>
        <v>0.0028969653271295</v>
      </c>
      <c r="T171" s="0" t="n">
        <f aca="false">IFERROR((J171/J$2)*1000/($E171/$E$2),"")</f>
        <v>0.0202986658411746</v>
      </c>
      <c r="U171" s="0" t="n">
        <f aca="false">IFERROR((K171/K$2)*1000/($E171/$E$2),"")</f>
        <v>0</v>
      </c>
      <c r="V171" s="0" t="n">
        <f aca="false">IFERROR((L171/L$2)*1000/($E171/$E$2),"")</f>
        <v>4.06551802032676E-007</v>
      </c>
      <c r="W171" s="0" t="n">
        <f aca="false">IFERROR((M171/M$2)*1000/($E171/$E$2),"")</f>
        <v>1.08690701764215</v>
      </c>
      <c r="X171" s="0" t="n">
        <f aca="false">IFERROR((N171/N$2)*1000/($E171/$E$2),"")</f>
        <v>0.0027079714871682</v>
      </c>
    </row>
    <row r="172" customFormat="false" ht="14.5" hidden="false" customHeight="false" outlineLevel="0" collapsed="false">
      <c r="A172" s="0" t="n">
        <v>4.2</v>
      </c>
      <c r="B172" s="0" t="n">
        <v>3346.345178708</v>
      </c>
      <c r="D172" s="0" t="n">
        <v>1364.19410906854</v>
      </c>
      <c r="E172" s="0" t="n">
        <v>380829.345418497</v>
      </c>
      <c r="F172" s="0" t="n">
        <v>100.881287520926</v>
      </c>
      <c r="G172" s="0" t="n">
        <v>112.485904137404</v>
      </c>
      <c r="H172" s="0" t="n">
        <v>179.610682125686</v>
      </c>
      <c r="I172" s="0" t="n">
        <v>2.00524751492498</v>
      </c>
      <c r="J172" s="0" t="n">
        <v>28.2016395318098</v>
      </c>
      <c r="K172" s="0" t="n">
        <v>9.54592055966659</v>
      </c>
      <c r="L172" s="0" t="n">
        <v>0.000923642105397201</v>
      </c>
      <c r="M172" s="0" t="n">
        <v>892.177914701989</v>
      </c>
      <c r="N172" s="0" t="n">
        <v>3.24771253612876</v>
      </c>
      <c r="O172" s="1"/>
      <c r="P172" s="0" t="n">
        <f aca="false">IFERROR((B172/B$2)*1000/($E172/$E$2),"")</f>
        <v>14.489411483643</v>
      </c>
      <c r="Q172" s="0" t="n">
        <f aca="false">IFERROR((D172/D$2)*1000/($E172/$E$2),"")</f>
        <v>4.47734500175891</v>
      </c>
      <c r="R172" s="0" t="n">
        <f aca="false">IFERROR((F172/F$2)*1000/($E172/$E$2),"")</f>
        <v>0.221794126738824</v>
      </c>
      <c r="S172" s="0" t="n">
        <f aca="false">IFERROR((I172/I$2)*1000/($E172/$E$2),"")</f>
        <v>0.00359545910444032</v>
      </c>
      <c r="T172" s="0" t="n">
        <f aca="false">IFERROR((J172/J$2)*1000/($E172/$E$2),"")</f>
        <v>0.0467048276160391</v>
      </c>
      <c r="U172" s="0" t="n">
        <f aca="false">IFERROR((K172/K$2)*1000/($E172/$E$2),"")</f>
        <v>0.0153632151726081</v>
      </c>
      <c r="V172" s="0" t="n">
        <f aca="false">IFERROR((L172/L$2)*1000/($E172/$E$2),"")</f>
        <v>1.21649642384154E-006</v>
      </c>
      <c r="W172" s="0" t="n">
        <f aca="false">IFERROR((M172/M$2)*1000/($E172/$E$2),"")</f>
        <v>1.07157816143944</v>
      </c>
      <c r="X172" s="0" t="n">
        <f aca="false">IFERROR((N172/N$2)*1000/($E172/$E$2),"")</f>
        <v>0.00164954233206057</v>
      </c>
    </row>
    <row r="173" customFormat="false" ht="14.5" hidden="false" customHeight="false" outlineLevel="0" collapsed="false">
      <c r="A173" s="0" t="n">
        <v>4.225</v>
      </c>
      <c r="B173" s="0" t="n">
        <v>3933.58115365959</v>
      </c>
      <c r="D173" s="0" t="n">
        <v>1265.24500027755</v>
      </c>
      <c r="E173" s="0" t="n">
        <v>381582.455981864</v>
      </c>
      <c r="F173" s="0" t="n">
        <v>87.1007315536354</v>
      </c>
      <c r="G173" s="0" t="n">
        <v>131.686646604026</v>
      </c>
      <c r="H173" s="0" t="n">
        <v>207.883706043245</v>
      </c>
      <c r="J173" s="0" t="n">
        <v>49.7164998079033</v>
      </c>
      <c r="K173" s="0" t="n">
        <v>13.0708989662914</v>
      </c>
      <c r="L173" s="0" t="n">
        <v>0.00102500953382753</v>
      </c>
      <c r="M173" s="0" t="n">
        <v>918.895534820339</v>
      </c>
      <c r="N173" s="0" t="n">
        <v>0.168924072593032</v>
      </c>
      <c r="O173" s="1"/>
      <c r="P173" s="0" t="n">
        <f aca="false">IFERROR((B173/B$2)*1000/($E173/$E$2),"")</f>
        <v>16.9984816638475</v>
      </c>
      <c r="Q173" s="0" t="n">
        <f aca="false">IFERROR((D173/D$2)*1000/($E173/$E$2),"")</f>
        <v>4.14439391696299</v>
      </c>
      <c r="R173" s="0" t="n">
        <f aca="false">IFERROR((F173/F$2)*1000/($E173/$E$2),"")</f>
        <v>0.191118723091627</v>
      </c>
      <c r="S173" s="0" t="n">
        <f aca="false">IFERROR((I173/I$2)*1000/($E173/$E$2),"")</f>
        <v>0</v>
      </c>
      <c r="T173" s="0" t="n">
        <f aca="false">IFERROR((J173/J$2)*1000/($E173/$E$2),"")</f>
        <v>0.0821731563539338</v>
      </c>
      <c r="U173" s="0" t="n">
        <f aca="false">IFERROR((K173/K$2)*1000/($E173/$E$2),"")</f>
        <v>0.0209948009923435</v>
      </c>
      <c r="V173" s="0" t="n">
        <f aca="false">IFERROR((L173/L$2)*1000/($E173/$E$2),"")</f>
        <v>1.3473394504005E-006</v>
      </c>
      <c r="W173" s="0" t="n">
        <f aca="false">IFERROR((M173/M$2)*1000/($E173/$E$2),"")</f>
        <v>1.10148993816054</v>
      </c>
      <c r="X173" s="0" t="n">
        <f aca="false">IFERROR((N173/N$2)*1000/($E173/$E$2),"")</f>
        <v>8.56287164703168E-005</v>
      </c>
    </row>
    <row r="174" customFormat="false" ht="14.5" hidden="false" customHeight="false" outlineLevel="0" collapsed="false">
      <c r="A174" s="0" t="n">
        <v>4.25</v>
      </c>
      <c r="B174" s="0" t="n">
        <v>4016.7051846728</v>
      </c>
      <c r="D174" s="0" t="n">
        <v>1247.95462970198</v>
      </c>
      <c r="E174" s="0" t="n">
        <v>382391.229541499</v>
      </c>
      <c r="F174" s="0" t="n">
        <v>18.8327777011454</v>
      </c>
      <c r="G174" s="0" t="n">
        <v>144.200239433982</v>
      </c>
      <c r="H174" s="0" t="n">
        <v>228.917343925482</v>
      </c>
      <c r="I174" s="0" t="n">
        <v>11.3176525067122</v>
      </c>
      <c r="J174" s="0" t="n">
        <v>80.3266928905625</v>
      </c>
      <c r="L174" s="0" t="n">
        <v>0.00072723374940836</v>
      </c>
      <c r="M174" s="0" t="n">
        <v>945.556633822448</v>
      </c>
      <c r="N174" s="0" t="n">
        <v>0.444895290558422</v>
      </c>
      <c r="O174" s="1"/>
      <c r="P174" s="0" t="n">
        <f aca="false">IFERROR((B174/B$2)*1000/($E174/$E$2),"")</f>
        <v>17.3209795747666</v>
      </c>
      <c r="Q174" s="0" t="n">
        <f aca="false">IFERROR((D174/D$2)*1000/($E174/$E$2),"")</f>
        <v>4.07911238062484</v>
      </c>
      <c r="R174" s="0" t="n">
        <f aca="false">IFERROR((F174/F$2)*1000/($E174/$E$2),"")</f>
        <v>0.0412359769989825</v>
      </c>
      <c r="S174" s="0" t="n">
        <f aca="false">IFERROR((I174/I$2)*1000/($E174/$E$2),"")</f>
        <v>0.0202099484327259</v>
      </c>
      <c r="T174" s="0" t="n">
        <f aca="false">IFERROR((J174/J$2)*1000/($E174/$E$2),"")</f>
        <v>0.132485938584252</v>
      </c>
      <c r="U174" s="0" t="n">
        <f aca="false">IFERROR((K174/K$2)*1000/($E174/$E$2),"")</f>
        <v>0</v>
      </c>
      <c r="V174" s="0" t="n">
        <f aca="false">IFERROR((L174/L$2)*1000/($E174/$E$2),"")</f>
        <v>9.53901700151432E-007</v>
      </c>
      <c r="W174" s="0" t="n">
        <f aca="false">IFERROR((M174/M$2)*1000/($E174/$E$2),"")</f>
        <v>1.13105159149367</v>
      </c>
      <c r="X174" s="0" t="n">
        <f aca="false">IFERROR((N174/N$2)*1000/($E174/$E$2),"")</f>
        <v>0.00022504334558086</v>
      </c>
    </row>
    <row r="175" customFormat="false" ht="14.5" hidden="false" customHeight="false" outlineLevel="0" collapsed="false">
      <c r="A175" s="0" t="n">
        <v>4.275</v>
      </c>
      <c r="B175" s="0" t="n">
        <v>4253.84885458478</v>
      </c>
      <c r="D175" s="0" t="n">
        <v>1227.50555021414</v>
      </c>
      <c r="E175" s="0" t="n">
        <v>381833.427433785</v>
      </c>
      <c r="F175" s="0" t="n">
        <v>28.2420969331888</v>
      </c>
      <c r="G175" s="0" t="n">
        <v>170.232029222299</v>
      </c>
      <c r="H175" s="0" t="n">
        <v>172.246812606983</v>
      </c>
      <c r="I175" s="0" t="n">
        <v>1.32954895851994</v>
      </c>
      <c r="J175" s="0" t="n">
        <v>27.6735992290894</v>
      </c>
      <c r="L175" s="0" t="n">
        <v>0.000911747202035649</v>
      </c>
      <c r="M175" s="0" t="n">
        <v>958.876821561717</v>
      </c>
      <c r="O175" s="1"/>
      <c r="P175" s="0" t="n">
        <f aca="false">IFERROR((B175/B$2)*1000/($E175/$E$2),"")</f>
        <v>18.3703962613457</v>
      </c>
      <c r="Q175" s="0" t="n">
        <f aca="false">IFERROR((D175/D$2)*1000/($E175/$E$2),"")</f>
        <v>4.01813306987355</v>
      </c>
      <c r="R175" s="0" t="n">
        <f aca="false">IFERROR((F175/F$2)*1000/($E175/$E$2),"")</f>
        <v>0.0619288228371588</v>
      </c>
      <c r="S175" s="0" t="n">
        <f aca="false">IFERROR((I175/I$2)*1000/($E175/$E$2),"")</f>
        <v>0.00237764581796055</v>
      </c>
      <c r="T175" s="0" t="n">
        <f aca="false">IFERROR((J175/J$2)*1000/($E175/$E$2),"")</f>
        <v>0.0457098213426764</v>
      </c>
      <c r="U175" s="0" t="n">
        <f aca="false">IFERROR((K175/K$2)*1000/($E175/$E$2),"")</f>
        <v>0</v>
      </c>
      <c r="V175" s="0" t="n">
        <f aca="false">IFERROR((L175/L$2)*1000/($E175/$E$2),"")</f>
        <v>1.19767232326162E-006</v>
      </c>
      <c r="W175" s="0" t="n">
        <f aca="false">IFERROR((M175/M$2)*1000/($E175/$E$2),"")</f>
        <v>1.14866044757628</v>
      </c>
      <c r="X175" s="0" t="n">
        <f aca="false">IFERROR((N175/N$2)*1000/($E175/$E$2),"")</f>
        <v>0</v>
      </c>
    </row>
    <row r="176" customFormat="false" ht="14.5" hidden="false" customHeight="false" outlineLevel="0" collapsed="false">
      <c r="A176" s="0" t="n">
        <v>4.3</v>
      </c>
      <c r="B176" s="0" t="n">
        <v>3312.33350309537</v>
      </c>
      <c r="D176" s="0" t="n">
        <v>1274.9524276741</v>
      </c>
      <c r="E176" s="0" t="n">
        <v>382809.744216113</v>
      </c>
      <c r="F176" s="0" t="n">
        <v>38.0605016659361</v>
      </c>
      <c r="G176" s="0" t="n">
        <v>168.989215418475</v>
      </c>
      <c r="H176" s="0" t="n">
        <v>211.684936971921</v>
      </c>
      <c r="L176" s="0" t="n">
        <v>0.00247437845567429</v>
      </c>
      <c r="M176" s="0" t="n">
        <v>988.071117589379</v>
      </c>
      <c r="N176" s="0" t="n">
        <v>0.501205214080458</v>
      </c>
      <c r="O176" s="1"/>
      <c r="P176" s="0" t="n">
        <f aca="false">IFERROR((B176/B$2)*1000/($E176/$E$2),"")</f>
        <v>14.2679470485226</v>
      </c>
      <c r="Q176" s="0" t="n">
        <f aca="false">IFERROR((D176/D$2)*1000/($E176/$E$2),"")</f>
        <v>4.16280236802194</v>
      </c>
      <c r="R176" s="0" t="n">
        <f aca="false">IFERROR((F176/F$2)*1000/($E176/$E$2),"")</f>
        <v>0.0832456130139986</v>
      </c>
      <c r="S176" s="0" t="n">
        <f aca="false">IFERROR((I176/I$2)*1000/($E176/$E$2),"")</f>
        <v>0</v>
      </c>
      <c r="T176" s="0" t="n">
        <f aca="false">IFERROR((J176/J$2)*1000/($E176/$E$2),"")</f>
        <v>0</v>
      </c>
      <c r="U176" s="0" t="n">
        <f aca="false">IFERROR((K176/K$2)*1000/($E176/$E$2),"")</f>
        <v>0</v>
      </c>
      <c r="V176" s="0" t="n">
        <f aca="false">IFERROR((L176/L$2)*1000/($E176/$E$2),"")</f>
        <v>3.24205711806044E-006</v>
      </c>
      <c r="W176" s="0" t="n">
        <f aca="false">IFERROR((M176/M$2)*1000/($E176/$E$2),"")</f>
        <v>1.18061422782692</v>
      </c>
      <c r="X176" s="0" t="n">
        <f aca="false">IFERROR((N176/N$2)*1000/($E176/$E$2),"")</f>
        <v>0.0002532496689002</v>
      </c>
    </row>
    <row r="177" customFormat="false" ht="14.5" hidden="false" customHeight="false" outlineLevel="0" collapsed="false">
      <c r="A177" s="0" t="n">
        <v>4.325</v>
      </c>
      <c r="B177" s="0" t="n">
        <v>2729.21567685996</v>
      </c>
      <c r="D177" s="0" t="n">
        <v>1215.80525956936</v>
      </c>
      <c r="E177" s="0" t="n">
        <v>383904.215575013</v>
      </c>
      <c r="F177" s="0" t="n">
        <v>12.7699959262303</v>
      </c>
      <c r="G177" s="0" t="n">
        <v>168.086542357539</v>
      </c>
      <c r="H177" s="0" t="n">
        <v>766.043125693237</v>
      </c>
      <c r="K177" s="0" t="n">
        <v>3.27094655115166</v>
      </c>
      <c r="L177" s="0" t="n">
        <v>0.00291356467251695</v>
      </c>
      <c r="M177" s="0" t="n">
        <v>996.989297399686</v>
      </c>
      <c r="N177" s="0" t="n">
        <v>0.117539935043566</v>
      </c>
      <c r="O177" s="1"/>
      <c r="P177" s="0" t="n">
        <f aca="false">IFERROR((B177/B$2)*1000/($E177/$E$2),"")</f>
        <v>11.7226390183562</v>
      </c>
      <c r="Q177" s="0" t="n">
        <f aca="false">IFERROR((D177/D$2)*1000/($E177/$E$2),"")</f>
        <v>3.95836587070207</v>
      </c>
      <c r="R177" s="0" t="n">
        <f aca="false">IFERROR((F177/F$2)*1000/($E177/$E$2),"")</f>
        <v>0.0278508022140428</v>
      </c>
      <c r="S177" s="0" t="n">
        <f aca="false">IFERROR((I177/I$2)*1000/($E177/$E$2),"")</f>
        <v>0</v>
      </c>
      <c r="T177" s="0" t="n">
        <f aca="false">IFERROR((J177/J$2)*1000/($E177/$E$2),"")</f>
        <v>0</v>
      </c>
      <c r="U177" s="0" t="n">
        <f aca="false">IFERROR((K177/K$2)*1000/($E177/$E$2),"")</f>
        <v>0.00522210103521069</v>
      </c>
      <c r="V177" s="0" t="n">
        <f aca="false">IFERROR((L177/L$2)*1000/($E177/$E$2),"")</f>
        <v>3.80661804320635E-006</v>
      </c>
      <c r="W177" s="0" t="n">
        <f aca="false">IFERROR((M177/M$2)*1000/($E177/$E$2),"")</f>
        <v>1.18787408370962</v>
      </c>
      <c r="X177" s="0" t="n">
        <f aca="false">IFERROR((N177/N$2)*1000/($E177/$E$2),"")</f>
        <v>5.92214252614012E-005</v>
      </c>
    </row>
    <row r="178" customFormat="false" ht="14.5" hidden="false" customHeight="false" outlineLevel="0" collapsed="false">
      <c r="A178" s="0" t="n">
        <v>4.35</v>
      </c>
      <c r="B178" s="0" t="n">
        <v>3273.58121398999</v>
      </c>
      <c r="D178" s="0" t="n">
        <v>1130.94396703977</v>
      </c>
      <c r="E178" s="0" t="n">
        <v>382933.542936062</v>
      </c>
      <c r="F178" s="0" t="n">
        <v>19.9265012451119</v>
      </c>
      <c r="G178" s="0" t="n">
        <v>147.976476131502</v>
      </c>
      <c r="H178" s="0" t="n">
        <v>1553.38645235609</v>
      </c>
      <c r="J178" s="0" t="n">
        <v>5.82073717714081</v>
      </c>
      <c r="K178" s="0" t="n">
        <v>17.0750937402718</v>
      </c>
      <c r="L178" s="0" t="n">
        <v>0.00213941330173399</v>
      </c>
      <c r="M178" s="0" t="n">
        <v>1013.61678498876</v>
      </c>
      <c r="O178" s="1"/>
      <c r="P178" s="0" t="n">
        <f aca="false">IFERROR((B178/B$2)*1000/($E178/$E$2),"")</f>
        <v>14.0964620146216</v>
      </c>
      <c r="Q178" s="0" t="n">
        <f aca="false">IFERROR((D178/D$2)*1000/($E178/$E$2),"")</f>
        <v>3.69141162015818</v>
      </c>
      <c r="R178" s="0" t="n">
        <f aca="false">IFERROR((F178/F$2)*1000/($E178/$E$2),"")</f>
        <v>0.0435689879732259</v>
      </c>
      <c r="S178" s="0" t="n">
        <f aca="false">IFERROR((I178/I$2)*1000/($E178/$E$2),"")</f>
        <v>0</v>
      </c>
      <c r="T178" s="0" t="n">
        <f aca="false">IFERROR((J178/J$2)*1000/($E178/$E$2),"")</f>
        <v>0.00958677208716482</v>
      </c>
      <c r="U178" s="0" t="n">
        <f aca="false">IFERROR((K178/K$2)*1000/($E178/$E$2),"")</f>
        <v>0.0273296701608543</v>
      </c>
      <c r="V178" s="0" t="n">
        <f aca="false">IFERROR((L178/L$2)*1000/($E178/$E$2),"")</f>
        <v>2.8022624159241E-006</v>
      </c>
      <c r="W178" s="0" t="n">
        <f aca="false">IFERROR((M178/M$2)*1000/($E178/$E$2),"")</f>
        <v>1.21074637054505</v>
      </c>
      <c r="X178" s="0" t="n">
        <f aca="false">IFERROR((N178/N$2)*1000/($E178/$E$2),"")</f>
        <v>0</v>
      </c>
    </row>
    <row r="179" customFormat="false" ht="14.5" hidden="false" customHeight="false" outlineLevel="0" collapsed="false">
      <c r="A179" s="0" t="n">
        <v>4.375</v>
      </c>
      <c r="B179" s="0" t="n">
        <v>1802.352300938</v>
      </c>
      <c r="D179" s="0" t="n">
        <v>1196.30222823156</v>
      </c>
      <c r="E179" s="0" t="n">
        <v>384612.140182885</v>
      </c>
      <c r="F179" s="0" t="n">
        <v>94.8364732616462</v>
      </c>
      <c r="G179" s="0" t="n">
        <v>125.536610172958</v>
      </c>
      <c r="H179" s="0" t="n">
        <v>311.046095792875</v>
      </c>
      <c r="J179" s="0" t="n">
        <v>7.42415409555648</v>
      </c>
      <c r="K179" s="0" t="n">
        <v>19.2125827030498</v>
      </c>
      <c r="L179" s="0" t="n">
        <v>0.00233381770910559</v>
      </c>
      <c r="M179" s="0" t="n">
        <v>1052.04543752978</v>
      </c>
      <c r="O179" s="1"/>
      <c r="P179" s="0" t="n">
        <f aca="false">IFERROR((B179/B$2)*1000/($E179/$E$2),"")</f>
        <v>7.72728823841685</v>
      </c>
      <c r="Q179" s="0" t="n">
        <f aca="false">IFERROR((D179/D$2)*1000/($E179/$E$2),"")</f>
        <v>3.88769977835036</v>
      </c>
      <c r="R179" s="0" t="n">
        <f aca="false">IFERROR((F179/F$2)*1000/($E179/$E$2),"")</f>
        <v>0.20645349444193</v>
      </c>
      <c r="S179" s="0" t="n">
        <f aca="false">IFERROR((I179/I$2)*1000/($E179/$E$2),"")</f>
        <v>0</v>
      </c>
      <c r="T179" s="0" t="n">
        <f aca="false">IFERROR((J179/J$2)*1000/($E179/$E$2),"")</f>
        <v>0.0121742386666996</v>
      </c>
      <c r="U179" s="0" t="n">
        <f aca="false">IFERROR((K179/K$2)*1000/($E179/$E$2),"")</f>
        <v>0.0306166355863787</v>
      </c>
      <c r="V179" s="0" t="n">
        <f aca="false">IFERROR((L179/L$2)*1000/($E179/$E$2),"")</f>
        <v>3.04355716151587E-006</v>
      </c>
      <c r="W179" s="0" t="n">
        <f aca="false">IFERROR((M179/M$2)*1000/($E179/$E$2),"")</f>
        <v>1.25116417574886</v>
      </c>
      <c r="X179" s="0" t="n">
        <f aca="false">IFERROR((N179/N$2)*1000/($E179/$E$2),"")</f>
        <v>0</v>
      </c>
    </row>
    <row r="180" customFormat="false" ht="14.5" hidden="false" customHeight="false" outlineLevel="0" collapsed="false">
      <c r="A180" s="0" t="n">
        <v>4.4</v>
      </c>
      <c r="B180" s="0" t="n">
        <v>3128.57044380497</v>
      </c>
      <c r="D180" s="0" t="n">
        <v>1288.98171856927</v>
      </c>
      <c r="E180" s="0" t="n">
        <v>382364.761676337</v>
      </c>
      <c r="F180" s="0" t="n">
        <v>100.279106569482</v>
      </c>
      <c r="G180" s="0" t="n">
        <v>201.867175265196</v>
      </c>
      <c r="H180" s="0" t="n">
        <v>156.029039945704</v>
      </c>
      <c r="I180" s="0" t="n">
        <v>25.3616780373474</v>
      </c>
      <c r="J180" s="0" t="n">
        <v>19.0916978239478</v>
      </c>
      <c r="K180" s="0" t="n">
        <v>24.8061981133858</v>
      </c>
      <c r="L180" s="0" t="n">
        <v>0.00316215949305642</v>
      </c>
      <c r="M180" s="0" t="n">
        <v>1059.5860602943</v>
      </c>
      <c r="O180" s="1"/>
      <c r="P180" s="0" t="n">
        <f aca="false">IFERROR((B180/B$2)*1000/($E180/$E$2),"")</f>
        <v>13.4920670974436</v>
      </c>
      <c r="Q180" s="0" t="n">
        <f aca="false">IFERROR((D180/D$2)*1000/($E180/$E$2),"")</f>
        <v>4.21350674240719</v>
      </c>
      <c r="R180" s="0" t="n">
        <f aca="false">IFERROR((F180/F$2)*1000/($E180/$E$2),"")</f>
        <v>0.219584876747154</v>
      </c>
      <c r="S180" s="0" t="n">
        <f aca="false">IFERROR((I180/I$2)*1000/($E180/$E$2),"")</f>
        <v>0.0452915200435565</v>
      </c>
      <c r="T180" s="0" t="n">
        <f aca="false">IFERROR((J180/J$2)*1000/($E180/$E$2),"")</f>
        <v>0.0314908594135626</v>
      </c>
      <c r="U180" s="0" t="n">
        <f aca="false">IFERROR((K180/K$2)*1000/($E180/$E$2),"")</f>
        <v>0.039762808360755</v>
      </c>
      <c r="V180" s="0" t="n">
        <f aca="false">IFERROR((L180/L$2)*1000/($E180/$E$2),"")</f>
        <v>4.14804472158494E-006</v>
      </c>
      <c r="W180" s="0" t="n">
        <f aca="false">IFERROR((M180/M$2)*1000/($E180/$E$2),"")</f>
        <v>1.26753852199046</v>
      </c>
      <c r="X180" s="0" t="n">
        <f aca="false">IFERROR((N180/N$2)*1000/($E180/$E$2),"")</f>
        <v>0</v>
      </c>
    </row>
    <row r="181" customFormat="false" ht="14.5" hidden="false" customHeight="false" outlineLevel="0" collapsed="false">
      <c r="A181" s="0" t="n">
        <v>4.425</v>
      </c>
      <c r="B181" s="0" t="n">
        <v>2763.73048566904</v>
      </c>
      <c r="D181" s="0" t="n">
        <v>1290.61434119061</v>
      </c>
      <c r="E181" s="0" t="n">
        <v>383305.115191691</v>
      </c>
      <c r="F181" s="0" t="n">
        <v>32.2056426553781</v>
      </c>
      <c r="G181" s="0" t="n">
        <v>265.406776843135</v>
      </c>
      <c r="H181" s="0" t="n">
        <v>111.795802587393</v>
      </c>
      <c r="J181" s="0" t="n">
        <v>62.7849575591316</v>
      </c>
      <c r="K181" s="0" t="n">
        <v>21.7797934600492</v>
      </c>
      <c r="L181" s="0" t="n">
        <v>0.00345237470637706</v>
      </c>
      <c r="M181" s="0" t="n">
        <v>1089.70691895872</v>
      </c>
      <c r="O181" s="1"/>
      <c r="P181" s="0" t="n">
        <f aca="false">IFERROR((B181/B$2)*1000/($E181/$E$2),"")</f>
        <v>11.889442467502</v>
      </c>
      <c r="Q181" s="0" t="n">
        <f aca="false">IFERROR((D181/D$2)*1000/($E181/$E$2),"")</f>
        <v>4.20849357404219</v>
      </c>
      <c r="R181" s="0" t="n">
        <f aca="false">IFERROR((F181/F$2)*1000/($E181/$E$2),"")</f>
        <v>0.0703488797942164</v>
      </c>
      <c r="S181" s="0" t="n">
        <f aca="false">IFERROR((I181/I$2)*1000/($E181/$E$2),"")</f>
        <v>0</v>
      </c>
      <c r="T181" s="0" t="n">
        <f aca="false">IFERROR((J181/J$2)*1000/($E181/$E$2),"")</f>
        <v>0.103306777025821</v>
      </c>
      <c r="U181" s="0" t="n">
        <f aca="false">IFERROR((K181/K$2)*1000/($E181/$E$2),"")</f>
        <v>0.034826020042287</v>
      </c>
      <c r="V181" s="0" t="n">
        <f aca="false">IFERROR((L181/L$2)*1000/($E181/$E$2),"")</f>
        <v>4.51763179657197E-006</v>
      </c>
      <c r="W181" s="0" t="n">
        <f aca="false">IFERROR((M181/M$2)*1000/($E181/$E$2),"")</f>
        <v>1.30037282639876</v>
      </c>
      <c r="X181" s="0" t="n">
        <f aca="false">IFERROR((N181/N$2)*1000/($E181/$E$2),"")</f>
        <v>0</v>
      </c>
    </row>
    <row r="182" customFormat="false" ht="14.5" hidden="false" customHeight="false" outlineLevel="0" collapsed="false">
      <c r="A182" s="0" t="n">
        <v>4.45</v>
      </c>
      <c r="B182" s="0" t="n">
        <v>3185.1885169726</v>
      </c>
      <c r="D182" s="0" t="n">
        <v>1279.06117491837</v>
      </c>
      <c r="E182" s="0" t="n">
        <v>382837.488408488</v>
      </c>
      <c r="F182" s="0" t="n">
        <v>21.7994747821893</v>
      </c>
      <c r="G182" s="0" t="n">
        <v>223.860300833244</v>
      </c>
      <c r="H182" s="0" t="n">
        <v>93.1038875668235</v>
      </c>
      <c r="J182" s="0" t="n">
        <v>62.1387304552103</v>
      </c>
      <c r="K182" s="0" t="n">
        <v>13.0854679419679</v>
      </c>
      <c r="L182" s="0" t="n">
        <v>0.00333630148443565</v>
      </c>
      <c r="M182" s="0" t="n">
        <v>1072.76281809918</v>
      </c>
      <c r="O182" s="1"/>
      <c r="P182" s="0" t="n">
        <f aca="false">IFERROR((B182/B$2)*1000/($E182/$E$2),"")</f>
        <v>13.719273008926</v>
      </c>
      <c r="Q182" s="0" t="n">
        <f aca="false">IFERROR((D182/D$2)*1000/($E182/$E$2),"")</f>
        <v>4.1759150442067</v>
      </c>
      <c r="R182" s="0" t="n">
        <f aca="false">IFERROR((F182/F$2)*1000/($E182/$E$2),"")</f>
        <v>0.0476761747825814</v>
      </c>
      <c r="S182" s="0" t="n">
        <f aca="false">IFERROR((I182/I$2)*1000/($E182/$E$2),"")</f>
        <v>0</v>
      </c>
      <c r="T182" s="0" t="n">
        <f aca="false">IFERROR((J182/J$2)*1000/($E182/$E$2),"")</f>
        <v>0.102368358691193</v>
      </c>
      <c r="U182" s="0" t="n">
        <f aca="false">IFERROR((K182/K$2)*1000/($E182/$E$2),"")</f>
        <v>0.0209492993712186</v>
      </c>
      <c r="V182" s="0" t="n">
        <f aca="false">IFERROR((L182/L$2)*1000/($E182/$E$2),"")</f>
        <v>4.37107592884402E-006</v>
      </c>
      <c r="W182" s="0" t="n">
        <f aca="false">IFERROR((M182/M$2)*1000/($E182/$E$2),"")</f>
        <v>1.28171670954185</v>
      </c>
      <c r="X182" s="0" t="n">
        <f aca="false">IFERROR((N182/N$2)*1000/($E182/$E$2),"")</f>
        <v>0</v>
      </c>
    </row>
    <row r="183" customFormat="false" ht="14.5" hidden="false" customHeight="false" outlineLevel="0" collapsed="false">
      <c r="A183" s="0" t="n">
        <v>4.475</v>
      </c>
      <c r="B183" s="0" t="n">
        <v>3695.30945732431</v>
      </c>
      <c r="D183" s="0" t="n">
        <v>1268.62368464408</v>
      </c>
      <c r="E183" s="0" t="n">
        <v>382474.384303905</v>
      </c>
      <c r="F183" s="0" t="n">
        <v>57.48801502626</v>
      </c>
      <c r="G183" s="0" t="n">
        <v>194.152842330463</v>
      </c>
      <c r="H183" s="0" t="n">
        <v>112.465688140916</v>
      </c>
      <c r="I183" s="0" t="n">
        <v>11.7660753832078</v>
      </c>
      <c r="J183" s="0" t="n">
        <v>54.1567885301505</v>
      </c>
      <c r="K183" s="0" t="n">
        <v>7.4312919580461</v>
      </c>
      <c r="L183" s="0" t="n">
        <v>0.00274387187380348</v>
      </c>
      <c r="M183" s="0" t="n">
        <v>1053.24858981779</v>
      </c>
      <c r="N183" s="0" t="n">
        <v>6.71868972611406</v>
      </c>
      <c r="O183" s="1"/>
      <c r="P183" s="0" t="n">
        <f aca="false">IFERROR((B183/B$2)*1000/($E183/$E$2),"")</f>
        <v>15.9315809588188</v>
      </c>
      <c r="Q183" s="0" t="n">
        <f aca="false">IFERROR((D183/D$2)*1000/($E183/$E$2),"")</f>
        <v>4.14577050769824</v>
      </c>
      <c r="R183" s="0" t="n">
        <f aca="false">IFERROR((F183/F$2)*1000/($E183/$E$2),"")</f>
        <v>0.125847557387299</v>
      </c>
      <c r="S183" s="0" t="n">
        <f aca="false">IFERROR((I183/I$2)*1000/($E183/$E$2),"")</f>
        <v>0.0210061298200528</v>
      </c>
      <c r="T183" s="0" t="n">
        <f aca="false">IFERROR((J183/J$2)*1000/($E183/$E$2),"")</f>
        <v>0.0893034776179553</v>
      </c>
      <c r="U183" s="0" t="n">
        <f aca="false">IFERROR((K183/K$2)*1000/($E183/$E$2),"")</f>
        <v>0.0119084893729722</v>
      </c>
      <c r="V183" s="0" t="n">
        <f aca="false">IFERROR((L183/L$2)*1000/($E183/$E$2),"")</f>
        <v>3.59831346550481E-006</v>
      </c>
      <c r="W183" s="0" t="n">
        <f aca="false">IFERROR((M183/M$2)*1000/($E183/$E$2),"")</f>
        <v>1.25959614914323</v>
      </c>
      <c r="X183" s="0" t="n">
        <f aca="false">IFERROR((N183/N$2)*1000/($E183/$E$2),"")</f>
        <v>0.00339780554850953</v>
      </c>
    </row>
    <row r="184" customFormat="false" ht="14.5" hidden="false" customHeight="false" outlineLevel="0" collapsed="false">
      <c r="A184" s="0" t="n">
        <v>4.5</v>
      </c>
      <c r="B184" s="0" t="n">
        <v>4475.99881651123</v>
      </c>
      <c r="D184" s="0" t="n">
        <v>1246.74209151362</v>
      </c>
      <c r="E184" s="0" t="n">
        <v>381564.520147063</v>
      </c>
      <c r="F184" s="0" t="n">
        <v>57.1639683776585</v>
      </c>
      <c r="G184" s="0" t="n">
        <v>183.968821554921</v>
      </c>
      <c r="H184" s="0" t="n">
        <v>186.679622516626</v>
      </c>
      <c r="J184" s="0" t="n">
        <v>73.6711309191849</v>
      </c>
      <c r="K184" s="0" t="n">
        <v>0.987481023674023</v>
      </c>
      <c r="L184" s="0" t="n">
        <v>0.00169864973952955</v>
      </c>
      <c r="M184" s="0" t="n">
        <v>1068.32534869203</v>
      </c>
      <c r="N184" s="0" t="n">
        <v>11.347529075468</v>
      </c>
      <c r="O184" s="1"/>
      <c r="P184" s="0" t="n">
        <f aca="false">IFERROR((B184/B$2)*1000/($E184/$E$2),"")</f>
        <v>19.3433813363216</v>
      </c>
      <c r="Q184" s="0" t="n">
        <f aca="false">IFERROR((D184/D$2)*1000/($E184/$E$2),"")</f>
        <v>4.08397837468695</v>
      </c>
      <c r="R184" s="0" t="n">
        <f aca="false">IFERROR((F184/F$2)*1000/($E184/$E$2),"")</f>
        <v>0.125436583529733</v>
      </c>
      <c r="S184" s="0" t="n">
        <f aca="false">IFERROR((I184/I$2)*1000/($E184/$E$2),"")</f>
        <v>0</v>
      </c>
      <c r="T184" s="0" t="n">
        <f aca="false">IFERROR((J184/J$2)*1000/($E184/$E$2),"")</f>
        <v>0.12177192577542</v>
      </c>
      <c r="U184" s="0" t="n">
        <f aca="false">IFERROR((K184/K$2)*1000/($E184/$E$2),"")</f>
        <v>0.00158619098478172</v>
      </c>
      <c r="V184" s="0" t="n">
        <f aca="false">IFERROR((L184/L$2)*1000/($E184/$E$2),"")</f>
        <v>2.23292107211994E-006</v>
      </c>
      <c r="W184" s="0" t="n">
        <f aca="false">IFERROR((M184/M$2)*1000/($E184/$E$2),"")</f>
        <v>1.28067325610517</v>
      </c>
      <c r="X184" s="0" t="n">
        <f aca="false">IFERROR((N184/N$2)*1000/($E184/$E$2),"")</f>
        <v>0.00575240703993966</v>
      </c>
    </row>
    <row r="185" customFormat="false" ht="14.5" hidden="false" customHeight="false" outlineLevel="0" collapsed="false">
      <c r="A185" s="0" t="n">
        <v>4.525</v>
      </c>
      <c r="B185" s="0" t="n">
        <v>4676.76895983812</v>
      </c>
      <c r="D185" s="0" t="n">
        <v>1258.42746509157</v>
      </c>
      <c r="E185" s="0" t="n">
        <v>380265.089362257</v>
      </c>
      <c r="F185" s="0" t="n">
        <v>46.8816531369405</v>
      </c>
      <c r="G185" s="0" t="n">
        <v>150.608309255836</v>
      </c>
      <c r="H185" s="0" t="n">
        <v>254.456395779652</v>
      </c>
      <c r="I185" s="0" t="n">
        <v>2.23312804055615</v>
      </c>
      <c r="J185" s="0" t="n">
        <v>56.3573421963006</v>
      </c>
      <c r="L185" s="0" t="n">
        <v>0.00151167256244786</v>
      </c>
      <c r="M185" s="0" t="n">
        <v>1080.82896845077</v>
      </c>
      <c r="N185" s="0" t="n">
        <v>6.05528258210801</v>
      </c>
      <c r="O185" s="1"/>
      <c r="P185" s="0" t="n">
        <f aca="false">IFERROR((B185/B$2)*1000/($E185/$E$2),"")</f>
        <v>20.2800898467254</v>
      </c>
      <c r="Q185" s="0" t="n">
        <f aca="false">IFERROR((D185/D$2)*1000/($E185/$E$2),"")</f>
        <v>4.13634284453723</v>
      </c>
      <c r="R185" s="0" t="n">
        <f aca="false">IFERROR((F185/F$2)*1000/($E185/$E$2),"")</f>
        <v>0.103225332957507</v>
      </c>
      <c r="S185" s="0" t="n">
        <f aca="false">IFERROR((I185/I$2)*1000/($E185/$E$2),"")</f>
        <v>0.00400999601755248</v>
      </c>
      <c r="T185" s="0" t="n">
        <f aca="false">IFERROR((J185/J$2)*1000/($E185/$E$2),"")</f>
        <v>0.0934720719940749</v>
      </c>
      <c r="U185" s="0" t="n">
        <f aca="false">IFERROR((K185/K$2)*1000/($E185/$E$2),"")</f>
        <v>0</v>
      </c>
      <c r="V185" s="0" t="n">
        <f aca="false">IFERROR((L185/L$2)*1000/($E185/$E$2),"")</f>
        <v>1.99392488875362E-006</v>
      </c>
      <c r="W185" s="0" t="n">
        <f aca="false">IFERROR((M185/M$2)*1000/($E185/$E$2),"")</f>
        <v>1.30008968288893</v>
      </c>
      <c r="X185" s="0" t="n">
        <f aca="false">IFERROR((N185/N$2)*1000/($E185/$E$2),"")</f>
        <v>0.00308009597116332</v>
      </c>
    </row>
    <row r="186" customFormat="false" ht="14.5" hidden="false" customHeight="false" outlineLevel="0" collapsed="false">
      <c r="A186" s="0" t="n">
        <v>4.55</v>
      </c>
      <c r="B186" s="0" t="n">
        <v>4342.82819490901</v>
      </c>
      <c r="D186" s="0" t="n">
        <v>1269.08130504084</v>
      </c>
      <c r="E186" s="0" t="n">
        <v>381306.074577607</v>
      </c>
      <c r="F186" s="0" t="n">
        <v>16.3505105075708</v>
      </c>
      <c r="G186" s="0" t="n">
        <v>114.566453479816</v>
      </c>
      <c r="H186" s="0" t="n">
        <v>94.8076274868872</v>
      </c>
      <c r="I186" s="0" t="n">
        <v>22.3384001102984</v>
      </c>
      <c r="J186" s="0" t="n">
        <v>61.1624348463068</v>
      </c>
      <c r="K186" s="0" t="n">
        <v>12.3052630327955</v>
      </c>
      <c r="L186" s="0" t="n">
        <v>0</v>
      </c>
      <c r="M186" s="0" t="n">
        <v>1117.14161667701</v>
      </c>
      <c r="N186" s="0" t="n">
        <v>7.5430209795094</v>
      </c>
      <c r="O186" s="1"/>
      <c r="P186" s="0" t="n">
        <f aca="false">IFERROR((B186/B$2)*1000/($E186/$E$2),"")</f>
        <v>18.7805946923821</v>
      </c>
      <c r="Q186" s="0" t="n">
        <f aca="false">IFERROR((D186/D$2)*1000/($E186/$E$2),"")</f>
        <v>4.15997306958042</v>
      </c>
      <c r="R186" s="0" t="n">
        <f aca="false">IFERROR((F186/F$2)*1000/($E186/$E$2),"")</f>
        <v>0.0359027259798869</v>
      </c>
      <c r="S186" s="0" t="n">
        <f aca="false">IFERROR((I186/I$2)*1000/($E186/$E$2),"")</f>
        <v>0.0400032350684042</v>
      </c>
      <c r="T186" s="0" t="n">
        <f aca="false">IFERROR((J186/J$2)*1000/($E186/$E$2),"")</f>
        <v>0.101164668926634</v>
      </c>
      <c r="U186" s="0" t="n">
        <f aca="false">IFERROR((K186/K$2)*1000/($E186/$E$2),"")</f>
        <v>0.0197793438743787</v>
      </c>
      <c r="V186" s="0" t="n">
        <f aca="false">IFERROR((L186/L$2)*1000/($E186/$E$2),"")</f>
        <v>0</v>
      </c>
      <c r="W186" s="0" t="n">
        <f aca="false">IFERROR((M186/M$2)*1000/($E186/$E$2),"")</f>
        <v>1.34010028279941</v>
      </c>
      <c r="X186" s="0" t="n">
        <f aca="false">IFERROR((N186/N$2)*1000/($E186/$E$2),"")</f>
        <v>0.003826378093037</v>
      </c>
    </row>
    <row r="187" customFormat="false" ht="14.5" hidden="false" customHeight="false" outlineLevel="0" collapsed="false">
      <c r="A187" s="0" t="n">
        <v>4.575</v>
      </c>
      <c r="B187" s="0" t="n">
        <v>4001.99667914752</v>
      </c>
      <c r="D187" s="0" t="n">
        <v>1287.44475137437</v>
      </c>
      <c r="E187" s="0" t="n">
        <v>381269.491711965</v>
      </c>
      <c r="G187" s="0" t="n">
        <v>82.8253502213439</v>
      </c>
      <c r="H187" s="0" t="n">
        <v>78.4619874603539</v>
      </c>
      <c r="I187" s="0" t="n">
        <v>15.0032121902454</v>
      </c>
      <c r="J187" s="0" t="n">
        <v>54.9545884670226</v>
      </c>
      <c r="K187" s="0" t="n">
        <v>27.5612981942341</v>
      </c>
      <c r="L187" s="0" t="n">
        <v>6.99443682262953E-005</v>
      </c>
      <c r="M187" s="0" t="n">
        <v>1099.19347233777</v>
      </c>
      <c r="N187" s="0" t="n">
        <v>1.6742736522498</v>
      </c>
      <c r="O187" s="1"/>
      <c r="P187" s="0" t="n">
        <f aca="false">IFERROR((B187/B$2)*1000/($E187/$E$2),"")</f>
        <v>17.3083266985132</v>
      </c>
      <c r="Q187" s="0" t="n">
        <f aca="false">IFERROR((D187/D$2)*1000/($E187/$E$2),"")</f>
        <v>4.22057228063244</v>
      </c>
      <c r="R187" s="0" t="n">
        <f aca="false">IFERROR((F187/F$2)*1000/($E187/$E$2),"")</f>
        <v>0</v>
      </c>
      <c r="S187" s="0" t="n">
        <f aca="false">IFERROR((I187/I$2)*1000/($E187/$E$2),"")</f>
        <v>0.0268700805850205</v>
      </c>
      <c r="T187" s="0" t="n">
        <f aca="false">IFERROR((J187/J$2)*1000/($E187/$E$2),"")</f>
        <v>0.0909054093992901</v>
      </c>
      <c r="U187" s="0" t="n">
        <f aca="false">IFERROR((K187/K$2)*1000/($E187/$E$2),"")</f>
        <v>0.0443059770313303</v>
      </c>
      <c r="V187" s="0" t="n">
        <f aca="false">IFERROR((L187/L$2)*1000/($E187/$E$2),"")</f>
        <v>9.2014912311127E-008</v>
      </c>
      <c r="W187" s="0" t="n">
        <f aca="false">IFERROR((M187/M$2)*1000/($E187/$E$2),"")</f>
        <v>1.31869657216404</v>
      </c>
      <c r="X187" s="0" t="n">
        <f aca="false">IFERROR((N187/N$2)*1000/($E187/$E$2),"")</f>
        <v>0.000849396911073372</v>
      </c>
    </row>
    <row r="188" customFormat="false" ht="14.5" hidden="false" customHeight="false" outlineLevel="0" collapsed="false">
      <c r="A188" s="0" t="n">
        <v>4.6</v>
      </c>
      <c r="B188" s="0" t="n">
        <v>3783.05337513681</v>
      </c>
      <c r="D188" s="0" t="n">
        <v>1281.84178224945</v>
      </c>
      <c r="E188" s="0" t="n">
        <v>382073.009288866</v>
      </c>
      <c r="G188" s="0" t="n">
        <v>97.6011676112492</v>
      </c>
      <c r="H188" s="0" t="n">
        <v>69.5207083490186</v>
      </c>
      <c r="I188" s="0" t="n">
        <v>14.7699940643408</v>
      </c>
      <c r="J188" s="0" t="n">
        <v>44.219931599921</v>
      </c>
      <c r="K188" s="0" t="n">
        <v>28.7024625048423</v>
      </c>
      <c r="L188" s="0" t="n">
        <v>0.00204756856745899</v>
      </c>
      <c r="M188" s="0" t="n">
        <v>1110.06466394812</v>
      </c>
      <c r="N188" s="0" t="n">
        <v>1.64925667416289</v>
      </c>
      <c r="O188" s="1"/>
      <c r="P188" s="0" t="n">
        <f aca="false">IFERROR((B188/B$2)*1000/($E188/$E$2),"")</f>
        <v>16.3270049845553</v>
      </c>
      <c r="Q188" s="0" t="n">
        <f aca="false">IFERROR((D188/D$2)*1000/($E188/$E$2),"")</f>
        <v>4.19336688462828</v>
      </c>
      <c r="R188" s="0" t="n">
        <f aca="false">IFERROR((F188/F$2)*1000/($E188/$E$2),"")</f>
        <v>0</v>
      </c>
      <c r="S188" s="0" t="n">
        <f aca="false">IFERROR((I188/I$2)*1000/($E188/$E$2),"")</f>
        <v>0.0263967667338755</v>
      </c>
      <c r="T188" s="0" t="n">
        <f aca="false">IFERROR((J188/J$2)*1000/($E188/$E$2),"")</f>
        <v>0.0729943977973755</v>
      </c>
      <c r="U188" s="0" t="n">
        <f aca="false">IFERROR((K188/K$2)*1000/($E188/$E$2),"")</f>
        <v>0.0460434123993279</v>
      </c>
      <c r="V188" s="0" t="n">
        <f aca="false">IFERROR((L188/L$2)*1000/($E188/$E$2),"")</f>
        <v>2.68800217185933E-006</v>
      </c>
      <c r="W188" s="0" t="n">
        <f aca="false">IFERROR((M188/M$2)*1000/($E188/$E$2),"")</f>
        <v>1.32893797368992</v>
      </c>
      <c r="X188" s="0" t="n">
        <f aca="false">IFERROR((N188/N$2)*1000/($E188/$E$2),"")</f>
        <v>0.00083494560137323</v>
      </c>
    </row>
    <row r="189" customFormat="false" ht="14.5" hidden="false" customHeight="false" outlineLevel="0" collapsed="false">
      <c r="A189" s="0" t="n">
        <v>4.625</v>
      </c>
      <c r="B189" s="0" t="n">
        <v>4728.88657079132</v>
      </c>
      <c r="D189" s="0" t="n">
        <v>1311.56836487054</v>
      </c>
      <c r="E189" s="0" t="n">
        <v>380916.365827188</v>
      </c>
      <c r="G189" s="0" t="n">
        <v>122.396639353711</v>
      </c>
      <c r="H189" s="0" t="n">
        <v>34.8433372184806</v>
      </c>
      <c r="I189" s="0" t="n">
        <v>42.6620667507265</v>
      </c>
      <c r="J189" s="0" t="n">
        <v>23.6731410266712</v>
      </c>
      <c r="K189" s="0" t="n">
        <v>3.24059895935829</v>
      </c>
      <c r="L189" s="0" t="n">
        <v>0.00210577599922647</v>
      </c>
      <c r="M189" s="0" t="n">
        <v>1153.97152700681</v>
      </c>
      <c r="N189" s="0" t="n">
        <v>1.44383626362281</v>
      </c>
      <c r="O189" s="1"/>
      <c r="P189" s="0" t="n">
        <f aca="false">IFERROR((B189/B$2)*1000/($E189/$E$2),"")</f>
        <v>20.4710293163409</v>
      </c>
      <c r="Q189" s="0" t="n">
        <f aca="false">IFERROR((D189/D$2)*1000/($E189/$E$2),"")</f>
        <v>4.30364160487755</v>
      </c>
      <c r="R189" s="0" t="n">
        <f aca="false">IFERROR((F189/F$2)*1000/($E189/$E$2),"")</f>
        <v>0</v>
      </c>
      <c r="S189" s="0" t="n">
        <f aca="false">IFERROR((I189/I$2)*1000/($E189/$E$2),"")</f>
        <v>0.0764766809408284</v>
      </c>
      <c r="T189" s="0" t="n">
        <f aca="false">IFERROR((J189/J$2)*1000/($E189/$E$2),"")</f>
        <v>0.0391962099795575</v>
      </c>
      <c r="U189" s="0" t="n">
        <f aca="false">IFERROR((K189/K$2)*1000/($E189/$E$2),"")</f>
        <v>0.00521423210732663</v>
      </c>
      <c r="V189" s="0" t="n">
        <f aca="false">IFERROR((L189/L$2)*1000/($E189/$E$2),"")</f>
        <v>2.77280966706866E-006</v>
      </c>
      <c r="W189" s="0" t="n">
        <f aca="false">IFERROR((M189/M$2)*1000/($E189/$E$2),"")</f>
        <v>1.38569692446614</v>
      </c>
      <c r="X189" s="0" t="n">
        <f aca="false">IFERROR((N189/N$2)*1000/($E189/$E$2),"")</f>
        <v>0.000733169859777915</v>
      </c>
    </row>
    <row r="190" customFormat="false" ht="14.5" hidden="false" customHeight="false" outlineLevel="0" collapsed="false">
      <c r="A190" s="0" t="n">
        <v>4.65</v>
      </c>
      <c r="B190" s="0" t="n">
        <v>4701.14109745881</v>
      </c>
      <c r="D190" s="0" t="n">
        <v>1392.34428882589</v>
      </c>
      <c r="E190" s="0" t="n">
        <v>380265.095413614</v>
      </c>
      <c r="G190" s="0" t="n">
        <v>83.574634287806</v>
      </c>
      <c r="H190" s="0" t="n">
        <v>40.8104244228368</v>
      </c>
      <c r="I190" s="0" t="n">
        <v>7.48532051319016</v>
      </c>
      <c r="J190" s="0" t="n">
        <v>20.8205375685248</v>
      </c>
      <c r="L190" s="0" t="n">
        <v>0.00258196987636419</v>
      </c>
      <c r="M190" s="0" t="n">
        <v>1147.00269012607</v>
      </c>
      <c r="O190" s="1"/>
      <c r="P190" s="0" t="n">
        <f aca="false">IFERROR((B190/B$2)*1000/($E190/$E$2),"")</f>
        <v>20.3857755514845</v>
      </c>
      <c r="Q190" s="0" t="n">
        <f aca="false">IFERROR((D190/D$2)*1000/($E190/$E$2),"")</f>
        <v>4.57651585357668</v>
      </c>
      <c r="R190" s="0" t="n">
        <f aca="false">IFERROR((F190/F$2)*1000/($E190/$E$2),"")</f>
        <v>0</v>
      </c>
      <c r="S190" s="0" t="n">
        <f aca="false">IFERROR((I190/I$2)*1000/($E190/$E$2),"")</f>
        <v>0.013441282553086</v>
      </c>
      <c r="T190" s="0" t="n">
        <f aca="false">IFERROR((J190/J$2)*1000/($E190/$E$2),"")</f>
        <v>0.0345321244712337</v>
      </c>
      <c r="U190" s="0" t="n">
        <f aca="false">IFERROR((K190/K$2)*1000/($E190/$E$2),"")</f>
        <v>0</v>
      </c>
      <c r="V190" s="0" t="n">
        <f aca="false">IFERROR((L190/L$2)*1000/($E190/$E$2),"")</f>
        <v>3.40566736769449E-006</v>
      </c>
      <c r="W190" s="0" t="n">
        <f aca="false">IFERROR((M190/M$2)*1000/($E190/$E$2),"")</f>
        <v>1.379687613375</v>
      </c>
      <c r="X190" s="0" t="n">
        <f aca="false">IFERROR((N190/N$2)*1000/($E190/$E$2),"")</f>
        <v>0</v>
      </c>
    </row>
    <row r="191" customFormat="false" ht="14.5" hidden="false" customHeight="false" outlineLevel="0" collapsed="false">
      <c r="A191" s="0" t="n">
        <v>4.675</v>
      </c>
      <c r="B191" s="0" t="n">
        <v>5236.75093761044</v>
      </c>
      <c r="D191" s="0" t="n">
        <v>1506.15125887521</v>
      </c>
      <c r="E191" s="0" t="n">
        <v>378609.612736885</v>
      </c>
      <c r="G191" s="0" t="n">
        <v>39.1469236154732</v>
      </c>
      <c r="H191" s="0" t="n">
        <v>56.9292852794248</v>
      </c>
      <c r="L191" s="0" t="n">
        <v>0.00272752648770244</v>
      </c>
      <c r="M191" s="0" t="n">
        <v>1124.72040700308</v>
      </c>
      <c r="O191" s="1"/>
      <c r="P191" s="0" t="n">
        <f aca="false">IFERROR((B191/B$2)*1000/($E191/$E$2),"")</f>
        <v>22.807658326917</v>
      </c>
      <c r="Q191" s="0" t="n">
        <f aca="false">IFERROR((D191/D$2)*1000/($E191/$E$2),"")</f>
        <v>4.97223618171161</v>
      </c>
      <c r="R191" s="0" t="n">
        <f aca="false">IFERROR((F191/F$2)*1000/($E191/$E$2),"")</f>
        <v>0</v>
      </c>
      <c r="S191" s="0" t="n">
        <f aca="false">IFERROR((I191/I$2)*1000/($E191/$E$2),"")</f>
        <v>0</v>
      </c>
      <c r="T191" s="0" t="n">
        <f aca="false">IFERROR((J191/J$2)*1000/($E191/$E$2),"")</f>
        <v>0</v>
      </c>
      <c r="U191" s="0" t="n">
        <f aca="false">IFERROR((K191/K$2)*1000/($E191/$E$2),"")</f>
        <v>0</v>
      </c>
      <c r="V191" s="0" t="n">
        <f aca="false">IFERROR((L191/L$2)*1000/($E191/$E$2),"")</f>
        <v>3.61339018679014E-006</v>
      </c>
      <c r="W191" s="0" t="n">
        <f aca="false">IFERROR((M191/M$2)*1000/($E191/$E$2),"")</f>
        <v>1.35880060278047</v>
      </c>
      <c r="X191" s="0" t="n">
        <f aca="false">IFERROR((N191/N$2)*1000/($E191/$E$2),"")</f>
        <v>0</v>
      </c>
    </row>
    <row r="192" customFormat="false" ht="14.5" hidden="false" customHeight="false" outlineLevel="0" collapsed="false">
      <c r="A192" s="0" t="n">
        <v>4.7</v>
      </c>
      <c r="B192" s="0" t="n">
        <v>4628.51855882249</v>
      </c>
      <c r="D192" s="0" t="n">
        <v>1552.13428495459</v>
      </c>
      <c r="E192" s="0" t="n">
        <v>378960.095101475</v>
      </c>
      <c r="G192" s="0" t="n">
        <v>49.5713943269855</v>
      </c>
      <c r="H192" s="0" t="n">
        <v>99.3858759899456</v>
      </c>
      <c r="I192" s="0" t="n">
        <v>11.1101793167172</v>
      </c>
      <c r="J192" s="0" t="n">
        <v>12.0585481185149</v>
      </c>
      <c r="K192" s="0" t="n">
        <v>12.3455395543722</v>
      </c>
      <c r="L192" s="0" t="n">
        <v>0.00218943281241845</v>
      </c>
      <c r="M192" s="0" t="n">
        <v>1127.51572570047</v>
      </c>
      <c r="O192" s="1"/>
      <c r="P192" s="0" t="n">
        <f aca="false">IFERROR((B192/B$2)*1000/($E192/$E$2),"")</f>
        <v>20.1399757949175</v>
      </c>
      <c r="Q192" s="0" t="n">
        <f aca="false">IFERROR((D192/D$2)*1000/($E192/$E$2),"")</f>
        <v>5.11930032261004</v>
      </c>
      <c r="R192" s="0" t="n">
        <f aca="false">IFERROR((F192/F$2)*1000/($E192/$E$2),"")</f>
        <v>0</v>
      </c>
      <c r="S192" s="0" t="n">
        <f aca="false">IFERROR((I192/I$2)*1000/($E192/$E$2),"")</f>
        <v>0.0200190913148396</v>
      </c>
      <c r="T192" s="0" t="n">
        <f aca="false">IFERROR((J192/J$2)*1000/($E192/$E$2),"")</f>
        <v>0.020068705621389</v>
      </c>
      <c r="U192" s="0" t="n">
        <f aca="false">IFERROR((K192/K$2)*1000/($E192/$E$2),"")</f>
        <v>0.0199669301259425</v>
      </c>
      <c r="V192" s="0" t="n">
        <f aca="false">IFERROR((L192/L$2)*1000/($E192/$E$2),"")</f>
        <v>2.89784840167496E-006</v>
      </c>
      <c r="W192" s="0" t="n">
        <f aca="false">IFERROR((M192/M$2)*1000/($E192/$E$2),"")</f>
        <v>1.360917877551</v>
      </c>
      <c r="X192" s="0" t="n">
        <f aca="false">IFERROR((N192/N$2)*1000/($E192/$E$2),"")</f>
        <v>0</v>
      </c>
    </row>
    <row r="193" customFormat="false" ht="14.5" hidden="false" customHeight="false" outlineLevel="0" collapsed="false">
      <c r="A193" s="0" t="n">
        <v>4.725</v>
      </c>
      <c r="B193" s="0" t="n">
        <v>4923.37538177573</v>
      </c>
      <c r="D193" s="0" t="n">
        <v>1472.56417014785</v>
      </c>
      <c r="E193" s="0" t="n">
        <v>379378.092695827</v>
      </c>
      <c r="G193" s="0" t="n">
        <v>65.4168347696416</v>
      </c>
      <c r="H193" s="0" t="n">
        <v>94.5563496573762</v>
      </c>
      <c r="J193" s="0" t="n">
        <v>12.9147850400565</v>
      </c>
      <c r="K193" s="0" t="n">
        <v>4.80620496602644</v>
      </c>
      <c r="L193" s="0" t="n">
        <v>0.00178840125053937</v>
      </c>
      <c r="M193" s="0" t="n">
        <v>1127.69051305901</v>
      </c>
      <c r="O193" s="1"/>
      <c r="P193" s="0" t="n">
        <f aca="false">IFERROR((B193/B$2)*1000/($E193/$E$2),"")</f>
        <v>21.3993763362794</v>
      </c>
      <c r="Q193" s="0" t="n">
        <f aca="false">IFERROR((D193/D$2)*1000/($E193/$E$2),"")</f>
        <v>4.85150828156654</v>
      </c>
      <c r="R193" s="0" t="n">
        <f aca="false">IFERROR((F193/F$2)*1000/($E193/$E$2),"")</f>
        <v>0</v>
      </c>
      <c r="S193" s="0" t="n">
        <f aca="false">IFERROR((I193/I$2)*1000/($E193/$E$2),"")</f>
        <v>0</v>
      </c>
      <c r="T193" s="0" t="n">
        <f aca="false">IFERROR((J193/J$2)*1000/($E193/$E$2),"")</f>
        <v>0.0214700351608794</v>
      </c>
      <c r="U193" s="0" t="n">
        <f aca="false">IFERROR((K193/K$2)*1000/($E193/$E$2),"")</f>
        <v>0.00776470110472634</v>
      </c>
      <c r="V193" s="0" t="n">
        <f aca="false">IFERROR((L193/L$2)*1000/($E193/$E$2),"")</f>
        <v>2.36445055381155E-006</v>
      </c>
      <c r="W193" s="0" t="n">
        <f aca="false">IFERROR((M193/M$2)*1000/($E193/$E$2),"")</f>
        <v>1.35962915938381</v>
      </c>
      <c r="X193" s="0" t="n">
        <f aca="false">IFERROR((N193/N$2)*1000/($E193/$E$2),"")</f>
        <v>0</v>
      </c>
    </row>
    <row r="194" customFormat="false" ht="14.5" hidden="false" customHeight="false" outlineLevel="0" collapsed="false">
      <c r="A194" s="0" t="n">
        <v>4.75</v>
      </c>
      <c r="B194" s="0" t="n">
        <v>4861.86389221512</v>
      </c>
      <c r="D194" s="0" t="n">
        <v>1430.54947388747</v>
      </c>
      <c r="E194" s="0" t="n">
        <v>379181.76257111</v>
      </c>
      <c r="G194" s="0" t="n">
        <v>101.116734388251</v>
      </c>
      <c r="H194" s="0" t="n">
        <v>118.578865944322</v>
      </c>
      <c r="J194" s="0" t="n">
        <v>8.80191969931537</v>
      </c>
      <c r="K194" s="0" t="n">
        <v>9.19063626753487</v>
      </c>
      <c r="L194" s="0" t="n">
        <v>0.00130276183195055</v>
      </c>
      <c r="M194" s="0" t="n">
        <v>1147.553068482</v>
      </c>
      <c r="N194" s="0" t="n">
        <v>0.544721733072135</v>
      </c>
      <c r="O194" s="1"/>
      <c r="P194" s="0" t="n">
        <f aca="false">IFERROR((B194/B$2)*1000/($E194/$E$2),"")</f>
        <v>21.1429591716462</v>
      </c>
      <c r="Q194" s="0" t="n">
        <f aca="false">IFERROR((D194/D$2)*1000/($E194/$E$2),"")</f>
        <v>4.71552701948716</v>
      </c>
      <c r="R194" s="0" t="n">
        <f aca="false">IFERROR((F194/F$2)*1000/($E194/$E$2),"")</f>
        <v>0</v>
      </c>
      <c r="S194" s="0" t="n">
        <f aca="false">IFERROR((I194/I$2)*1000/($E194/$E$2),"")</f>
        <v>0</v>
      </c>
      <c r="T194" s="0" t="n">
        <f aca="false">IFERROR((J194/J$2)*1000/($E194/$E$2),"")</f>
        <v>0.0146402260915906</v>
      </c>
      <c r="U194" s="0" t="n">
        <f aca="false">IFERROR((K194/K$2)*1000/($E194/$E$2),"")</f>
        <v>0.014855690444185</v>
      </c>
      <c r="V194" s="0" t="n">
        <f aca="false">IFERROR((L194/L$2)*1000/($E194/$E$2),"")</f>
        <v>1.72327705480331E-006</v>
      </c>
      <c r="W194" s="0" t="n">
        <f aca="false">IFERROR((M194/M$2)*1000/($E194/$E$2),"")</f>
        <v>1.38429334070839</v>
      </c>
      <c r="X194" s="0" t="n">
        <f aca="false">IFERROR((N194/N$2)*1000/($E194/$E$2),"")</f>
        <v>0.000277871209716005</v>
      </c>
    </row>
    <row r="195" customFormat="false" ht="14.5" hidden="false" customHeight="false" outlineLevel="0" collapsed="false">
      <c r="A195" s="0" t="n">
        <v>4.775</v>
      </c>
      <c r="B195" s="0" t="n">
        <v>5361.65337488787</v>
      </c>
      <c r="D195" s="0" t="n">
        <v>1412.20281495208</v>
      </c>
      <c r="E195" s="0" t="n">
        <v>379334.843988259</v>
      </c>
      <c r="G195" s="0" t="n">
        <v>118.91726105105</v>
      </c>
      <c r="H195" s="0" t="n">
        <v>124.906549100335</v>
      </c>
      <c r="J195" s="0" t="n">
        <v>15.4178554287664</v>
      </c>
      <c r="K195" s="0" t="n">
        <v>11.0310909282459</v>
      </c>
      <c r="L195" s="0" t="n">
        <v>0.00272826373986339</v>
      </c>
      <c r="M195" s="0" t="n">
        <v>1135.26767085012</v>
      </c>
      <c r="O195" s="1"/>
      <c r="P195" s="0" t="n">
        <f aca="false">IFERROR((B195/B$2)*1000/($E195/$E$2),"")</f>
        <v>23.3070019521212</v>
      </c>
      <c r="Q195" s="0" t="n">
        <f aca="false">IFERROR((D195/D$2)*1000/($E195/$E$2),"")</f>
        <v>4.65317228448846</v>
      </c>
      <c r="R195" s="0" t="n">
        <f aca="false">IFERROR((F195/F$2)*1000/($E195/$E$2),"")</f>
        <v>0</v>
      </c>
      <c r="S195" s="0" t="n">
        <f aca="false">IFERROR((I195/I$2)*1000/($E195/$E$2),"")</f>
        <v>0</v>
      </c>
      <c r="T195" s="0" t="n">
        <f aca="false">IFERROR((J195/J$2)*1000/($E195/$E$2),"")</f>
        <v>0.025634157873187</v>
      </c>
      <c r="U195" s="0" t="n">
        <f aca="false">IFERROR((K195/K$2)*1000/($E195/$E$2),"")</f>
        <v>0.0178233949660102</v>
      </c>
      <c r="V195" s="0" t="n">
        <f aca="false">IFERROR((L195/L$2)*1000/($E195/$E$2),"")</f>
        <v>3.60745676180999E-006</v>
      </c>
      <c r="W195" s="0" t="n">
        <f aca="false">IFERROR((M195/M$2)*1000/($E195/$E$2),"")</f>
        <v>1.36892081069834</v>
      </c>
      <c r="X195" s="0" t="n">
        <f aca="false">IFERROR((N195/N$2)*1000/($E195/$E$2),"")</f>
        <v>0</v>
      </c>
    </row>
    <row r="196" customFormat="false" ht="14.5" hidden="false" customHeight="false" outlineLevel="0" collapsed="false">
      <c r="A196" s="0" t="n">
        <v>4.8</v>
      </c>
      <c r="B196" s="0" t="n">
        <v>4929.20639339745</v>
      </c>
      <c r="D196" s="0" t="n">
        <v>1388.06480529118</v>
      </c>
      <c r="E196" s="0" t="n">
        <v>379154.569343407</v>
      </c>
      <c r="G196" s="0" t="n">
        <v>119.743907189603</v>
      </c>
      <c r="H196" s="0" t="n">
        <v>123.928707880956</v>
      </c>
      <c r="J196" s="0" t="n">
        <v>29.2293300008631</v>
      </c>
      <c r="K196" s="0" t="n">
        <v>6.37027563962939</v>
      </c>
      <c r="L196" s="0" t="n">
        <v>0.00253445634980459</v>
      </c>
      <c r="M196" s="0" t="n">
        <v>1170.57408118045</v>
      </c>
      <c r="O196" s="1"/>
      <c r="P196" s="0" t="n">
        <f aca="false">IFERROR((B196/B$2)*1000/($E196/$E$2),"")</f>
        <v>21.4373512756626</v>
      </c>
      <c r="Q196" s="0" t="n">
        <f aca="false">IFERROR((D196/D$2)*1000/($E196/$E$2),"")</f>
        <v>4.57581276169846</v>
      </c>
      <c r="R196" s="0" t="n">
        <f aca="false">IFERROR((F196/F$2)*1000/($E196/$E$2),"")</f>
        <v>0</v>
      </c>
      <c r="S196" s="0" t="n">
        <f aca="false">IFERROR((I196/I$2)*1000/($E196/$E$2),"")</f>
        <v>0</v>
      </c>
      <c r="T196" s="0" t="n">
        <f aca="false">IFERROR((J196/J$2)*1000/($E196/$E$2),"")</f>
        <v>0.0486206083834852</v>
      </c>
      <c r="U196" s="0" t="n">
        <f aca="false">IFERROR((K196/K$2)*1000/($E196/$E$2),"")</f>
        <v>0.0102976146011901</v>
      </c>
      <c r="V196" s="0" t="n">
        <f aca="false">IFERROR((L196/L$2)*1000/($E196/$E$2),"")</f>
        <v>3.35278760251315E-006</v>
      </c>
      <c r="W196" s="0" t="n">
        <f aca="false">IFERROR((M196/M$2)*1000/($E196/$E$2),"")</f>
        <v>1.41216486399141</v>
      </c>
      <c r="X196" s="0" t="n">
        <f aca="false">IFERROR((N196/N$2)*1000/($E196/$E$2),"")</f>
        <v>0</v>
      </c>
    </row>
    <row r="197" customFormat="false" ht="14.5" hidden="false" customHeight="false" outlineLevel="0" collapsed="false">
      <c r="A197" s="0" t="n">
        <v>4.825</v>
      </c>
      <c r="B197" s="0" t="n">
        <v>4531.55265105289</v>
      </c>
      <c r="D197" s="0" t="n">
        <v>1312.77314988339</v>
      </c>
      <c r="E197" s="0" t="n">
        <v>380346.353786731</v>
      </c>
      <c r="F197" s="0" t="n">
        <v>28.7307873818184</v>
      </c>
      <c r="G197" s="0" t="n">
        <v>148.28812462537</v>
      </c>
      <c r="H197" s="0" t="n">
        <v>149.102101115105</v>
      </c>
      <c r="I197" s="0" t="n">
        <v>26.9009412057561</v>
      </c>
      <c r="J197" s="0" t="n">
        <v>26.0375844785943</v>
      </c>
      <c r="K197" s="0" t="n">
        <v>12.4563606399102</v>
      </c>
      <c r="L197" s="0" t="n">
        <v>0.00207877989494292</v>
      </c>
      <c r="M197" s="0" t="n">
        <v>1187.11917998515</v>
      </c>
      <c r="O197" s="1"/>
      <c r="P197" s="0" t="n">
        <f aca="false">IFERROR((B197/B$2)*1000/($E197/$E$2),"")</f>
        <v>19.6461831601568</v>
      </c>
      <c r="Q197" s="0" t="n">
        <f aca="false">IFERROR((D197/D$2)*1000/($E197/$E$2),"")</f>
        <v>4.31405050362549</v>
      </c>
      <c r="R197" s="0" t="n">
        <f aca="false">IFERROR((F197/F$2)*1000/($E197/$E$2),"")</f>
        <v>0.0632467337874193</v>
      </c>
      <c r="S197" s="0" t="n">
        <f aca="false">IFERROR((I197/I$2)*1000/($E197/$E$2),"")</f>
        <v>0.0482953136487602</v>
      </c>
      <c r="T197" s="0" t="n">
        <f aca="false">IFERROR((J197/J$2)*1000/($E197/$E$2),"")</f>
        <v>0.043175687063999</v>
      </c>
      <c r="U197" s="0" t="n">
        <f aca="false">IFERROR((K197/K$2)*1000/($E197/$E$2),"")</f>
        <v>0.0200727381808068</v>
      </c>
      <c r="V197" s="0" t="n">
        <f aca="false">IFERROR((L197/L$2)*1000/($E197/$E$2),"")</f>
        <v>2.74136441440683E-006</v>
      </c>
      <c r="W197" s="0" t="n">
        <f aca="false">IFERROR((M197/M$2)*1000/($E197/$E$2),"")</f>
        <v>1.42763720277165</v>
      </c>
      <c r="X197" s="0" t="n">
        <f aca="false">IFERROR((N197/N$2)*1000/($E197/$E$2),"")</f>
        <v>0</v>
      </c>
    </row>
    <row r="198" customFormat="false" ht="14.5" hidden="false" customHeight="false" outlineLevel="0" collapsed="false">
      <c r="A198" s="0" t="n">
        <v>4.85</v>
      </c>
      <c r="B198" s="0" t="n">
        <v>4813.99252011303</v>
      </c>
      <c r="D198" s="0" t="n">
        <v>1297.45482070917</v>
      </c>
      <c r="E198" s="0" t="n">
        <v>380477.746878932</v>
      </c>
      <c r="F198" s="0" t="n">
        <v>30.5895550969668</v>
      </c>
      <c r="G198" s="0" t="n">
        <v>156.775146587709</v>
      </c>
      <c r="H198" s="0" t="n">
        <v>136.463886656768</v>
      </c>
      <c r="I198" s="0" t="n">
        <v>43.402371256275</v>
      </c>
      <c r="J198" s="0" t="n">
        <v>4.93927943064315</v>
      </c>
      <c r="K198" s="0" t="n">
        <v>6.52141290398511</v>
      </c>
      <c r="L198" s="0" t="n">
        <v>0.00160381170073341</v>
      </c>
      <c r="M198" s="0" t="n">
        <v>1219.1608172699</v>
      </c>
      <c r="O198" s="1"/>
      <c r="P198" s="0" t="n">
        <f aca="false">IFERROR((B198/B$2)*1000/($E198/$E$2),"")</f>
        <v>20.863471145094</v>
      </c>
      <c r="Q198" s="0" t="n">
        <f aca="false">IFERROR((D198/D$2)*1000/($E198/$E$2),"")</f>
        <v>4.26223881305753</v>
      </c>
      <c r="R198" s="0" t="n">
        <f aca="false">IFERROR((F198/F$2)*1000/($E198/$E$2),"")</f>
        <v>0.0673152915057502</v>
      </c>
      <c r="S198" s="0" t="n">
        <f aca="false">IFERROR((I198/I$2)*1000/($E198/$E$2),"")</f>
        <v>0.0778934552880619</v>
      </c>
      <c r="T198" s="0" t="n">
        <f aca="false">IFERROR((J198/J$2)*1000/($E198/$E$2),"")</f>
        <v>0.00818751592374012</v>
      </c>
      <c r="U198" s="0" t="n">
        <f aca="false">IFERROR((K198/K$2)*1000/($E198/$E$2),"")</f>
        <v>0.010505268114888</v>
      </c>
      <c r="V198" s="0" t="n">
        <f aca="false">IFERROR((L198/L$2)*1000/($E198/$E$2),"")</f>
        <v>2.11427578942551E-006</v>
      </c>
      <c r="W198" s="0" t="n">
        <f aca="false">IFERROR((M198/M$2)*1000/($E198/$E$2),"")</f>
        <v>1.4656643598066</v>
      </c>
      <c r="X198" s="0" t="n">
        <f aca="false">IFERROR((N198/N$2)*1000/($E198/$E$2),"")</f>
        <v>0</v>
      </c>
    </row>
    <row r="199" customFormat="false" ht="14.5" hidden="false" customHeight="false" outlineLevel="0" collapsed="false">
      <c r="A199" s="0" t="n">
        <v>4.875</v>
      </c>
      <c r="B199" s="0" t="n">
        <v>4753.36208416327</v>
      </c>
      <c r="D199" s="0" t="n">
        <v>1272.83769725464</v>
      </c>
      <c r="E199" s="0" t="n">
        <v>381098.328909213</v>
      </c>
      <c r="F199" s="0" t="n">
        <v>16.6132655504066</v>
      </c>
      <c r="G199" s="0" t="n">
        <v>144.925942976604</v>
      </c>
      <c r="H199" s="0" t="n">
        <v>139.977278815621</v>
      </c>
      <c r="I199" s="0" t="n">
        <v>59.4090407376269</v>
      </c>
      <c r="J199" s="0" t="n">
        <v>5.44448517385711</v>
      </c>
      <c r="K199" s="0" t="n">
        <v>6.77757642434285</v>
      </c>
      <c r="L199" s="0" t="n">
        <v>0.00235454579431775</v>
      </c>
      <c r="M199" s="0" t="n">
        <v>1236.13358664601</v>
      </c>
      <c r="O199" s="1"/>
      <c r="P199" s="0" t="n">
        <f aca="false">IFERROR((B199/B$2)*1000/($E199/$E$2),"")</f>
        <v>20.5671572590661</v>
      </c>
      <c r="Q199" s="0" t="n">
        <f aca="false">IFERROR((D199/D$2)*1000/($E199/$E$2),"")</f>
        <v>4.174560711394</v>
      </c>
      <c r="R199" s="0" t="n">
        <f aca="false">IFERROR((F199/F$2)*1000/($E199/$E$2),"")</f>
        <v>0.0364995738588044</v>
      </c>
      <c r="S199" s="0" t="n">
        <f aca="false">IFERROR((I199/I$2)*1000/($E199/$E$2),"")</f>
        <v>0.106446716214958</v>
      </c>
      <c r="T199" s="0" t="n">
        <f aca="false">IFERROR((J199/J$2)*1000/($E199/$E$2),"")</f>
        <v>0.00901026569356504</v>
      </c>
      <c r="U199" s="0" t="n">
        <f aca="false">IFERROR((K199/K$2)*1000/($E199/$E$2),"")</f>
        <v>0.0109001401646741</v>
      </c>
      <c r="V199" s="0" t="n">
        <f aca="false">IFERROR((L199/L$2)*1000/($E199/$E$2),"")</f>
        <v>3.09890039560983E-006</v>
      </c>
      <c r="W199" s="0" t="n">
        <f aca="false">IFERROR((M199/M$2)*1000/($E199/$E$2),"")</f>
        <v>1.48364895270143</v>
      </c>
      <c r="X199" s="0" t="n">
        <f aca="false">IFERROR((N199/N$2)*1000/($E199/$E$2),"")</f>
        <v>0</v>
      </c>
    </row>
    <row r="200" customFormat="false" ht="14.5" hidden="false" customHeight="false" outlineLevel="0" collapsed="false">
      <c r="A200" s="0" t="n">
        <v>4.9</v>
      </c>
      <c r="B200" s="0" t="n">
        <v>4297.87998744801</v>
      </c>
      <c r="D200" s="0" t="n">
        <v>1275.5405226216</v>
      </c>
      <c r="E200" s="0" t="n">
        <v>381550.413238353</v>
      </c>
      <c r="F200" s="0" t="n">
        <v>14.3514544898747</v>
      </c>
      <c r="G200" s="0" t="n">
        <v>134.664311372574</v>
      </c>
      <c r="H200" s="0" t="n">
        <v>146.018318766715</v>
      </c>
      <c r="I200" s="0" t="n">
        <v>15.3079843399687</v>
      </c>
      <c r="J200" s="0" t="n">
        <v>19.3390316364364</v>
      </c>
      <c r="K200" s="0" t="n">
        <v>4.95102497018803</v>
      </c>
      <c r="L200" s="0" t="n">
        <v>0.0036918774324914</v>
      </c>
      <c r="M200" s="0" t="n">
        <v>1248.23617959974</v>
      </c>
      <c r="O200" s="1"/>
      <c r="P200" s="0" t="n">
        <f aca="false">IFERROR((B200/B$2)*1000/($E200/$E$2),"")</f>
        <v>18.5743135061973</v>
      </c>
      <c r="Q200" s="0" t="n">
        <f aca="false">IFERROR((D200/D$2)*1000/($E200/$E$2),"")</f>
        <v>4.17846846310665</v>
      </c>
      <c r="R200" s="0" t="n">
        <f aca="false">IFERROR((F200/F$2)*1000/($E200/$E$2),"")</f>
        <v>0.0314929846361953</v>
      </c>
      <c r="S200" s="0" t="n">
        <f aca="false">IFERROR((I200/I$2)*1000/($E200/$E$2),"")</f>
        <v>0.0273957285168838</v>
      </c>
      <c r="T200" s="0" t="n">
        <f aca="false">IFERROR((J200/J$2)*1000/($E200/$E$2),"")</f>
        <v>0.0319669070403855</v>
      </c>
      <c r="U200" s="0" t="n">
        <f aca="false">IFERROR((K200/K$2)*1000/($E200/$E$2),"")</f>
        <v>0.00795312653172014</v>
      </c>
      <c r="V200" s="0" t="n">
        <f aca="false">IFERROR((L200/L$2)*1000/($E200/$E$2),"")</f>
        <v>4.85325227017032E-006</v>
      </c>
      <c r="W200" s="0" t="n">
        <f aca="false">IFERROR((M200/M$2)*1000/($E200/$E$2),"")</f>
        <v>1.4963997608249</v>
      </c>
      <c r="X200" s="0" t="n">
        <f aca="false">IFERROR((N200/N$2)*1000/($E200/$E$2),"")</f>
        <v>0</v>
      </c>
    </row>
    <row r="201" customFormat="false" ht="14.5" hidden="false" customHeight="false" outlineLevel="0" collapsed="false">
      <c r="A201" s="0" t="n">
        <v>4.925</v>
      </c>
      <c r="B201" s="0" t="n">
        <v>3980.76838809544</v>
      </c>
      <c r="D201" s="0" t="n">
        <v>1314.85713666006</v>
      </c>
      <c r="E201" s="0" t="n">
        <v>380892.381973105</v>
      </c>
      <c r="F201" s="0" t="n">
        <v>4.74200957119722</v>
      </c>
      <c r="G201" s="0" t="n">
        <v>122.8445892198</v>
      </c>
      <c r="H201" s="0" t="n">
        <v>129.862510567467</v>
      </c>
      <c r="I201" s="0" t="n">
        <v>13.7043452527141</v>
      </c>
      <c r="J201" s="0" t="n">
        <v>36.0900119015551</v>
      </c>
      <c r="K201" s="0" t="n">
        <v>9.22808068639944</v>
      </c>
      <c r="L201" s="0" t="n">
        <v>0.00241918056098142</v>
      </c>
      <c r="M201" s="0" t="n">
        <v>1236.67563887575</v>
      </c>
      <c r="O201" s="1"/>
      <c r="P201" s="0" t="n">
        <f aca="false">IFERROR((B201/B$2)*1000/($E201/$E$2),"")</f>
        <v>17.2335615171747</v>
      </c>
      <c r="Q201" s="0" t="n">
        <f aca="false">IFERROR((D201/D$2)*1000/($E201/$E$2),"")</f>
        <v>4.31470470172544</v>
      </c>
      <c r="R201" s="0" t="n">
        <f aca="false">IFERROR((F201/F$2)*1000/($E201/$E$2),"")</f>
        <v>0.0104238936298457</v>
      </c>
      <c r="S201" s="0" t="n">
        <f aca="false">IFERROR((I201/I$2)*1000/($E201/$E$2),"")</f>
        <v>0.024568168238347</v>
      </c>
      <c r="T201" s="0" t="n">
        <f aca="false">IFERROR((J201/J$2)*1000/($E201/$E$2),"")</f>
        <v>0.0597588953833589</v>
      </c>
      <c r="U201" s="0" t="n">
        <f aca="false">IFERROR((K201/K$2)*1000/($E201/$E$2),"")</f>
        <v>0.0148492254174903</v>
      </c>
      <c r="V201" s="0" t="n">
        <f aca="false">IFERROR((L201/L$2)*1000/($E201/$E$2),"")</f>
        <v>3.18569004014496E-006</v>
      </c>
      <c r="W201" s="0" t="n">
        <f aca="false">IFERROR((M201/M$2)*1000/($E201/$E$2),"")</f>
        <v>1.48510209657676</v>
      </c>
      <c r="X201" s="0" t="n">
        <f aca="false">IFERROR((N201/N$2)*1000/($E201/$E$2),"")</f>
        <v>0</v>
      </c>
    </row>
    <row r="202" customFormat="false" ht="14.5" hidden="false" customHeight="false" outlineLevel="0" collapsed="false">
      <c r="A202" s="0" t="n">
        <v>4.95</v>
      </c>
      <c r="B202" s="0" t="n">
        <v>4312.67163759746</v>
      </c>
      <c r="D202" s="0" t="n">
        <v>1450.029788834</v>
      </c>
      <c r="E202" s="0" t="n">
        <v>379454.290452164</v>
      </c>
      <c r="F202" s="0" t="n">
        <v>5.41283174652281</v>
      </c>
      <c r="G202" s="0" t="n">
        <v>152.953367007112</v>
      </c>
      <c r="H202" s="0" t="n">
        <v>117.939349173972</v>
      </c>
      <c r="I202" s="0" t="n">
        <v>14.0607579484816</v>
      </c>
      <c r="J202" s="0" t="n">
        <v>24.125719114733</v>
      </c>
      <c r="L202" s="0" t="n">
        <v>0.00203248585349261</v>
      </c>
      <c r="M202" s="0" t="n">
        <v>1211.84606109856</v>
      </c>
      <c r="O202" s="1"/>
      <c r="P202" s="0" t="n">
        <f aca="false">IFERROR((B202/B$2)*1000/($E202/$E$2),"")</f>
        <v>18.7411976325743</v>
      </c>
      <c r="Q202" s="0" t="n">
        <f aca="false">IFERROR((D202/D$2)*1000/($E202/$E$2),"")</f>
        <v>4.77630721678082</v>
      </c>
      <c r="R202" s="0" t="n">
        <f aca="false">IFERROR((F202/F$2)*1000/($E202/$E$2),"")</f>
        <v>0.0119435901326975</v>
      </c>
      <c r="S202" s="0" t="n">
        <f aca="false">IFERROR((I202/I$2)*1000/($E202/$E$2),"")</f>
        <v>0.0253026516913015</v>
      </c>
      <c r="T202" s="0" t="n">
        <f aca="false">IFERROR((J202/J$2)*1000/($E202/$E$2),"")</f>
        <v>0.0400994690290831</v>
      </c>
      <c r="U202" s="0" t="n">
        <f aca="false">IFERROR((K202/K$2)*1000/($E202/$E$2),"")</f>
        <v>0</v>
      </c>
      <c r="V202" s="0" t="n">
        <f aca="false">IFERROR((L202/L$2)*1000/($E202/$E$2),"")</f>
        <v>2.68661592089062E-006</v>
      </c>
      <c r="W202" s="0" t="n">
        <f aca="false">IFERROR((M202/M$2)*1000/($E202/$E$2),"")</f>
        <v>1.46080006652514</v>
      </c>
      <c r="X202" s="0" t="n">
        <f aca="false">IFERROR((N202/N$2)*1000/($E202/$E$2),"")</f>
        <v>0</v>
      </c>
    </row>
    <row r="203" customFormat="false" ht="14.5" hidden="false" customHeight="false" outlineLevel="0" collapsed="false">
      <c r="A203" s="0" t="n">
        <v>4.975</v>
      </c>
      <c r="B203" s="0" t="n">
        <v>4226.17600428301</v>
      </c>
      <c r="D203" s="0" t="n">
        <v>1516.42152709018</v>
      </c>
      <c r="E203" s="0" t="n">
        <v>379603.97350763</v>
      </c>
      <c r="F203" s="0" t="n">
        <v>23.4800694490761</v>
      </c>
      <c r="G203" s="0" t="n">
        <v>146.354402823999</v>
      </c>
      <c r="H203" s="0" t="n">
        <v>113.9716976623</v>
      </c>
      <c r="I203" s="0" t="n">
        <v>11.9725402660444</v>
      </c>
      <c r="J203" s="0" t="n">
        <v>45.2429310338791</v>
      </c>
      <c r="L203" s="0" t="n">
        <v>0.00144731378384004</v>
      </c>
      <c r="M203" s="0" t="n">
        <v>1230.57180528417</v>
      </c>
      <c r="O203" s="1"/>
      <c r="P203" s="0" t="n">
        <f aca="false">IFERROR((B203/B$2)*1000/($E203/$E$2),"")</f>
        <v>18.3580794721152</v>
      </c>
      <c r="Q203" s="0" t="n">
        <f aca="false">IFERROR((D203/D$2)*1000/($E203/$E$2),"")</f>
        <v>4.99302784422804</v>
      </c>
      <c r="R203" s="0" t="n">
        <f aca="false">IFERROR((F203/F$2)*1000/($E203/$E$2),"")</f>
        <v>0.0517891113234532</v>
      </c>
      <c r="S203" s="0" t="n">
        <f aca="false">IFERROR((I203/I$2)*1000/($E203/$E$2),"")</f>
        <v>0.0215363613468846</v>
      </c>
      <c r="T203" s="0" t="n">
        <f aca="false">IFERROR((J203/J$2)*1000/($E203/$E$2),"")</f>
        <v>0.0751688325763501</v>
      </c>
      <c r="U203" s="0" t="n">
        <f aca="false">IFERROR((K203/K$2)*1000/($E203/$E$2),"")</f>
        <v>0</v>
      </c>
      <c r="V203" s="0" t="n">
        <f aca="false">IFERROR((L203/L$2)*1000/($E203/$E$2),"")</f>
        <v>1.91235919669444E-006</v>
      </c>
      <c r="W203" s="0" t="n">
        <f aca="false">IFERROR((M203/M$2)*1000/($E203/$E$2),"")</f>
        <v>1.48278779518304</v>
      </c>
      <c r="X203" s="0" t="n">
        <f aca="false">IFERROR((N203/N$2)*1000/($E203/$E$2),"")</f>
        <v>0</v>
      </c>
    </row>
    <row r="204" customFormat="false" ht="14.5" hidden="false" customHeight="false" outlineLevel="0" collapsed="false">
      <c r="A204" s="0" t="n">
        <v>5</v>
      </c>
      <c r="B204" s="0" t="n">
        <v>4237.97235092743</v>
      </c>
      <c r="D204" s="0" t="n">
        <v>1405.41989217841</v>
      </c>
      <c r="E204" s="0" t="n">
        <v>380282.76870965</v>
      </c>
      <c r="F204" s="0" t="n">
        <v>4.42947351688961</v>
      </c>
      <c r="G204" s="0" t="n">
        <v>129.088411360873</v>
      </c>
      <c r="H204" s="0" t="n">
        <v>93.8213461830326</v>
      </c>
      <c r="I204" s="0" t="n">
        <v>15.4516560429795</v>
      </c>
      <c r="J204" s="0" t="n">
        <v>70.2724938158959</v>
      </c>
      <c r="L204" s="0" t="n">
        <v>0.000545886049978038</v>
      </c>
      <c r="M204" s="0" t="n">
        <v>1211.19601741376</v>
      </c>
      <c r="O204" s="1"/>
      <c r="P204" s="0" t="n">
        <f aca="false">IFERROR((B204/B$2)*1000/($E204/$E$2),"")</f>
        <v>18.3764614270063</v>
      </c>
      <c r="Q204" s="0" t="n">
        <f aca="false">IFERROR((D204/D$2)*1000/($E204/$E$2),"")</f>
        <v>4.61927954972675</v>
      </c>
      <c r="R204" s="0" t="n">
        <f aca="false">IFERROR((F204/F$2)*1000/($E204/$E$2),"")</f>
        <v>0.00975248505992502</v>
      </c>
      <c r="S204" s="0" t="n">
        <f aca="false">IFERROR((I204/I$2)*1000/($E204/$E$2),"")</f>
        <v>0.0277450273790373</v>
      </c>
      <c r="T204" s="0" t="n">
        <f aca="false">IFERROR((J204/J$2)*1000/($E204/$E$2),"")</f>
        <v>0.116545776909933</v>
      </c>
      <c r="U204" s="0" t="n">
        <f aca="false">IFERROR((K204/K$2)*1000/($E204/$E$2),"")</f>
        <v>0</v>
      </c>
      <c r="V204" s="0" t="n">
        <f aca="false">IFERROR((L204/L$2)*1000/($E204/$E$2),"")</f>
        <v>7.20000617990079E-007</v>
      </c>
      <c r="W204" s="0" t="n">
        <f aca="false">IFERROR((M204/M$2)*1000/($E204/$E$2),"")</f>
        <v>1.45683571226171</v>
      </c>
      <c r="X204" s="0" t="n">
        <f aca="false">IFERROR((N204/N$2)*1000/($E204/$E$2),"")</f>
        <v>0</v>
      </c>
    </row>
    <row r="205" customFormat="false" ht="14.5" hidden="false" customHeight="false" outlineLevel="0" collapsed="false">
      <c r="A205" s="0" t="n">
        <v>5.025</v>
      </c>
      <c r="B205" s="0" t="n">
        <v>2759.24175512007</v>
      </c>
      <c r="D205" s="0" t="n">
        <v>1236.79211289811</v>
      </c>
      <c r="E205" s="0" t="n">
        <v>383261.669600795</v>
      </c>
      <c r="F205" s="0" t="n">
        <v>8.11367629181985</v>
      </c>
      <c r="G205" s="0" t="n">
        <v>167.905084509446</v>
      </c>
      <c r="H205" s="0" t="n">
        <v>99.6188537096856</v>
      </c>
      <c r="I205" s="0" t="n">
        <v>1.77709903810423</v>
      </c>
      <c r="J205" s="0" t="n">
        <v>57.5793451153382</v>
      </c>
      <c r="L205" s="0" t="n">
        <v>0.000955908084892915</v>
      </c>
      <c r="M205" s="0" t="n">
        <v>1174.36422224865</v>
      </c>
      <c r="O205" s="1"/>
      <c r="P205" s="0" t="n">
        <f aca="false">IFERROR((B205/B$2)*1000/($E205/$E$2),"")</f>
        <v>11.8714777221541</v>
      </c>
      <c r="Q205" s="0" t="n">
        <f aca="false">IFERROR((D205/D$2)*1000/($E205/$E$2),"")</f>
        <v>4.03344478894899</v>
      </c>
      <c r="R205" s="0" t="n">
        <f aca="false">IFERROR((F205/F$2)*1000/($E205/$E$2),"")</f>
        <v>0.0177252398707011</v>
      </c>
      <c r="S205" s="0" t="n">
        <f aca="false">IFERROR((I205/I$2)*1000/($E205/$E$2),"")</f>
        <v>0.00316616116315915</v>
      </c>
      <c r="T205" s="0" t="n">
        <f aca="false">IFERROR((J205/J$2)*1000/($E205/$E$2),"")</f>
        <v>0.0947521681475785</v>
      </c>
      <c r="U205" s="0" t="n">
        <f aca="false">IFERROR((K205/K$2)*1000/($E205/$E$2),"")</f>
        <v>0</v>
      </c>
      <c r="V205" s="0" t="n">
        <f aca="false">IFERROR((L205/L$2)*1000/($E205/$E$2),"")</f>
        <v>1.25100276011545E-006</v>
      </c>
      <c r="W205" s="0" t="n">
        <f aca="false">IFERROR((M205/M$2)*1000/($E205/$E$2),"")</f>
        <v>1.40155523093577</v>
      </c>
      <c r="X205" s="0" t="n">
        <f aca="false">IFERROR((N205/N$2)*1000/($E205/$E$2),"")</f>
        <v>0</v>
      </c>
    </row>
    <row r="206" customFormat="false" ht="14.5" hidden="false" customHeight="false" outlineLevel="0" collapsed="false">
      <c r="A206" s="0" t="n">
        <v>5.05</v>
      </c>
      <c r="B206" s="0" t="n">
        <v>3752.59211760031</v>
      </c>
      <c r="D206" s="0" t="n">
        <v>1216.0301964743</v>
      </c>
      <c r="E206" s="0" t="n">
        <v>381459.589117165</v>
      </c>
      <c r="G206" s="0" t="n">
        <v>142.093624316481</v>
      </c>
      <c r="H206" s="0" t="n">
        <v>110.144953276776</v>
      </c>
      <c r="I206" s="0" t="n">
        <v>3.39164209018613</v>
      </c>
      <c r="J206" s="0" t="n">
        <v>69.1269771283813</v>
      </c>
      <c r="K206" s="0" t="n">
        <v>4.80342272612136</v>
      </c>
      <c r="L206" s="0" t="n">
        <v>0.00178006412966998</v>
      </c>
      <c r="M206" s="0" t="n">
        <v>1136.57919318774</v>
      </c>
      <c r="O206" s="1"/>
      <c r="P206" s="0" t="n">
        <f aca="false">IFERROR((B206/B$2)*1000/($E206/$E$2),"")</f>
        <v>16.2215832930754</v>
      </c>
      <c r="Q206" s="0" t="n">
        <f aca="false">IFERROR((D206/D$2)*1000/($E206/$E$2),"")</f>
        <v>3.98447053435133</v>
      </c>
      <c r="R206" s="0" t="n">
        <f aca="false">IFERROR((F206/F$2)*1000/($E206/$E$2),"")</f>
        <v>0</v>
      </c>
      <c r="S206" s="0" t="n">
        <f aca="false">IFERROR((I206/I$2)*1000/($E206/$E$2),"")</f>
        <v>0.00607125189982477</v>
      </c>
      <c r="T206" s="0" t="n">
        <f aca="false">IFERROR((J206/J$2)*1000/($E206/$E$2),"")</f>
        <v>0.114292268239199</v>
      </c>
      <c r="U206" s="0" t="n">
        <f aca="false">IFERROR((K206/K$2)*1000/($E206/$E$2),"")</f>
        <v>0.00771786140567296</v>
      </c>
      <c r="V206" s="0" t="n">
        <f aca="false">IFERROR((L206/L$2)*1000/($E206/$E$2),"")</f>
        <v>2.34058615820567E-006</v>
      </c>
      <c r="W206" s="0" t="n">
        <f aca="false">IFERROR((M206/M$2)*1000/($E206/$E$2),"")</f>
        <v>1.36286850945221</v>
      </c>
      <c r="X206" s="0" t="n">
        <f aca="false">IFERROR((N206/N$2)*1000/($E206/$E$2),"")</f>
        <v>0</v>
      </c>
    </row>
    <row r="207" customFormat="false" ht="14.5" hidden="false" customHeight="false" outlineLevel="0" collapsed="false">
      <c r="A207" s="0" t="n">
        <v>5.075</v>
      </c>
      <c r="B207" s="0" t="n">
        <v>3073.17127534128</v>
      </c>
      <c r="D207" s="0" t="n">
        <v>1217.49235484881</v>
      </c>
      <c r="E207" s="0" t="n">
        <v>383493.37873324</v>
      </c>
      <c r="F207" s="0" t="n">
        <v>4.34965623903831</v>
      </c>
      <c r="G207" s="0" t="n">
        <v>139.729314142063</v>
      </c>
      <c r="H207" s="0" t="n">
        <v>102.76807743297</v>
      </c>
      <c r="I207" s="0" t="n">
        <v>5.30608773412187</v>
      </c>
      <c r="J207" s="0" t="n">
        <v>63.9350218603932</v>
      </c>
      <c r="K207" s="0" t="n">
        <v>11.3328818723092</v>
      </c>
      <c r="L207" s="0" t="n">
        <v>0.0036477355027496</v>
      </c>
      <c r="M207" s="0" t="n">
        <v>1121.08781477806</v>
      </c>
      <c r="N207" s="0" t="n">
        <v>1.34281266963952</v>
      </c>
      <c r="O207" s="1"/>
      <c r="P207" s="0" t="n">
        <f aca="false">IFERROR((B207/B$2)*1000/($E207/$E$2),"")</f>
        <v>13.2141523854899</v>
      </c>
      <c r="Q207" s="0" t="n">
        <f aca="false">IFERROR((D207/D$2)*1000/($E207/$E$2),"")</f>
        <v>3.96810512786025</v>
      </c>
      <c r="R207" s="0" t="n">
        <f aca="false">IFERROR((F207/F$2)*1000/($E207/$E$2),"")</f>
        <v>0.00949657268751682</v>
      </c>
      <c r="S207" s="0" t="n">
        <f aca="false">IFERROR((I207/I$2)*1000/($E207/$E$2),"")</f>
        <v>0.0094478573948076</v>
      </c>
      <c r="T207" s="0" t="n">
        <f aca="false">IFERROR((J207/J$2)*1000/($E207/$E$2),"")</f>
        <v>0.105147456237725</v>
      </c>
      <c r="U207" s="0" t="n">
        <f aca="false">IFERROR((K207/K$2)*1000/($E207/$E$2),"")</f>
        <v>0.0181124498312945</v>
      </c>
      <c r="V207" s="0" t="n">
        <f aca="false">IFERROR((L207/L$2)*1000/($E207/$E$2),"")</f>
        <v>4.77092940519171E-006</v>
      </c>
      <c r="W207" s="0" t="n">
        <f aca="false">IFERROR((M207/M$2)*1000/($E207/$E$2),"")</f>
        <v>1.33716362624801</v>
      </c>
      <c r="X207" s="0" t="n">
        <f aca="false">IFERROR((N207/N$2)*1000/($E207/$E$2),"")</f>
        <v>0.000677288731659646</v>
      </c>
    </row>
    <row r="208" customFormat="false" ht="14.5" hidden="false" customHeight="false" outlineLevel="0" collapsed="false">
      <c r="A208" s="0" t="n">
        <v>5.1</v>
      </c>
      <c r="B208" s="0" t="n">
        <v>3602.49262666541</v>
      </c>
      <c r="D208" s="0" t="n">
        <v>1219.7148824627</v>
      </c>
      <c r="E208" s="0" t="n">
        <v>381994.674808486</v>
      </c>
      <c r="F208" s="0" t="n">
        <v>12.5951219724773</v>
      </c>
      <c r="G208" s="0" t="n">
        <v>149.895025186974</v>
      </c>
      <c r="H208" s="0" t="n">
        <v>113.644664285849</v>
      </c>
      <c r="I208" s="0" t="n">
        <v>15.1773631357721</v>
      </c>
      <c r="J208" s="0" t="n">
        <v>67.1921176828627</v>
      </c>
      <c r="K208" s="0" t="n">
        <v>9.11289803393035</v>
      </c>
      <c r="L208" s="0" t="n">
        <v>0.00387242419858683</v>
      </c>
      <c r="M208" s="0" t="n">
        <v>1113.05995593778</v>
      </c>
      <c r="N208" s="0" t="n">
        <v>7.28641741750818</v>
      </c>
      <c r="O208" s="1"/>
      <c r="P208" s="0" t="n">
        <f aca="false">IFERROR((B208/B$2)*1000/($E208/$E$2),"")</f>
        <v>15.550924306038</v>
      </c>
      <c r="Q208" s="0" t="n">
        <f aca="false">IFERROR((D208/D$2)*1000/($E208/$E$2),"")</f>
        <v>3.99094562683528</v>
      </c>
      <c r="R208" s="0" t="n">
        <f aca="false">IFERROR((F208/F$2)*1000/($E208/$E$2),"")</f>
        <v>0.027606725714441</v>
      </c>
      <c r="S208" s="0" t="n">
        <f aca="false">IFERROR((I208/I$2)*1000/($E208/$E$2),"")</f>
        <v>0.0271303745440874</v>
      </c>
      <c r="T208" s="0" t="n">
        <f aca="false">IFERROR((J208/J$2)*1000/($E208/$E$2),"")</f>
        <v>0.110937619546387</v>
      </c>
      <c r="U208" s="0" t="n">
        <f aca="false">IFERROR((K208/K$2)*1000/($E208/$E$2),"")</f>
        <v>0.0146215665668508</v>
      </c>
      <c r="V208" s="0" t="n">
        <f aca="false">IFERROR((L208/L$2)*1000/($E208/$E$2),"")</f>
        <v>5.08467427210842E-006</v>
      </c>
      <c r="W208" s="0" t="n">
        <f aca="false">IFERROR((M208/M$2)*1000/($E208/$E$2),"")</f>
        <v>1.33279710901339</v>
      </c>
      <c r="X208" s="0" t="n">
        <f aca="false">IFERROR((N208/N$2)*1000/($E208/$E$2),"")</f>
        <v>0.00368954684031807</v>
      </c>
    </row>
    <row r="209" customFormat="false" ht="14.5" hidden="false" customHeight="false" outlineLevel="0" collapsed="false">
      <c r="A209" s="0" t="n">
        <v>5.125</v>
      </c>
      <c r="B209" s="0" t="n">
        <v>2809.68085534453</v>
      </c>
      <c r="D209" s="0" t="n">
        <v>1172.70304422394</v>
      </c>
      <c r="E209" s="0" t="n">
        <v>383733.118561541</v>
      </c>
      <c r="F209" s="0" t="n">
        <v>3.91724673436392</v>
      </c>
      <c r="G209" s="0" t="n">
        <v>184.062095867333</v>
      </c>
      <c r="H209" s="0" t="n">
        <v>116.939093333416</v>
      </c>
      <c r="I209" s="0" t="n">
        <v>18.6410927141473</v>
      </c>
      <c r="J209" s="0" t="n">
        <v>69.8448867240467</v>
      </c>
      <c r="K209" s="0" t="n">
        <v>17.1047977435728</v>
      </c>
      <c r="L209" s="0" t="n">
        <v>0.00380554029916877</v>
      </c>
      <c r="M209" s="0" t="n">
        <v>1084.34610412989</v>
      </c>
      <c r="O209" s="1"/>
      <c r="P209" s="0" t="n">
        <f aca="false">IFERROR((B209/B$2)*1000/($E209/$E$2),"")</f>
        <v>12.0736372845324</v>
      </c>
      <c r="Q209" s="0" t="n">
        <f aca="false">IFERROR((D209/D$2)*1000/($E209/$E$2),"")</f>
        <v>3.81973791982921</v>
      </c>
      <c r="R209" s="0" t="n">
        <f aca="false">IFERROR((F209/F$2)*1000/($E209/$E$2),"")</f>
        <v>0.0085471529461064</v>
      </c>
      <c r="S209" s="0" t="n">
        <f aca="false">IFERROR((I209/I$2)*1000/($E209/$E$2),"")</f>
        <v>0.0331710222914867</v>
      </c>
      <c r="T209" s="0" t="n">
        <f aca="false">IFERROR((J209/J$2)*1000/($E209/$E$2),"")</f>
        <v>0.11479504872348</v>
      </c>
      <c r="U209" s="0" t="n">
        <f aca="false">IFERROR((K209/K$2)*1000/($E209/$E$2),"")</f>
        <v>0.0273201678758914</v>
      </c>
      <c r="V209" s="0" t="n">
        <f aca="false">IFERROR((L209/L$2)*1000/($E209/$E$2),"")</f>
        <v>4.97421511029145E-006</v>
      </c>
      <c r="W209" s="0" t="n">
        <f aca="false">IFERROR((M209/M$2)*1000/($E209/$E$2),"")</f>
        <v>1.29253238221332</v>
      </c>
      <c r="X209" s="0" t="n">
        <f aca="false">IFERROR((N209/N$2)*1000/($E209/$E$2),"")</f>
        <v>0</v>
      </c>
    </row>
    <row r="210" customFormat="false" ht="14.5" hidden="false" customHeight="false" outlineLevel="0" collapsed="false">
      <c r="A210" s="0" t="n">
        <v>5.15</v>
      </c>
      <c r="B210" s="0" t="n">
        <v>2027.85922014414</v>
      </c>
      <c r="D210" s="0" t="n">
        <v>1148.58843905441</v>
      </c>
      <c r="E210" s="0" t="n">
        <v>385076.570007222</v>
      </c>
      <c r="F210" s="0" t="n">
        <v>22.9538913292685</v>
      </c>
      <c r="G210" s="0" t="n">
        <v>264.988190264981</v>
      </c>
      <c r="H210" s="0" t="n">
        <v>109.409127796783</v>
      </c>
      <c r="J210" s="0" t="n">
        <v>40.3247793235845</v>
      </c>
      <c r="K210" s="0" t="n">
        <v>22.700088165352</v>
      </c>
      <c r="L210" s="0" t="n">
        <v>0.00334059462366757</v>
      </c>
      <c r="M210" s="0" t="n">
        <v>1084.06017934001</v>
      </c>
      <c r="N210" s="0" t="n">
        <v>4.38725829528286</v>
      </c>
      <c r="O210" s="1"/>
      <c r="P210" s="0" t="n">
        <f aca="false">IFERROR((B210/B$2)*1000/($E210/$E$2),"")</f>
        <v>8.6836262434412</v>
      </c>
      <c r="Q210" s="0" t="n">
        <f aca="false">IFERROR((D210/D$2)*1000/($E210/$E$2),"")</f>
        <v>3.72813939770436</v>
      </c>
      <c r="R210" s="0" t="n">
        <f aca="false">IFERROR((F210/F$2)*1000/($E210/$E$2),"")</f>
        <v>0.0499090217954467</v>
      </c>
      <c r="S210" s="0" t="n">
        <f aca="false">IFERROR((I210/I$2)*1000/($E210/$E$2),"")</f>
        <v>0</v>
      </c>
      <c r="T210" s="0" t="n">
        <f aca="false">IFERROR((J210/J$2)*1000/($E210/$E$2),"")</f>
        <v>0.0660454231681436</v>
      </c>
      <c r="U210" s="0" t="n">
        <f aca="false">IFERROR((K210/K$2)*1000/($E210/$E$2),"")</f>
        <v>0.0361305982580874</v>
      </c>
      <c r="V210" s="0" t="n">
        <f aca="false">IFERROR((L210/L$2)*1000/($E210/$E$2),"")</f>
        <v>4.35125167351534E-006</v>
      </c>
      <c r="W210" s="0" t="n">
        <f aca="false">IFERROR((M210/M$2)*1000/($E210/$E$2),"")</f>
        <v>1.28768337648589</v>
      </c>
      <c r="X210" s="0" t="n">
        <f aca="false">IFERROR((N210/N$2)*1000/($E210/$E$2),"")</f>
        <v>0.00220375037338208</v>
      </c>
    </row>
    <row r="211" customFormat="false" ht="14.5" hidden="false" customHeight="false" outlineLevel="0" collapsed="false">
      <c r="A211" s="0" t="n">
        <v>5.175</v>
      </c>
      <c r="B211" s="0" t="n">
        <v>2579.78384195499</v>
      </c>
      <c r="D211" s="0" t="n">
        <v>1087.1322411081</v>
      </c>
      <c r="E211" s="0" t="n">
        <v>383388.705034566</v>
      </c>
      <c r="F211" s="0" t="n">
        <v>94.3893594635257</v>
      </c>
      <c r="G211" s="0" t="n">
        <v>275.070456637387</v>
      </c>
      <c r="H211" s="0" t="n">
        <v>105.521233867783</v>
      </c>
      <c r="J211" s="0" t="n">
        <v>29.9346464286088</v>
      </c>
      <c r="K211" s="0" t="n">
        <v>32.1247638625812</v>
      </c>
      <c r="L211" s="0" t="n">
        <v>0.00338513204157991</v>
      </c>
      <c r="M211" s="0" t="n">
        <v>1080.30179940523</v>
      </c>
      <c r="N211" s="0" t="n">
        <v>8.63707760807484</v>
      </c>
      <c r="O211" s="1"/>
      <c r="P211" s="0" t="n">
        <f aca="false">IFERROR((B211/B$2)*1000/($E211/$E$2),"")</f>
        <v>11.0956926879518</v>
      </c>
      <c r="Q211" s="0" t="n">
        <f aca="false">IFERROR((D211/D$2)*1000/($E211/$E$2),"")</f>
        <v>3.5441970394351</v>
      </c>
      <c r="R211" s="0" t="n">
        <f aca="false">IFERROR((F211/F$2)*1000/($E211/$E$2),"")</f>
        <v>0.20613586323893</v>
      </c>
      <c r="S211" s="0" t="n">
        <f aca="false">IFERROR((I211/I$2)*1000/($E211/$E$2),"")</f>
        <v>0</v>
      </c>
      <c r="T211" s="0" t="n">
        <f aca="false">IFERROR((J211/J$2)*1000/($E211/$E$2),"")</f>
        <v>0.0492439227494537</v>
      </c>
      <c r="U211" s="0" t="n">
        <f aca="false">IFERROR((K211/K$2)*1000/($E211/$E$2),"")</f>
        <v>0.051356489961454</v>
      </c>
      <c r="V211" s="0" t="n">
        <f aca="false">IFERROR((L211/L$2)*1000/($E211/$E$2),"")</f>
        <v>4.42867509408923E-006</v>
      </c>
      <c r="W211" s="0" t="n">
        <f aca="false">IFERROR((M211/M$2)*1000/($E211/$E$2),"")</f>
        <v>1.28886840470328</v>
      </c>
      <c r="X211" s="0" t="n">
        <f aca="false">IFERROR((N211/N$2)*1000/($E211/$E$2),"")</f>
        <v>0.00435756423497661</v>
      </c>
    </row>
    <row r="212" customFormat="false" ht="14.5" hidden="false" customHeight="false" outlineLevel="0" collapsed="false">
      <c r="A212" s="0" t="n">
        <v>5.2</v>
      </c>
      <c r="B212" s="0" t="n">
        <v>3961.75864403859</v>
      </c>
      <c r="D212" s="0" t="n">
        <v>1110.1902409912</v>
      </c>
      <c r="E212" s="0" t="n">
        <v>381090.809846793</v>
      </c>
      <c r="F212" s="0" t="n">
        <v>100.957872918139</v>
      </c>
      <c r="G212" s="0" t="n">
        <v>298.487475766749</v>
      </c>
      <c r="H212" s="0" t="n">
        <v>94.621985518831</v>
      </c>
      <c r="J212" s="0" t="n">
        <v>19.1572133926381</v>
      </c>
      <c r="K212" s="0" t="n">
        <v>42.3817732027725</v>
      </c>
      <c r="L212" s="0" t="n">
        <v>0.00501849388083737</v>
      </c>
      <c r="M212" s="0" t="n">
        <v>1085.63589707638</v>
      </c>
      <c r="N212" s="0" t="n">
        <v>7.52074157892696</v>
      </c>
      <c r="O212" s="1"/>
      <c r="P212" s="0" t="n">
        <f aca="false">IFERROR((B212/B$2)*1000/($E212/$E$2),"")</f>
        <v>17.1423340540515</v>
      </c>
      <c r="Q212" s="0" t="n">
        <f aca="false">IFERROR((D212/D$2)*1000/($E212/$E$2),"")</f>
        <v>3.64119322811059</v>
      </c>
      <c r="R212" s="0" t="n">
        <f aca="false">IFERROR((F212/F$2)*1000/($E212/$E$2),"")</f>
        <v>0.221810217433902</v>
      </c>
      <c r="S212" s="0" t="n">
        <f aca="false">IFERROR((I212/I$2)*1000/($E212/$E$2),"")</f>
        <v>0</v>
      </c>
      <c r="T212" s="0" t="n">
        <f aca="false">IFERROR((J212/J$2)*1000/($E212/$E$2),"")</f>
        <v>0.0317045565915236</v>
      </c>
      <c r="U212" s="0" t="n">
        <f aca="false">IFERROR((K212/K$2)*1000/($E212/$E$2),"")</f>
        <v>0.0681624749317754</v>
      </c>
      <c r="V212" s="0" t="n">
        <f aca="false">IFERROR((L212/L$2)*1000/($E212/$E$2),"")</f>
        <v>6.60514633150564E-006</v>
      </c>
      <c r="W212" s="0" t="n">
        <f aca="false">IFERROR((M212/M$2)*1000/($E212/$E$2),"")</f>
        <v>1.30304229160153</v>
      </c>
      <c r="X212" s="0" t="n">
        <f aca="false">IFERROR((N212/N$2)*1000/($E212/$E$2),"")</f>
        <v>0.00381723133516127</v>
      </c>
    </row>
    <row r="213" customFormat="false" ht="14.5" hidden="false" customHeight="false" outlineLevel="0" collapsed="false">
      <c r="A213" s="0" t="n">
        <v>5.225</v>
      </c>
      <c r="B213" s="0" t="n">
        <v>3186.9596798033</v>
      </c>
      <c r="D213" s="0" t="n">
        <v>1100.88597373013</v>
      </c>
      <c r="E213" s="0" t="n">
        <v>382973.274831867</v>
      </c>
      <c r="F213" s="0" t="n">
        <v>121.5054379303</v>
      </c>
      <c r="G213" s="0" t="n">
        <v>248.477102669471</v>
      </c>
      <c r="H213" s="0" t="n">
        <v>129.190856578715</v>
      </c>
      <c r="J213" s="0" t="n">
        <v>32.1080510548053</v>
      </c>
      <c r="K213" s="0" t="n">
        <v>29.2044597442608</v>
      </c>
      <c r="L213" s="0" t="n">
        <v>0.0061129842417968</v>
      </c>
      <c r="M213" s="0" t="n">
        <v>1065.10766551412</v>
      </c>
      <c r="N213" s="0" t="n">
        <v>11.3224173411744</v>
      </c>
      <c r="O213" s="1"/>
      <c r="P213" s="0" t="n">
        <f aca="false">IFERROR((B213/B$2)*1000/($E213/$E$2),"")</f>
        <v>13.7220347881407</v>
      </c>
      <c r="Q213" s="0" t="n">
        <f aca="false">IFERROR((D213/D$2)*1000/($E213/$E$2),"")</f>
        <v>3.59292926036718</v>
      </c>
      <c r="R213" s="0" t="n">
        <f aca="false">IFERROR((F213/F$2)*1000/($E213/$E$2),"")</f>
        <v>0.265642205910125</v>
      </c>
      <c r="S213" s="0" t="n">
        <f aca="false">IFERROR((I213/I$2)*1000/($E213/$E$2),"")</f>
        <v>0</v>
      </c>
      <c r="T213" s="0" t="n">
        <f aca="false">IFERROR((J213/J$2)*1000/($E213/$E$2),"")</f>
        <v>0.0528765728422482</v>
      </c>
      <c r="U213" s="0" t="n">
        <f aca="false">IFERROR((K213/K$2)*1000/($E213/$E$2),"")</f>
        <v>0.0467385690287071</v>
      </c>
      <c r="V213" s="0" t="n">
        <f aca="false">IFERROR((L213/L$2)*1000/($E213/$E$2),"")</f>
        <v>8.00612429117005E-006</v>
      </c>
      <c r="W213" s="0" t="n">
        <f aca="false">IFERROR((M213/M$2)*1000/($E213/$E$2),"")</f>
        <v>1.27211927747355</v>
      </c>
      <c r="X213" s="0" t="n">
        <f aca="false">IFERROR((N213/N$2)*1000/($E213/$E$2),"")</f>
        <v>0.0057185639244263</v>
      </c>
    </row>
    <row r="214" customFormat="false" ht="14.5" hidden="false" customHeight="false" outlineLevel="0" collapsed="false">
      <c r="A214" s="0" t="n">
        <v>5.25</v>
      </c>
      <c r="B214" s="0" t="n">
        <v>2645.32422463111</v>
      </c>
      <c r="C214" s="0" t="n">
        <v>71.3609862378814</v>
      </c>
      <c r="D214" s="0" t="n">
        <v>1144.8010557883</v>
      </c>
      <c r="E214" s="0" t="n">
        <v>383763.876729632</v>
      </c>
      <c r="F214" s="0" t="n">
        <v>82.399288801775</v>
      </c>
      <c r="G214" s="0" t="n">
        <v>168.364691784383</v>
      </c>
      <c r="H214" s="0" t="n">
        <v>200.046817702693</v>
      </c>
      <c r="J214" s="0" t="n">
        <v>35.9140456678085</v>
      </c>
      <c r="K214" s="0" t="n">
        <v>23.5633580458997</v>
      </c>
      <c r="L214" s="0" t="n">
        <v>0.00606510244811903</v>
      </c>
      <c r="M214" s="0" t="n">
        <v>970.663987885842</v>
      </c>
      <c r="O214" s="1"/>
      <c r="P214" s="0" t="n">
        <f aca="false">IFERROR((B214/B$2)*1000/($E214/$E$2),"")</f>
        <v>11.3664601031041</v>
      </c>
      <c r="Q214" s="0" t="n">
        <f aca="false">IFERROR((D214/D$2)*1000/($E214/$E$2),"")</f>
        <v>3.7285564727047</v>
      </c>
      <c r="R214" s="0" t="n">
        <f aca="false">IFERROR((F214/F$2)*1000/($E214/$E$2),"")</f>
        <v>0.179774960510741</v>
      </c>
      <c r="S214" s="0" t="n">
        <f aca="false">IFERROR((I214/I$2)*1000/($E214/$E$2),"")</f>
        <v>0</v>
      </c>
      <c r="T214" s="0" t="n">
        <f aca="false">IFERROR((J214/J$2)*1000/($E214/$E$2),"")</f>
        <v>0.0590225624567273</v>
      </c>
      <c r="U214" s="0" t="n">
        <f aca="false">IFERROR((K214/K$2)*1000/($E214/$E$2),"")</f>
        <v>0.0376329092619882</v>
      </c>
      <c r="V214" s="0" t="n">
        <f aca="false">IFERROR((L214/L$2)*1000/($E214/$E$2),"")</f>
        <v>7.92704947415968E-006</v>
      </c>
      <c r="W214" s="0" t="n">
        <f aca="false">IFERROR((M214/M$2)*1000/($E214/$E$2),"")</f>
        <v>1.1569314226389</v>
      </c>
      <c r="X214" s="0" t="n">
        <f aca="false">IFERROR((N214/N$2)*1000/($E214/$E$2),"")</f>
        <v>0</v>
      </c>
    </row>
    <row r="215" customFormat="false" ht="14.5" hidden="false" customHeight="false" outlineLevel="0" collapsed="false">
      <c r="A215" s="0" t="n">
        <v>5.275</v>
      </c>
      <c r="B215" s="0" t="n">
        <v>3319.02918101763</v>
      </c>
      <c r="C215" s="0" t="n">
        <v>1759.4418983145</v>
      </c>
      <c r="D215" s="0" t="n">
        <v>1196.62473634386</v>
      </c>
      <c r="E215" s="0" t="n">
        <v>379105.188765405</v>
      </c>
      <c r="F215" s="0" t="n">
        <v>96.3521777357744</v>
      </c>
      <c r="G215" s="0" t="n">
        <v>163.310989565755</v>
      </c>
      <c r="H215" s="0" t="n">
        <v>271.777219577877</v>
      </c>
      <c r="J215" s="0" t="n">
        <v>64.1317348336788</v>
      </c>
      <c r="K215" s="0" t="n">
        <v>24.238439749026</v>
      </c>
      <c r="L215" s="0" t="n">
        <v>0.00497366255586488</v>
      </c>
      <c r="M215" s="0" t="n">
        <v>894.259416028034</v>
      </c>
      <c r="N215" s="0" t="n">
        <v>3.74620667647922</v>
      </c>
      <c r="O215" s="1"/>
      <c r="P215" s="0" t="n">
        <f aca="false">IFERROR((B215/B$2)*1000/($E215/$E$2),"")</f>
        <v>14.4364947642028</v>
      </c>
      <c r="Q215" s="0" t="n">
        <f aca="false">IFERROR((D215/D$2)*1000/($E215/$E$2),"")</f>
        <v>3.94523651723857</v>
      </c>
      <c r="R215" s="0" t="n">
        <f aca="false">IFERROR((F215/F$2)*1000/($E215/$E$2),"")</f>
        <v>0.212800006935918</v>
      </c>
      <c r="S215" s="0" t="n">
        <f aca="false">IFERROR((I215/I$2)*1000/($E215/$E$2),"")</f>
        <v>0</v>
      </c>
      <c r="T215" s="0" t="n">
        <f aca="false">IFERROR((J215/J$2)*1000/($E215/$E$2),"")</f>
        <v>0.106691809814044</v>
      </c>
      <c r="U215" s="0" t="n">
        <f aca="false">IFERROR((K215/K$2)*1000/($E215/$E$2),"")</f>
        <v>0.039186785116668</v>
      </c>
      <c r="V215" s="0" t="n">
        <f aca="false">IFERROR((L215/L$2)*1000/($E215/$E$2),"")</f>
        <v>6.58042749585714E-006</v>
      </c>
      <c r="W215" s="0" t="n">
        <f aca="false">IFERROR((M215/M$2)*1000/($E215/$E$2),"")</f>
        <v>1.07896308241791</v>
      </c>
      <c r="X215" s="0" t="n">
        <f aca="false">IFERROR((N215/N$2)*1000/($E215/$E$2),"")</f>
        <v>0.00191138553394143</v>
      </c>
    </row>
    <row r="216" customFormat="false" ht="14.5" hidden="false" customHeight="false" outlineLevel="0" collapsed="false">
      <c r="A216" s="0" t="n">
        <v>5.3</v>
      </c>
      <c r="B216" s="0" t="n">
        <v>2747.42520417709</v>
      </c>
      <c r="C216" s="0" t="n">
        <v>1536.84859334669</v>
      </c>
      <c r="D216" s="0" t="n">
        <v>1211.80375844769</v>
      </c>
      <c r="E216" s="0" t="n">
        <v>380644.70057183</v>
      </c>
      <c r="F216" s="0" t="n">
        <v>94.1140972391371</v>
      </c>
      <c r="G216" s="0" t="n">
        <v>131.432968822776</v>
      </c>
      <c r="H216" s="0" t="n">
        <v>313.306899106913</v>
      </c>
      <c r="I216" s="0" t="n">
        <v>2.3174855166355</v>
      </c>
      <c r="J216" s="0" t="n">
        <v>86.8890631106788</v>
      </c>
      <c r="K216" s="0" t="n">
        <v>18.5352416434236</v>
      </c>
      <c r="L216" s="0" t="n">
        <v>0.00385907018835913</v>
      </c>
      <c r="M216" s="0" t="n">
        <v>898.224145918778</v>
      </c>
      <c r="N216" s="0" t="n">
        <v>12.5311006344036</v>
      </c>
      <c r="O216" s="1"/>
      <c r="P216" s="0" t="n">
        <f aca="false">IFERROR((B216/B$2)*1000/($E216/$E$2),"")</f>
        <v>11.9019057208693</v>
      </c>
      <c r="Q216" s="0" t="n">
        <f aca="false">IFERROR((D216/D$2)*1000/($E216/$E$2),"")</f>
        <v>3.97912245054757</v>
      </c>
      <c r="R216" s="0" t="n">
        <f aca="false">IFERROR((F216/F$2)*1000/($E216/$E$2),"")</f>
        <v>0.207016386842921</v>
      </c>
      <c r="S216" s="0" t="n">
        <f aca="false">IFERROR((I216/I$2)*1000/($E216/$E$2),"")</f>
        <v>0.00415732535167078</v>
      </c>
      <c r="T216" s="0" t="n">
        <f aca="false">IFERROR((J216/J$2)*1000/($E216/$E$2),"")</f>
        <v>0.143967064394916</v>
      </c>
      <c r="U216" s="0" t="n">
        <f aca="false">IFERROR((K216/K$2)*1000/($E216/$E$2),"")</f>
        <v>0.0298451089097994</v>
      </c>
      <c r="V216" s="0" t="n">
        <f aca="false">IFERROR((L216/L$2)*1000/($E216/$E$2),"")</f>
        <v>5.0851106799174E-006</v>
      </c>
      <c r="W216" s="0" t="n">
        <f aca="false">IFERROR((M216/M$2)*1000/($E216/$E$2),"")</f>
        <v>1.07936350501724</v>
      </c>
      <c r="X216" s="0" t="n">
        <f aca="false">IFERROR((N216/N$2)*1000/($E216/$E$2),"")</f>
        <v>0.00636774582487321</v>
      </c>
    </row>
    <row r="217" customFormat="false" ht="14.5" hidden="false" customHeight="false" outlineLevel="0" collapsed="false">
      <c r="A217" s="0" t="n">
        <v>5.325</v>
      </c>
      <c r="B217" s="0" t="n">
        <v>2830.52097936623</v>
      </c>
      <c r="C217" s="0" t="n">
        <v>1960.87466100913</v>
      </c>
      <c r="D217" s="0" t="n">
        <v>1181.92709170425</v>
      </c>
      <c r="E217" s="0" t="n">
        <v>379813.127429292</v>
      </c>
      <c r="F217" s="0" t="n">
        <v>43.1654989576564</v>
      </c>
      <c r="G217" s="0" t="n">
        <v>142.631594635542</v>
      </c>
      <c r="H217" s="0" t="n">
        <v>233.821941136987</v>
      </c>
      <c r="J217" s="0" t="n">
        <v>89.3146363415538</v>
      </c>
      <c r="K217" s="0" t="n">
        <v>23.8977977111462</v>
      </c>
      <c r="L217" s="0" t="n">
        <v>0.00176050477451057</v>
      </c>
      <c r="M217" s="0" t="n">
        <v>872.576389130873</v>
      </c>
      <c r="N217" s="0" t="n">
        <v>6.50954126785288</v>
      </c>
      <c r="O217" s="1"/>
      <c r="P217" s="0" t="n">
        <f aca="false">IFERROR((B217/B$2)*1000/($E217/$E$2),"")</f>
        <v>12.288724914261</v>
      </c>
      <c r="Q217" s="0" t="n">
        <f aca="false">IFERROR((D217/D$2)*1000/($E217/$E$2),"")</f>
        <v>3.88951555859789</v>
      </c>
      <c r="R217" s="0" t="n">
        <f aca="false">IFERROR((F217/F$2)*1000/($E217/$E$2),"")</f>
        <v>0.0951560981642727</v>
      </c>
      <c r="S217" s="0" t="n">
        <f aca="false">IFERROR((I217/I$2)*1000/($E217/$E$2),"")</f>
        <v>0</v>
      </c>
      <c r="T217" s="0" t="n">
        <f aca="false">IFERROR((J217/J$2)*1000/($E217/$E$2),"")</f>
        <v>0.148310017335224</v>
      </c>
      <c r="U217" s="0" t="n">
        <f aca="false">IFERROR((K217/K$2)*1000/($E217/$E$2),"")</f>
        <v>0.0385640478507946</v>
      </c>
      <c r="V217" s="0" t="n">
        <f aca="false">IFERROR((L217/L$2)*1000/($E217/$E$2),"")</f>
        <v>2.32490256354074E-006</v>
      </c>
      <c r="W217" s="0" t="n">
        <f aca="false">IFERROR((M217/M$2)*1000/($E217/$E$2),"")</f>
        <v>1.05083923186121</v>
      </c>
      <c r="X217" s="0" t="n">
        <f aca="false">IFERROR((N217/N$2)*1000/($E217/$E$2),"")</f>
        <v>0.00331510053361316</v>
      </c>
    </row>
    <row r="218" customFormat="false" ht="14.5" hidden="false" customHeight="false" outlineLevel="0" collapsed="false">
      <c r="A218" s="0" t="n">
        <v>5.35</v>
      </c>
      <c r="B218" s="0" t="n">
        <v>1996.4757875533</v>
      </c>
      <c r="C218" s="0" t="n">
        <v>7608.09373346216</v>
      </c>
      <c r="D218" s="0" t="n">
        <v>1118.32124746998</v>
      </c>
      <c r="E218" s="0" t="n">
        <v>370060.077712272</v>
      </c>
      <c r="G218" s="0" t="n">
        <v>131.969435180366</v>
      </c>
      <c r="H218" s="0" t="n">
        <v>194.338274945517</v>
      </c>
      <c r="J218" s="0" t="n">
        <v>87.2143893304414</v>
      </c>
      <c r="K218" s="0" t="n">
        <v>19.8075140453598</v>
      </c>
      <c r="L218" s="0" t="n">
        <v>0.000731955049626061</v>
      </c>
      <c r="M218" s="0" t="n">
        <v>805.141551123843</v>
      </c>
      <c r="N218" s="0" t="n">
        <v>1.20056942697601</v>
      </c>
      <c r="O218" s="1"/>
      <c r="P218" s="0" t="n">
        <f aca="false">IFERROR((B218/B$2)*1000/($E218/$E$2),"")</f>
        <v>8.89615267141075</v>
      </c>
      <c r="Q218" s="0" t="n">
        <f aca="false">IFERROR((D218/D$2)*1000/($E218/$E$2),"")</f>
        <v>3.77719266211492</v>
      </c>
      <c r="R218" s="0" t="n">
        <f aca="false">IFERROR((F218/F$2)*1000/($E218/$E$2),"")</f>
        <v>0</v>
      </c>
      <c r="S218" s="0" t="n">
        <f aca="false">IFERROR((I218/I$2)*1000/($E218/$E$2),"")</f>
        <v>0</v>
      </c>
      <c r="T218" s="0" t="n">
        <f aca="false">IFERROR((J218/J$2)*1000/($E218/$E$2),"")</f>
        <v>0.148639327266556</v>
      </c>
      <c r="U218" s="0" t="n">
        <f aca="false">IFERROR((K218/K$2)*1000/($E218/$E$2),"")</f>
        <v>0.032805936538428</v>
      </c>
      <c r="V218" s="0" t="n">
        <f aca="false">IFERROR((L218/L$2)*1000/($E218/$E$2),"")</f>
        <v>9.92086856120577E-007</v>
      </c>
      <c r="W218" s="0" t="n">
        <f aca="false">IFERROR((M218/M$2)*1000/($E218/$E$2),"")</f>
        <v>0.995182650985564</v>
      </c>
      <c r="X218" s="0" t="n">
        <f aca="false">IFERROR((N218/N$2)*1000/($E218/$E$2),"")</f>
        <v>0.000627525435585483</v>
      </c>
    </row>
    <row r="219" customFormat="false" ht="14.5" hidden="false" customHeight="false" outlineLevel="0" collapsed="false">
      <c r="A219" s="0" t="n">
        <v>5.375</v>
      </c>
      <c r="B219" s="0" t="n">
        <v>1593.54028522394</v>
      </c>
      <c r="C219" s="0" t="n">
        <v>3580.50991976846</v>
      </c>
      <c r="D219" s="0" t="n">
        <v>1062.14534169477</v>
      </c>
      <c r="E219" s="0" t="n">
        <v>379486.145830938</v>
      </c>
      <c r="F219" s="0" t="n">
        <v>21.8833085781517</v>
      </c>
      <c r="G219" s="0" t="n">
        <v>115.232168771547</v>
      </c>
      <c r="H219" s="0" t="n">
        <v>136.189844928977</v>
      </c>
      <c r="I219" s="0" t="n">
        <v>15.4226413843593</v>
      </c>
      <c r="J219" s="0" t="n">
        <v>72.7843071435106</v>
      </c>
      <c r="L219" s="0" t="n">
        <v>0.00176275157100797</v>
      </c>
      <c r="M219" s="0" t="n">
        <v>814.136716483764</v>
      </c>
      <c r="N219" s="0" t="n">
        <v>0.770913209743465</v>
      </c>
      <c r="O219" s="1"/>
      <c r="P219" s="0" t="n">
        <f aca="false">IFERROR((B219/B$2)*1000/($E219/$E$2),"")</f>
        <v>6.92432648975395</v>
      </c>
      <c r="Q219" s="0" t="n">
        <f aca="false">IFERROR((D219/D$2)*1000/($E219/$E$2),"")</f>
        <v>3.49834647784162</v>
      </c>
      <c r="R219" s="0" t="n">
        <f aca="false">IFERROR((F219/F$2)*1000/($E219/$E$2),"")</f>
        <v>0.0482821821810065</v>
      </c>
      <c r="S219" s="0" t="n">
        <f aca="false">IFERROR((I219/I$2)*1000/($E219/$E$2),"")</f>
        <v>0.0277510619961189</v>
      </c>
      <c r="T219" s="0" t="n">
        <f aca="false">IFERROR((J219/J$2)*1000/($E219/$E$2),"")</f>
        <v>0.120964977576024</v>
      </c>
      <c r="U219" s="0" t="n">
        <f aca="false">IFERROR((K219/K$2)*1000/($E219/$E$2),"")</f>
        <v>0</v>
      </c>
      <c r="V219" s="0" t="n">
        <f aca="false">IFERROR((L219/L$2)*1000/($E219/$E$2),"")</f>
        <v>2.3298754501183E-006</v>
      </c>
      <c r="W219" s="0" t="n">
        <f aca="false">IFERROR((M219/M$2)*1000/($E219/$E$2),"")</f>
        <v>0.981305443471299</v>
      </c>
      <c r="X219" s="0" t="n">
        <f aca="false">IFERROR((N219/N$2)*1000/($E219/$E$2),"")</f>
        <v>0.000392939648113227</v>
      </c>
    </row>
    <row r="220" customFormat="false" ht="14.5" hidden="false" customHeight="false" outlineLevel="0" collapsed="false">
      <c r="A220" s="0" t="n">
        <v>5.4</v>
      </c>
      <c r="B220" s="0" t="n">
        <v>2838.75863564801</v>
      </c>
      <c r="C220" s="0" t="n">
        <v>825.953658424886</v>
      </c>
      <c r="D220" s="0" t="n">
        <v>1359.23537151799</v>
      </c>
      <c r="E220" s="0" t="n">
        <v>380532.264295312</v>
      </c>
      <c r="F220" s="0" t="n">
        <v>95.2790476106345</v>
      </c>
      <c r="G220" s="0" t="n">
        <v>107.954405566228</v>
      </c>
      <c r="H220" s="0" t="n">
        <v>97.8095214448095</v>
      </c>
      <c r="I220" s="0" t="n">
        <v>20.3221149065711</v>
      </c>
      <c r="J220" s="0" t="n">
        <v>62.1317927494937</v>
      </c>
      <c r="L220" s="0" t="n">
        <v>0.00323777782605841</v>
      </c>
      <c r="M220" s="0" t="n">
        <v>912.556022116815</v>
      </c>
      <c r="N220" s="0" t="n">
        <v>0.697694081498111</v>
      </c>
      <c r="O220" s="1"/>
      <c r="P220" s="0" t="n">
        <f aca="false">IFERROR((B220/B$2)*1000/($E220/$E$2),"")</f>
        <v>12.3011977063062</v>
      </c>
      <c r="Q220" s="0" t="n">
        <f aca="false">IFERROR((D220/D$2)*1000/($E220/$E$2),"")</f>
        <v>4.46455295989531</v>
      </c>
      <c r="R220" s="0" t="n">
        <f aca="false">IFERROR((F220/F$2)*1000/($E220/$E$2),"")</f>
        <v>0.209640773531391</v>
      </c>
      <c r="S220" s="0" t="n">
        <f aca="false">IFERROR((I220/I$2)*1000/($E220/$E$2),"")</f>
        <v>0.0364665090494724</v>
      </c>
      <c r="T220" s="0" t="n">
        <f aca="false">IFERROR((J220/J$2)*1000/($E220/$E$2),"")</f>
        <v>0.10297699682803</v>
      </c>
      <c r="U220" s="0" t="n">
        <f aca="false">IFERROR((K220/K$2)*1000/($E220/$E$2),"")</f>
        <v>0</v>
      </c>
      <c r="V220" s="0" t="n">
        <f aca="false">IFERROR((L220/L$2)*1000/($E220/$E$2),"")</f>
        <v>4.26769210454422E-006</v>
      </c>
      <c r="W220" s="0" t="n">
        <f aca="false">IFERROR((M220/M$2)*1000/($E220/$E$2),"")</f>
        <v>1.09690961218587</v>
      </c>
      <c r="X220" s="0" t="n">
        <f aca="false">IFERROR((N220/N$2)*1000/($E220/$E$2),"")</f>
        <v>0.000354641735382122</v>
      </c>
    </row>
    <row r="221" customFormat="false" ht="14.5" hidden="false" customHeight="false" outlineLevel="0" collapsed="false">
      <c r="A221" s="0" t="n">
        <v>5.425</v>
      </c>
      <c r="B221" s="0" t="n">
        <v>1804.4791428175</v>
      </c>
      <c r="C221" s="0" t="n">
        <v>228.551680740111</v>
      </c>
      <c r="D221" s="0" t="n">
        <v>1145.08410928583</v>
      </c>
      <c r="E221" s="0" t="n">
        <v>384788.318171588</v>
      </c>
      <c r="F221" s="0" t="n">
        <v>67.23915857149</v>
      </c>
      <c r="G221" s="0" t="n">
        <v>93.8278909426016</v>
      </c>
      <c r="H221" s="0" t="n">
        <v>108.63300418778</v>
      </c>
      <c r="J221" s="0" t="n">
        <v>47.4570318516638</v>
      </c>
      <c r="L221" s="0" t="n">
        <v>0.00234509634662461</v>
      </c>
      <c r="M221" s="0" t="n">
        <v>921.075857000539</v>
      </c>
      <c r="O221" s="1"/>
      <c r="P221" s="0" t="n">
        <f aca="false">IFERROR((B221/B$2)*1000/($E221/$E$2),"")</f>
        <v>7.73286455496411</v>
      </c>
      <c r="Q221" s="0" t="n">
        <f aca="false">IFERROR((D221/D$2)*1000/($E221/$E$2),"")</f>
        <v>3.71954918370171</v>
      </c>
      <c r="R221" s="0" t="n">
        <f aca="false">IFERROR((F221/F$2)*1000/($E221/$E$2),"")</f>
        <v>0.146308723994851</v>
      </c>
      <c r="S221" s="0" t="n">
        <f aca="false">IFERROR((I221/I$2)*1000/($E221/$E$2),"")</f>
        <v>0</v>
      </c>
      <c r="T221" s="0" t="n">
        <f aca="false">IFERROR((J221/J$2)*1000/($E221/$E$2),"")</f>
        <v>0.0777851182013887</v>
      </c>
      <c r="U221" s="0" t="n">
        <f aca="false">IFERROR((K221/K$2)*1000/($E221/$E$2),"")</f>
        <v>0</v>
      </c>
      <c r="V221" s="0" t="n">
        <f aca="false">IFERROR((L221/L$2)*1000/($E221/$E$2),"")</f>
        <v>3.05686550778E-006</v>
      </c>
      <c r="W221" s="0" t="n">
        <f aca="false">IFERROR((M221/M$2)*1000/($E221/$E$2),"")</f>
        <v>1.09490468015942</v>
      </c>
      <c r="X221" s="0" t="n">
        <f aca="false">IFERROR((N221/N$2)*1000/($E221/$E$2),"")</f>
        <v>0</v>
      </c>
    </row>
    <row r="222" customFormat="false" ht="14.5" hidden="false" customHeight="false" outlineLevel="0" collapsed="false">
      <c r="A222" s="0" t="n">
        <v>5.45</v>
      </c>
      <c r="B222" s="0" t="n">
        <v>2668.66189905982</v>
      </c>
      <c r="C222" s="0" t="n">
        <v>148.799532291636</v>
      </c>
      <c r="D222" s="0" t="n">
        <v>731.302800297903</v>
      </c>
      <c r="E222" s="0" t="n">
        <v>387109.345956476</v>
      </c>
      <c r="G222" s="0" t="n">
        <v>99.3773960030423</v>
      </c>
      <c r="H222" s="0" t="n">
        <v>127.7785578023</v>
      </c>
      <c r="I222" s="0" t="n">
        <v>3.3034755667598</v>
      </c>
      <c r="J222" s="0" t="n">
        <v>118.843453131553</v>
      </c>
      <c r="K222" s="0" t="n">
        <v>13.6696412521959</v>
      </c>
      <c r="L222" s="0" t="n">
        <v>0.00318915894061348</v>
      </c>
      <c r="M222" s="0" t="n">
        <v>948.089518831845</v>
      </c>
      <c r="N222" s="0" t="n">
        <v>0.479349251398213</v>
      </c>
      <c r="O222" s="1"/>
      <c r="P222" s="0" t="n">
        <f aca="false">IFERROR((B222/B$2)*1000/($E222/$E$2),"")</f>
        <v>11.3676400675124</v>
      </c>
      <c r="Q222" s="0" t="n">
        <f aca="false">IFERROR((D222/D$2)*1000/($E222/$E$2),"")</f>
        <v>2.36123045733848</v>
      </c>
      <c r="R222" s="0" t="n">
        <f aca="false">IFERROR((F222/F$2)*1000/($E222/$E$2),"")</f>
        <v>0</v>
      </c>
      <c r="S222" s="0" t="n">
        <f aca="false">IFERROR((I222/I$2)*1000/($E222/$E$2),"")</f>
        <v>0.00582712340106778</v>
      </c>
      <c r="T222" s="0" t="n">
        <f aca="false">IFERROR((J222/J$2)*1000/($E222/$E$2),"")</f>
        <v>0.193624107163937</v>
      </c>
      <c r="U222" s="0" t="n">
        <f aca="false">IFERROR((K222/K$2)*1000/($E222/$E$2),"")</f>
        <v>0.0216430351125424</v>
      </c>
      <c r="V222" s="0" t="n">
        <f aca="false">IFERROR((L222/L$2)*1000/($E222/$E$2),"")</f>
        <v>4.13218757722827E-006</v>
      </c>
      <c r="W222" s="0" t="n">
        <f aca="false">IFERROR((M222/M$2)*1000/($E222/$E$2),"")</f>
        <v>1.12025910139004</v>
      </c>
      <c r="X222" s="0" t="n">
        <f aca="false">IFERROR((N222/N$2)*1000/($E222/$E$2),"")</f>
        <v>0.000239516086338771</v>
      </c>
    </row>
    <row r="223" customFormat="false" ht="14.5" hidden="false" customHeight="false" outlineLevel="0" collapsed="false">
      <c r="A223" s="0" t="n">
        <v>5.475</v>
      </c>
      <c r="B223" s="0" t="n">
        <v>2457.03356432602</v>
      </c>
      <c r="C223" s="0" t="n">
        <v>46.4013894918906</v>
      </c>
      <c r="D223" s="0" t="n">
        <v>659.253946698299</v>
      </c>
      <c r="E223" s="0" t="n">
        <v>388599.738633205</v>
      </c>
      <c r="G223" s="0" t="n">
        <v>150.211331269325</v>
      </c>
      <c r="H223" s="0" t="n">
        <v>191.059994847518</v>
      </c>
      <c r="I223" s="0" t="n">
        <v>1.7298738363401</v>
      </c>
      <c r="J223" s="0" t="n">
        <v>126.454640787065</v>
      </c>
      <c r="K223" s="0" t="n">
        <v>40.5279753699906</v>
      </c>
      <c r="L223" s="0" t="n">
        <v>0.00604936797562744</v>
      </c>
      <c r="M223" s="0" t="n">
        <v>991.600563156204</v>
      </c>
      <c r="N223" s="0" t="n">
        <v>17.5255720108442</v>
      </c>
      <c r="O223" s="1"/>
      <c r="P223" s="0" t="n">
        <f aca="false">IFERROR((B223/B$2)*1000/($E223/$E$2),"")</f>
        <v>10.4260307281093</v>
      </c>
      <c r="Q223" s="0" t="n">
        <f aca="false">IFERROR((D223/D$2)*1000/($E223/$E$2),"")</f>
        <v>2.12043532638425</v>
      </c>
      <c r="R223" s="0" t="n">
        <f aca="false">IFERROR((F223/F$2)*1000/($E223/$E$2),"")</f>
        <v>0</v>
      </c>
      <c r="S223" s="0" t="n">
        <f aca="false">IFERROR((I223/I$2)*1000/($E223/$E$2),"")</f>
        <v>0.00303968582925929</v>
      </c>
      <c r="T223" s="0" t="n">
        <f aca="false">IFERROR((J223/J$2)*1000/($E223/$E$2),"")</f>
        <v>0.205234369072735</v>
      </c>
      <c r="U223" s="0" t="n">
        <f aca="false">IFERROR((K223/K$2)*1000/($E223/$E$2),"")</f>
        <v>0.0639215221103333</v>
      </c>
      <c r="V223" s="0" t="n">
        <f aca="false">IFERROR((L223/L$2)*1000/($E223/$E$2),"")</f>
        <v>7.80809374728177E-006</v>
      </c>
      <c r="W223" s="0" t="n">
        <f aca="false">IFERROR((M223/M$2)*1000/($E223/$E$2),"")</f>
        <v>1.16717789163221</v>
      </c>
      <c r="X223" s="0" t="n">
        <f aca="false">IFERROR((N223/N$2)*1000/($E223/$E$2),"")</f>
        <v>0.00872340402569146</v>
      </c>
    </row>
    <row r="224" customFormat="false" ht="14.5" hidden="false" customHeight="false" outlineLevel="0" collapsed="false">
      <c r="A224" s="0" t="n">
        <v>5.5</v>
      </c>
      <c r="B224" s="0" t="n">
        <v>3610.37283072783</v>
      </c>
      <c r="C224" s="0" t="n">
        <v>77.0869712442768</v>
      </c>
      <c r="D224" s="0" t="n">
        <v>723.075504070716</v>
      </c>
      <c r="E224" s="0" t="n">
        <v>386417.42858626</v>
      </c>
      <c r="G224" s="0" t="n">
        <v>371.255051439729</v>
      </c>
      <c r="H224" s="0" t="n">
        <v>489.695844614182</v>
      </c>
      <c r="I224" s="0" t="n">
        <v>23.6972395028637</v>
      </c>
      <c r="J224" s="0" t="n">
        <v>104.746713848141</v>
      </c>
      <c r="K224" s="0" t="n">
        <v>108.624493764843</v>
      </c>
      <c r="L224" s="0" t="n">
        <v>0.00908732871248039</v>
      </c>
      <c r="M224" s="0" t="n">
        <v>1010.54260931742</v>
      </c>
      <c r="N224" s="0" t="n">
        <v>22.5495894542861</v>
      </c>
      <c r="O224" s="1"/>
      <c r="P224" s="0" t="n">
        <f aca="false">IFERROR((B224/B$2)*1000/($E224/$E$2),"")</f>
        <v>15.4065629108574</v>
      </c>
      <c r="Q224" s="0" t="n">
        <f aca="false">IFERROR((D224/D$2)*1000/($E224/$E$2),"")</f>
        <v>2.33884660665094</v>
      </c>
      <c r="R224" s="0" t="n">
        <f aca="false">IFERROR((F224/F$2)*1000/($E224/$E$2),"")</f>
        <v>0</v>
      </c>
      <c r="S224" s="0" t="n">
        <f aca="false">IFERROR((I224/I$2)*1000/($E224/$E$2),"")</f>
        <v>0.0418752896963864</v>
      </c>
      <c r="T224" s="0" t="n">
        <f aca="false">IFERROR((J224/J$2)*1000/($E224/$E$2),"")</f>
        <v>0.170962761160941</v>
      </c>
      <c r="U224" s="0" t="n">
        <f aca="false">IFERROR((K224/K$2)*1000/($E224/$E$2),"")</f>
        <v>0.172292258051072</v>
      </c>
      <c r="V224" s="0" t="n">
        <f aca="false">IFERROR((L224/L$2)*1000/($E224/$E$2),"")</f>
        <v>1.17955189322703E-005</v>
      </c>
      <c r="W224" s="0" t="n">
        <f aca="false">IFERROR((M224/M$2)*1000/($E224/$E$2),"")</f>
        <v>1.19619151117643</v>
      </c>
      <c r="X224" s="0" t="n">
        <f aca="false">IFERROR((N224/N$2)*1000/($E224/$E$2),"")</f>
        <v>0.0112875119488657</v>
      </c>
    </row>
    <row r="225" customFormat="false" ht="14.5" hidden="false" customHeight="false" outlineLevel="0" collapsed="false">
      <c r="A225" s="0" t="n">
        <v>5.525</v>
      </c>
      <c r="B225" s="0" t="n">
        <v>1359.50569287738</v>
      </c>
      <c r="C225" s="0" t="n">
        <v>625.70801353661</v>
      </c>
      <c r="D225" s="0" t="n">
        <v>745.652672186657</v>
      </c>
      <c r="E225" s="0" t="n">
        <v>387663.956006965</v>
      </c>
      <c r="G225" s="0" t="n">
        <v>461.543747011008</v>
      </c>
      <c r="H225" s="0" t="n">
        <v>432.096701387452</v>
      </c>
      <c r="I225" s="0" t="n">
        <v>14.1545881177692</v>
      </c>
      <c r="J225" s="0" t="n">
        <v>34.5985777024342</v>
      </c>
      <c r="K225" s="0" t="n">
        <v>67.8163178718606</v>
      </c>
      <c r="L225" s="0" t="n">
        <v>0.00708963445207175</v>
      </c>
      <c r="M225" s="0" t="n">
        <v>1045.71572794012</v>
      </c>
      <c r="N225" s="0" t="n">
        <v>17.4946341814106</v>
      </c>
      <c r="O225" s="1"/>
      <c r="P225" s="0" t="n">
        <f aca="false">IFERROR((B225/B$2)*1000/($E225/$E$2),"")</f>
        <v>5.78277137718986</v>
      </c>
      <c r="Q225" s="0" t="n">
        <f aca="false">IFERROR((D225/D$2)*1000/($E225/$E$2),"")</f>
        <v>2.40411895136958</v>
      </c>
      <c r="R225" s="0" t="n">
        <f aca="false">IFERROR((F225/F$2)*1000/($E225/$E$2),"")</f>
        <v>0</v>
      </c>
      <c r="S225" s="0" t="n">
        <f aca="false">IFERROR((I225/I$2)*1000/($E225/$E$2),"")</f>
        <v>0.0249320842584755</v>
      </c>
      <c r="T225" s="0" t="n">
        <f aca="false">IFERROR((J225/J$2)*1000/($E225/$E$2),"")</f>
        <v>0.056288625669329</v>
      </c>
      <c r="U225" s="0" t="n">
        <f aca="false">IFERROR((K225/K$2)*1000/($E225/$E$2),"")</f>
        <v>0.107219428017494</v>
      </c>
      <c r="V225" s="0" t="n">
        <f aca="false">IFERROR((L225/L$2)*1000/($E225/$E$2),"")</f>
        <v>9.17288481610017E-006</v>
      </c>
      <c r="W225" s="0" t="n">
        <f aca="false">IFERROR((M225/M$2)*1000/($E225/$E$2),"")</f>
        <v>1.23384614578111</v>
      </c>
      <c r="X225" s="0" t="n">
        <f aca="false">IFERROR((N225/N$2)*1000/($E225/$E$2),"")</f>
        <v>0.00872902489776444</v>
      </c>
    </row>
    <row r="226" customFormat="false" ht="14.5" hidden="false" customHeight="false" outlineLevel="0" collapsed="false">
      <c r="A226" s="0" t="n">
        <v>5.55</v>
      </c>
      <c r="B226" s="0" t="n">
        <v>3117.85228254438</v>
      </c>
      <c r="C226" s="0" t="n">
        <v>1256.60541305702</v>
      </c>
      <c r="D226" s="0" t="n">
        <v>834.15849307438</v>
      </c>
      <c r="E226" s="0" t="n">
        <v>382818.425342141</v>
      </c>
      <c r="G226" s="0" t="n">
        <v>344.187087816599</v>
      </c>
      <c r="H226" s="0" t="n">
        <v>244.117340537558</v>
      </c>
      <c r="I226" s="0" t="n">
        <v>13.9659991411904</v>
      </c>
      <c r="J226" s="0" t="n">
        <v>30.3250647225727</v>
      </c>
      <c r="K226" s="0" t="n">
        <v>7.4201036180409</v>
      </c>
      <c r="L226" s="0" t="n">
        <v>0.00602982012788409</v>
      </c>
      <c r="M226" s="0" t="n">
        <v>1046.11670872242</v>
      </c>
      <c r="N226" s="0" t="n">
        <v>0.636171883276382</v>
      </c>
      <c r="O226" s="1"/>
      <c r="P226" s="0" t="n">
        <f aca="false">IFERROR((B226/B$2)*1000/($E226/$E$2),"")</f>
        <v>13.4299104972629</v>
      </c>
      <c r="Q226" s="0" t="n">
        <f aca="false">IFERROR((D226/D$2)*1000/($E226/$E$2),"")</f>
        <v>2.72351981994146</v>
      </c>
      <c r="R226" s="0" t="n">
        <f aca="false">IFERROR((F226/F$2)*1000/($E226/$E$2),"")</f>
        <v>0</v>
      </c>
      <c r="S226" s="0" t="n">
        <f aca="false">IFERROR((I226/I$2)*1000/($E226/$E$2),"")</f>
        <v>0.0249112747290289</v>
      </c>
      <c r="T226" s="0" t="n">
        <f aca="false">IFERROR((J226/J$2)*1000/($E226/$E$2),"")</f>
        <v>0.0499604942864194</v>
      </c>
      <c r="U226" s="0" t="n">
        <f aca="false">IFERROR((K226/K$2)*1000/($E226/$E$2),"")</f>
        <v>0.0118798741806031</v>
      </c>
      <c r="V226" s="0" t="n">
        <f aca="false">IFERROR((L226/L$2)*1000/($E226/$E$2),"")</f>
        <v>7.90039935510554E-006</v>
      </c>
      <c r="W226" s="0" t="n">
        <f aca="false">IFERROR((M226/M$2)*1000/($E226/$E$2),"")</f>
        <v>1.24994268225295</v>
      </c>
      <c r="X226" s="0" t="n">
        <f aca="false">IFERROR((N226/N$2)*1000/($E226/$E$2),"")</f>
        <v>0.000321438526173729</v>
      </c>
    </row>
    <row r="227" customFormat="false" ht="14.5" hidden="false" customHeight="false" outlineLevel="0" collapsed="false">
      <c r="A227" s="0" t="n">
        <v>5.575</v>
      </c>
      <c r="B227" s="0" t="n">
        <v>1823.19472402316</v>
      </c>
      <c r="C227" s="0" t="n">
        <v>1419.37206648494</v>
      </c>
      <c r="D227" s="0" t="n">
        <v>714.985474433695</v>
      </c>
      <c r="E227" s="0" t="n">
        <v>386200.232411303</v>
      </c>
      <c r="F227" s="0" t="n">
        <v>9.26333132592038</v>
      </c>
      <c r="G227" s="0" t="n">
        <v>131.762352273153</v>
      </c>
      <c r="H227" s="0" t="n">
        <v>108.743796000472</v>
      </c>
      <c r="I227" s="0" t="n">
        <v>42.8602753016657</v>
      </c>
      <c r="J227" s="0" t="n">
        <v>69.1257489989755</v>
      </c>
      <c r="L227" s="0" t="n">
        <v>0.00441223455371529</v>
      </c>
      <c r="M227" s="0" t="n">
        <v>840.374736895658</v>
      </c>
      <c r="N227" s="0" t="n">
        <v>5.10716633032467</v>
      </c>
      <c r="O227" s="1"/>
      <c r="P227" s="0" t="n">
        <f aca="false">IFERROR((B227/B$2)*1000/($E227/$E$2),"")</f>
        <v>7.78450389248146</v>
      </c>
      <c r="Q227" s="0" t="n">
        <f aca="false">IFERROR((D227/D$2)*1000/($E227/$E$2),"")</f>
        <v>2.31397938046756</v>
      </c>
      <c r="R227" s="0" t="n">
        <f aca="false">IFERROR((F227/F$2)*1000/($E227/$E$2),"")</f>
        <v>0.0200828108822169</v>
      </c>
      <c r="S227" s="0" t="n">
        <f aca="false">IFERROR((I227/I$2)*1000/($E227/$E$2),"")</f>
        <v>0.0757808021995582</v>
      </c>
      <c r="T227" s="0" t="n">
        <f aca="false">IFERROR((J227/J$2)*1000/($E227/$E$2),"")</f>
        <v>0.112887314534496</v>
      </c>
      <c r="U227" s="0" t="n">
        <f aca="false">IFERROR((K227/K$2)*1000/($E227/$E$2),"")</f>
        <v>0</v>
      </c>
      <c r="V227" s="0" t="n">
        <f aca="false">IFERROR((L227/L$2)*1000/($E227/$E$2),"")</f>
        <v>5.73038209118709E-006</v>
      </c>
      <c r="W227" s="0" t="n">
        <f aca="false">IFERROR((M227/M$2)*1000/($E227/$E$2),"")</f>
        <v>0.99532118877065</v>
      </c>
      <c r="X227" s="0" t="n">
        <f aca="false">IFERROR((N227/N$2)*1000/($E227/$E$2),"")</f>
        <v>0.00255790117411496</v>
      </c>
    </row>
    <row r="228" customFormat="false" ht="14.5" hidden="false" customHeight="false" outlineLevel="0" collapsed="false">
      <c r="A228" s="0" t="n">
        <v>5.6</v>
      </c>
      <c r="B228" s="0" t="n">
        <v>2152.33169116019</v>
      </c>
      <c r="C228" s="0" t="n">
        <v>968.199914454585</v>
      </c>
      <c r="D228" s="0" t="n">
        <v>463.735455297099</v>
      </c>
      <c r="E228" s="0" t="n">
        <v>388766.0516793</v>
      </c>
      <c r="G228" s="0" t="n">
        <v>127.706168067514</v>
      </c>
      <c r="H228" s="0" t="n">
        <v>127.852946116305</v>
      </c>
      <c r="I228" s="0" t="n">
        <v>17.9447525853597</v>
      </c>
      <c r="J228" s="0" t="n">
        <v>59.695794336448</v>
      </c>
      <c r="K228" s="0" t="n">
        <v>4.73658220802368</v>
      </c>
      <c r="L228" s="0" t="n">
        <v>0.00472650895679213</v>
      </c>
      <c r="M228" s="0" t="n">
        <v>720.592780277033</v>
      </c>
      <c r="N228" s="0" t="n">
        <v>3.26500015787114</v>
      </c>
      <c r="O228" s="1"/>
      <c r="P228" s="0" t="n">
        <f aca="false">IFERROR((B228/B$2)*1000/($E228/$E$2),"")</f>
        <v>9.12916973800463</v>
      </c>
      <c r="Q228" s="0" t="n">
        <f aca="false">IFERROR((D228/D$2)*1000/($E228/$E$2),"")</f>
        <v>1.4909283204118</v>
      </c>
      <c r="R228" s="0" t="n">
        <f aca="false">IFERROR((F228/F$2)*1000/($E228/$E$2),"")</f>
        <v>0</v>
      </c>
      <c r="S228" s="0" t="n">
        <f aca="false">IFERROR((I228/I$2)*1000/($E228/$E$2),"")</f>
        <v>0.031518527070517</v>
      </c>
      <c r="T228" s="0" t="n">
        <f aca="false">IFERROR((J228/J$2)*1000/($E228/$E$2),"")</f>
        <v>0.0968441126217874</v>
      </c>
      <c r="U228" s="0" t="n">
        <f aca="false">IFERROR((K228/K$2)*1000/($E228/$E$2),"")</f>
        <v>0.00746743496554156</v>
      </c>
      <c r="V228" s="0" t="n">
        <f aca="false">IFERROR((L228/L$2)*1000/($E228/$E$2),"")</f>
        <v>6.0980316146359E-006</v>
      </c>
      <c r="W228" s="0" t="n">
        <f aca="false">IFERROR((M228/M$2)*1000/($E228/$E$2),"")</f>
        <v>0.847821381018688</v>
      </c>
      <c r="X228" s="0" t="n">
        <f aca="false">IFERROR((N228/N$2)*1000/($E228/$E$2),"")</f>
        <v>0.00162446800700318</v>
      </c>
    </row>
    <row r="229" customFormat="false" ht="14.5" hidden="false" customHeight="false" outlineLevel="0" collapsed="false">
      <c r="A229" s="0" t="n">
        <v>5.625</v>
      </c>
      <c r="B229" s="0" t="n">
        <v>1315.51979442008</v>
      </c>
      <c r="C229" s="0" t="n">
        <v>1198.29505761849</v>
      </c>
      <c r="D229" s="0" t="n">
        <v>297.024423562253</v>
      </c>
      <c r="E229" s="0" t="n">
        <v>390078.236933304</v>
      </c>
      <c r="F229" s="0" t="n">
        <v>7.05143197884863</v>
      </c>
      <c r="G229" s="0" t="n">
        <v>102.207031306137</v>
      </c>
      <c r="H229" s="0" t="n">
        <v>114.283854096689</v>
      </c>
      <c r="J229" s="0" t="n">
        <v>39.9853041420917</v>
      </c>
      <c r="K229" s="0" t="n">
        <v>0.723535105208235</v>
      </c>
      <c r="L229" s="0" t="n">
        <v>0.0045786425623128</v>
      </c>
      <c r="M229" s="0" t="n">
        <v>889.998901139975</v>
      </c>
      <c r="N229" s="0" t="n">
        <v>5.55604748701525</v>
      </c>
      <c r="O229" s="1"/>
      <c r="P229" s="0" t="n">
        <f aca="false">IFERROR((B229/B$2)*1000/($E229/$E$2),"")</f>
        <v>5.56104080420894</v>
      </c>
      <c r="Q229" s="0" t="n">
        <f aca="false">IFERROR((D229/D$2)*1000/($E229/$E$2),"")</f>
        <v>0.951733239413842</v>
      </c>
      <c r="R229" s="0" t="n">
        <f aca="false">IFERROR((F229/F$2)*1000/($E229/$E$2),"")</f>
        <v>0.0151354532602339</v>
      </c>
      <c r="S229" s="0" t="n">
        <f aca="false">IFERROR((I229/I$2)*1000/($E229/$E$2),"")</f>
        <v>0</v>
      </c>
      <c r="T229" s="0" t="n">
        <f aca="false">IFERROR((J229/J$2)*1000/($E229/$E$2),"")</f>
        <v>0.0646496987084453</v>
      </c>
      <c r="U229" s="0" t="n">
        <f aca="false">IFERROR((K229/K$2)*1000/($E229/$E$2),"")</f>
        <v>0.00113684849202529</v>
      </c>
      <c r="V229" s="0" t="n">
        <f aca="false">IFERROR((L229/L$2)*1000/($E229/$E$2),"")</f>
        <v>5.8873864004261E-006</v>
      </c>
      <c r="W229" s="0" t="n">
        <f aca="false">IFERROR((M229/M$2)*1000/($E229/$E$2),"")</f>
        <v>1.04361554995519</v>
      </c>
      <c r="X229" s="0" t="n">
        <f aca="false">IFERROR((N229/N$2)*1000/($E229/$E$2),"")</f>
        <v>0.00275505655145282</v>
      </c>
    </row>
    <row r="230" customFormat="false" ht="14.5" hidden="false" customHeight="false" outlineLevel="0" collapsed="false">
      <c r="A230" s="0" t="n">
        <v>5.65</v>
      </c>
      <c r="B230" s="0" t="n">
        <v>3087.83869014301</v>
      </c>
      <c r="C230" s="0" t="n">
        <v>1841.598034686</v>
      </c>
      <c r="D230" s="0" t="n">
        <v>476.609958468888</v>
      </c>
      <c r="E230" s="0" t="n">
        <v>385660.479658667</v>
      </c>
      <c r="F230" s="0" t="n">
        <v>24.5920668398502</v>
      </c>
      <c r="G230" s="0" t="n">
        <v>333.277630182081</v>
      </c>
      <c r="H230" s="0" t="n">
        <v>339.599158680882</v>
      </c>
      <c r="I230" s="0" t="n">
        <v>36.7910770204184</v>
      </c>
      <c r="J230" s="0" t="n">
        <v>3.54600703351312</v>
      </c>
      <c r="K230" s="0" t="n">
        <v>6.14786190640237</v>
      </c>
      <c r="L230" s="0" t="n">
        <v>0.00351315550334544</v>
      </c>
      <c r="M230" s="0" t="n">
        <v>1033.29320949253</v>
      </c>
      <c r="N230" s="0" t="n">
        <v>8.37064770624065</v>
      </c>
      <c r="O230" s="1"/>
      <c r="P230" s="0" t="n">
        <f aca="false">IFERROR((B230/B$2)*1000/($E230/$E$2),"")</f>
        <v>13.2026126883415</v>
      </c>
      <c r="Q230" s="0" t="n">
        <f aca="false">IFERROR((D230/D$2)*1000/($E230/$E$2),"")</f>
        <v>1.54465954364629</v>
      </c>
      <c r="R230" s="0" t="n">
        <f aca="false">IFERROR((F230/F$2)*1000/($E230/$E$2),"")</f>
        <v>0.0533899759109824</v>
      </c>
      <c r="S230" s="0" t="n">
        <f aca="false">IFERROR((I230/I$2)*1000/($E230/$E$2),"")</f>
        <v>0.0651409574052125</v>
      </c>
      <c r="T230" s="0" t="n">
        <f aca="false">IFERROR((J230/J$2)*1000/($E230/$E$2),"")</f>
        <v>0.00579898890919839</v>
      </c>
      <c r="U230" s="0" t="n">
        <f aca="false">IFERROR((K230/K$2)*1000/($E230/$E$2),"")</f>
        <v>0.00977042983608141</v>
      </c>
      <c r="V230" s="0" t="n">
        <f aca="false">IFERROR((L230/L$2)*1000/($E230/$E$2),"")</f>
        <v>4.56909046265613E-006</v>
      </c>
      <c r="W230" s="0" t="n">
        <f aca="false">IFERROR((M230/M$2)*1000/($E230/$E$2),"")</f>
        <v>1.2255223342827</v>
      </c>
      <c r="X230" s="0" t="n">
        <f aca="false">IFERROR((N230/N$2)*1000/($E230/$E$2),"")</f>
        <v>0.00419826856418223</v>
      </c>
    </row>
    <row r="231" customFormat="false" ht="14.5" hidden="false" customHeight="false" outlineLevel="0" collapsed="false">
      <c r="A231" s="0" t="n">
        <v>5.675</v>
      </c>
      <c r="B231" s="0" t="n">
        <v>3378.66539855268</v>
      </c>
      <c r="C231" s="0" t="n">
        <v>1215.4020316085</v>
      </c>
      <c r="D231" s="0" t="n">
        <v>553.228617952068</v>
      </c>
      <c r="E231" s="0" t="n">
        <v>385178.773597755</v>
      </c>
      <c r="F231" s="0" t="n">
        <v>28.7842524130417</v>
      </c>
      <c r="G231" s="0" t="n">
        <v>459.015988472958</v>
      </c>
      <c r="H231" s="0" t="n">
        <v>617.862208882795</v>
      </c>
      <c r="I231" s="0" t="n">
        <v>1.72878286204972</v>
      </c>
      <c r="J231" s="0" t="n">
        <v>10.0027540635432</v>
      </c>
      <c r="K231" s="0" t="n">
        <v>3.89225739827168</v>
      </c>
      <c r="L231" s="0" t="n">
        <v>0.00266429944036405</v>
      </c>
      <c r="M231" s="0" t="n">
        <v>1106.63967904094</v>
      </c>
      <c r="N231" s="0" t="n">
        <v>3.79828283985119</v>
      </c>
      <c r="O231" s="1"/>
      <c r="P231" s="0" t="n">
        <f aca="false">IFERROR((B231/B$2)*1000/($E231/$E$2),"")</f>
        <v>14.4641612118485</v>
      </c>
      <c r="Q231" s="0" t="n">
        <f aca="false">IFERROR((D231/D$2)*1000/($E231/$E$2),"")</f>
        <v>1.79521756248113</v>
      </c>
      <c r="R231" s="0" t="n">
        <f aca="false">IFERROR((F231/F$2)*1000/($E231/$E$2),"")</f>
        <v>0.0625694647445814</v>
      </c>
      <c r="S231" s="0" t="n">
        <f aca="false">IFERROR((I231/I$2)*1000/($E231/$E$2),"")</f>
        <v>0.00306474874149331</v>
      </c>
      <c r="T231" s="0" t="n">
        <f aca="false">IFERROR((J231/J$2)*1000/($E231/$E$2),"")</f>
        <v>0.016378535541321</v>
      </c>
      <c r="U231" s="0" t="n">
        <f aca="false">IFERROR((K231/K$2)*1000/($E231/$E$2),"")</f>
        <v>0.00619346817518649</v>
      </c>
      <c r="V231" s="0" t="n">
        <f aca="false">IFERROR((L231/L$2)*1000/($E231/$E$2),"")</f>
        <v>3.46943062540614E-006</v>
      </c>
      <c r="W231" s="0" t="n">
        <f aca="false">IFERROR((M231/M$2)*1000/($E231/$E$2),"")</f>
        <v>1.31415527916787</v>
      </c>
      <c r="X231" s="0" t="n">
        <f aca="false">IFERROR((N231/N$2)*1000/($E231/$E$2),"")</f>
        <v>0.00190739765885687</v>
      </c>
    </row>
    <row r="232" customFormat="false" ht="14.5" hidden="false" customHeight="false" outlineLevel="0" collapsed="false">
      <c r="A232" s="0" t="n">
        <v>5.7</v>
      </c>
      <c r="B232" s="0" t="n">
        <v>2550.46929423542</v>
      </c>
      <c r="C232" s="0" t="n">
        <v>497.996817132882</v>
      </c>
      <c r="D232" s="0" t="n">
        <v>743.968234511644</v>
      </c>
      <c r="E232" s="0" t="n">
        <v>386327.075954479</v>
      </c>
      <c r="F232" s="0" t="n">
        <v>5.99767952459517</v>
      </c>
      <c r="G232" s="0" t="n">
        <v>375.762256530918</v>
      </c>
      <c r="H232" s="0" t="n">
        <v>953.946213004679</v>
      </c>
      <c r="J232" s="0" t="n">
        <v>100.129115297653</v>
      </c>
      <c r="K232" s="0" t="n">
        <v>14.0081071998061</v>
      </c>
      <c r="L232" s="0" t="n">
        <v>0.00495001070170975</v>
      </c>
      <c r="M232" s="0" t="n">
        <v>1071.11706296072</v>
      </c>
      <c r="N232" s="0" t="n">
        <v>3.60828757772289</v>
      </c>
      <c r="O232" s="1"/>
      <c r="P232" s="0" t="n">
        <f aca="false">IFERROR((B232/B$2)*1000/($E232/$E$2),"")</f>
        <v>10.8861764122817</v>
      </c>
      <c r="Q232" s="0" t="n">
        <f aca="false">IFERROR((D232/D$2)*1000/($E232/$E$2),"")</f>
        <v>2.40698865006282</v>
      </c>
      <c r="R232" s="0" t="n">
        <f aca="false">IFERROR((F232/F$2)*1000/($E232/$E$2),"")</f>
        <v>0.0129986407385841</v>
      </c>
      <c r="S232" s="0" t="n">
        <f aca="false">IFERROR((I232/I$2)*1000/($E232/$E$2),"")</f>
        <v>0</v>
      </c>
      <c r="T232" s="0" t="n">
        <f aca="false">IFERROR((J232/J$2)*1000/($E232/$E$2),"")</f>
        <v>0.163464350967303</v>
      </c>
      <c r="U232" s="0" t="n">
        <f aca="false">IFERROR((K232/K$2)*1000/($E232/$E$2),"")</f>
        <v>0.0222238354705112</v>
      </c>
      <c r="V232" s="0" t="n">
        <f aca="false">IFERROR((L232/L$2)*1000/($E232/$E$2),"")</f>
        <v>6.42670715827061E-006</v>
      </c>
      <c r="W232" s="0" t="n">
        <f aca="false">IFERROR((M232/M$2)*1000/($E232/$E$2),"")</f>
        <v>1.26819075475434</v>
      </c>
      <c r="X232" s="0" t="n">
        <f aca="false">IFERROR((N232/N$2)*1000/($E232/$E$2),"")</f>
        <v>0.00180660116542932</v>
      </c>
    </row>
    <row r="233" customFormat="false" ht="14.5" hidden="false" customHeight="false" outlineLevel="0" collapsed="false">
      <c r="A233" s="0" t="n">
        <v>5.725</v>
      </c>
      <c r="B233" s="0" t="n">
        <v>4273.49598759376</v>
      </c>
      <c r="D233" s="0" t="n">
        <v>841.234293991199</v>
      </c>
      <c r="E233" s="0" t="n">
        <v>383697.145442944</v>
      </c>
      <c r="F233" s="0" t="n">
        <v>6.53141206660048</v>
      </c>
      <c r="G233" s="0" t="n">
        <v>329.753788127062</v>
      </c>
      <c r="H233" s="0" t="n">
        <v>1048.29597729037</v>
      </c>
      <c r="J233" s="0" t="n">
        <v>132.770612628763</v>
      </c>
      <c r="K233" s="0" t="n">
        <v>14.8460413272346</v>
      </c>
      <c r="L233" s="0" t="n">
        <v>0.00971420269567933</v>
      </c>
      <c r="M233" s="0" t="n">
        <v>943.027424277301</v>
      </c>
      <c r="O233" s="1"/>
      <c r="P233" s="0" t="n">
        <f aca="false">IFERROR((B233/B$2)*1000/($E233/$E$2),"")</f>
        <v>18.3656011255577</v>
      </c>
      <c r="Q233" s="0" t="n">
        <f aca="false">IFERROR((D233/D$2)*1000/($E233/$E$2),"")</f>
        <v>2.74033209606251</v>
      </c>
      <c r="R233" s="0" t="n">
        <f aca="false">IFERROR((F233/F$2)*1000/($E233/$E$2),"")</f>
        <v>0.0142524113196795</v>
      </c>
      <c r="S233" s="0" t="n">
        <f aca="false">IFERROR((I233/I$2)*1000/($E233/$E$2),"")</f>
        <v>0</v>
      </c>
      <c r="T233" s="0" t="n">
        <f aca="false">IFERROR((J233/J$2)*1000/($E233/$E$2),"")</f>
        <v>0.218238422350179</v>
      </c>
      <c r="U233" s="0" t="n">
        <f aca="false">IFERROR((K233/K$2)*1000/($E233/$E$2),"")</f>
        <v>0.0237146544313482</v>
      </c>
      <c r="V233" s="0" t="n">
        <f aca="false">IFERROR((L233/L$2)*1000/($E233/$E$2),"")</f>
        <v>1.26986078912887E-005</v>
      </c>
      <c r="W233" s="0" t="n">
        <f aca="false">IFERROR((M233/M$2)*1000/($E233/$E$2),"")</f>
        <v>1.12418696817888</v>
      </c>
      <c r="X233" s="0" t="n">
        <f aca="false">IFERROR((N233/N$2)*1000/($E233/$E$2),"")</f>
        <v>0</v>
      </c>
    </row>
    <row r="234" customFormat="false" ht="14.5" hidden="false" customHeight="false" outlineLevel="0" collapsed="false">
      <c r="A234" s="0" t="n">
        <v>5.75</v>
      </c>
      <c r="B234" s="0" t="n">
        <v>4446.15748557363</v>
      </c>
      <c r="C234" s="0" t="n">
        <v>142.843770065429</v>
      </c>
      <c r="D234" s="0" t="n">
        <v>814.497699580999</v>
      </c>
      <c r="E234" s="0" t="n">
        <v>383340.561885387</v>
      </c>
      <c r="F234" s="0" t="n">
        <v>20.9978089234495</v>
      </c>
      <c r="G234" s="0" t="n">
        <v>288.582481488633</v>
      </c>
      <c r="H234" s="0" t="n">
        <v>811.953300776043</v>
      </c>
      <c r="J234" s="0" t="n">
        <v>122.806464541905</v>
      </c>
      <c r="K234" s="0" t="n">
        <v>18.2614913057268</v>
      </c>
      <c r="L234" s="0" t="n">
        <v>0.0157098876176644</v>
      </c>
      <c r="M234" s="0" t="n">
        <v>708.377706973549</v>
      </c>
      <c r="N234" s="0" t="n">
        <v>3.96015924130891</v>
      </c>
      <c r="O234" s="1"/>
      <c r="P234" s="0" t="n">
        <f aca="false">IFERROR((B234/B$2)*1000/($E234/$E$2),"")</f>
        <v>19.1253980197081</v>
      </c>
      <c r="Q234" s="0" t="n">
        <f aca="false">IFERROR((D234/D$2)*1000/($E234/$E$2),"")</f>
        <v>2.65570532044902</v>
      </c>
      <c r="R234" s="0" t="n">
        <f aca="false">IFERROR((F234/F$2)*1000/($E234/$E$2),"")</f>
        <v>0.0458626384416807</v>
      </c>
      <c r="S234" s="0" t="n">
        <f aca="false">IFERROR((I234/I$2)*1000/($E234/$E$2),"")</f>
        <v>0</v>
      </c>
      <c r="T234" s="0" t="n">
        <f aca="false">IFERROR((J234/J$2)*1000/($E234/$E$2),"")</f>
        <v>0.20204786985327</v>
      </c>
      <c r="U234" s="0" t="n">
        <f aca="false">IFERROR((K234/K$2)*1000/($E234/$E$2),"")</f>
        <v>0.0291975337648796</v>
      </c>
      <c r="V234" s="0" t="n">
        <f aca="false">IFERROR((L234/L$2)*1000/($E234/$E$2),"")</f>
        <v>2.05553948437797E-005</v>
      </c>
      <c r="W234" s="0" t="n">
        <f aca="false">IFERROR((M234/M$2)*1000/($E234/$E$2),"")</f>
        <v>0.845245568031189</v>
      </c>
      <c r="X234" s="0" t="n">
        <f aca="false">IFERROR((N234/N$2)*1000/($E234/$E$2),"")</f>
        <v>0.00199822397038694</v>
      </c>
    </row>
    <row r="235" customFormat="false" ht="14.5" hidden="false" customHeight="false" outlineLevel="0" collapsed="false">
      <c r="A235" s="0" t="n">
        <v>5.775</v>
      </c>
      <c r="B235" s="0" t="n">
        <v>4526.74275385405</v>
      </c>
      <c r="C235" s="0" t="n">
        <v>1235.63158044961</v>
      </c>
      <c r="D235" s="0" t="n">
        <v>677.861581987398</v>
      </c>
      <c r="E235" s="0" t="n">
        <v>381773.873263297</v>
      </c>
      <c r="F235" s="0" t="n">
        <v>129.569014707997</v>
      </c>
      <c r="G235" s="0" t="n">
        <v>281.312696816441</v>
      </c>
      <c r="H235" s="0" t="n">
        <v>900.950132389391</v>
      </c>
      <c r="L235" s="0" t="n">
        <v>0.0167674799054788</v>
      </c>
      <c r="M235" s="0" t="n">
        <v>356.985071486761</v>
      </c>
      <c r="N235" s="0" t="n">
        <v>16.8026350685296</v>
      </c>
      <c r="O235" s="1"/>
      <c r="P235" s="0" t="n">
        <f aca="false">IFERROR((B235/B$2)*1000/($E235/$E$2),"")</f>
        <v>19.5519476844246</v>
      </c>
      <c r="Q235" s="0" t="n">
        <f aca="false">IFERROR((D235/D$2)*1000/($E235/$E$2),"")</f>
        <v>2.21926729685238</v>
      </c>
      <c r="R235" s="0" t="n">
        <f aca="false">IFERROR((F235/F$2)*1000/($E235/$E$2),"")</f>
        <v>0.284161203580979</v>
      </c>
      <c r="S235" s="0" t="n">
        <f aca="false">IFERROR((I235/I$2)*1000/($E235/$E$2),"")</f>
        <v>0</v>
      </c>
      <c r="T235" s="0" t="n">
        <f aca="false">IFERROR((J235/J$2)*1000/($E235/$E$2),"")</f>
        <v>0</v>
      </c>
      <c r="U235" s="0" t="n">
        <f aca="false">IFERROR((K235/K$2)*1000/($E235/$E$2),"")</f>
        <v>0</v>
      </c>
      <c r="V235" s="0" t="n">
        <f aca="false">IFERROR((L235/L$2)*1000/($E235/$E$2),"")</f>
        <v>2.20292195228395E-005</v>
      </c>
      <c r="W235" s="0" t="n">
        <f aca="false">IFERROR((M235/M$2)*1000/($E235/$E$2),"")</f>
        <v>0.427707280590798</v>
      </c>
      <c r="X235" s="0" t="n">
        <f aca="false">IFERROR((N235/N$2)*1000/($E235/$E$2),"")</f>
        <v>0.00851309502203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62"/>
  </cols>
  <sheetData>
    <row r="1" customFormat="false" ht="14.5" hidden="false" customHeight="false" outlineLevel="0" collapsed="false">
      <c r="A1" s="0" t="s">
        <v>0</v>
      </c>
      <c r="O1" s="1"/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3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5" t="n">
        <v>0</v>
      </c>
      <c r="B5" s="0" t="n">
        <v>2082.31492996799</v>
      </c>
      <c r="C5" s="0" t="n">
        <v>1087.96767228228</v>
      </c>
      <c r="D5" s="0" t="n">
        <v>1648.24054407468</v>
      </c>
      <c r="E5" s="0" t="n">
        <v>378336.700372806</v>
      </c>
      <c r="G5" s="0" t="n">
        <v>519.154583218444</v>
      </c>
      <c r="H5" s="0" t="n">
        <v>1054.42724780739</v>
      </c>
      <c r="J5" s="0" t="n">
        <v>6.00496381888048</v>
      </c>
      <c r="K5" s="0" t="n">
        <v>54.5512850854989</v>
      </c>
      <c r="L5" s="0" t="n">
        <v>18.5077611070134</v>
      </c>
      <c r="M5" s="0" t="n">
        <v>1110.97779206774</v>
      </c>
      <c r="N5" s="0" t="n">
        <v>10.1041904711908</v>
      </c>
      <c r="O5" s="1"/>
      <c r="P5" s="0" t="n">
        <f aca="false">IFERROR((B5/B$2)*1000/($E5/$E$2),"")</f>
        <v>9.07566290523418</v>
      </c>
      <c r="Q5" s="0" t="n">
        <f aca="false">IFERROR((D5/D$2)*1000/($E5/$E$2),"")</f>
        <v>5.44523864053866</v>
      </c>
      <c r="R5" s="0" t="n">
        <f aca="false">IFERROR((F5/F$2)*1000/($E5/$E$2),"")</f>
        <v>0</v>
      </c>
      <c r="S5" s="0" t="n">
        <f aca="false">IFERROR((I5/I$2)*1000/($E5/$E$2),"")</f>
        <v>0</v>
      </c>
      <c r="T5" s="0" t="n">
        <f aca="false">IFERROR((J5/J$2)*1000/($E5/$E$2),"")</f>
        <v>0.0100103611410278</v>
      </c>
      <c r="U5" s="0" t="n">
        <f aca="false">IFERROR((K5/K$2)*1000/($E5/$E$2),"")</f>
        <v>0.0883733295154652</v>
      </c>
      <c r="V5" s="0" t="n">
        <f aca="false">IFERROR((L5/L$2)*1000/($E5/$E$2),"")</f>
        <v>0.0245365181062197</v>
      </c>
      <c r="W5" s="0" t="n">
        <f aca="false">IFERROR((M5/M$2)*1000/($E5/$E$2),"")</f>
        <v>1.34316602498531</v>
      </c>
      <c r="X5" s="0" t="n">
        <f aca="false">IFERROR((N5/N$2)*1000/($E5/$E$2),"")</f>
        <v>0.00516582086855324</v>
      </c>
    </row>
    <row r="6" customFormat="false" ht="14.5" hidden="false" customHeight="false" outlineLevel="0" collapsed="false">
      <c r="A6" s="5" t="n">
        <v>0.025</v>
      </c>
      <c r="B6" s="0" t="n">
        <v>2922.09534682754</v>
      </c>
      <c r="C6" s="0" t="n">
        <v>1069.17551081455</v>
      </c>
      <c r="D6" s="0" t="n">
        <v>1597.78339244447</v>
      </c>
      <c r="E6" s="0" t="n">
        <v>377929.812923176</v>
      </c>
      <c r="G6" s="0" t="n">
        <v>504.622722512302</v>
      </c>
      <c r="H6" s="0" t="n">
        <v>1015.77142061897</v>
      </c>
      <c r="I6" s="0" t="n">
        <v>3.39491392775987</v>
      </c>
      <c r="J6" s="0" t="n">
        <v>11.37915843617</v>
      </c>
      <c r="K6" s="0" t="n">
        <v>44.933082094015</v>
      </c>
      <c r="L6" s="0" t="n">
        <v>14.622430545904</v>
      </c>
      <c r="M6" s="0" t="n">
        <v>1104.69688505941</v>
      </c>
      <c r="N6" s="0" t="n">
        <v>4.30023982884828</v>
      </c>
      <c r="O6" s="1"/>
      <c r="P6" s="0" t="n">
        <f aca="false">IFERROR((B6/B$2)*1000/($E6/$E$2),"")</f>
        <v>12.7495144560985</v>
      </c>
      <c r="Q6" s="0" t="n">
        <f aca="false">IFERROR((D6/D$2)*1000/($E6/$E$2),"")</f>
        <v>5.28422798716439</v>
      </c>
      <c r="R6" s="0" t="n">
        <f aca="false">IFERROR((F6/F$2)*1000/($E6/$E$2),"")</f>
        <v>0</v>
      </c>
      <c r="S6" s="0" t="n">
        <f aca="false">IFERROR((I6/I$2)*1000/($E6/$E$2),"")</f>
        <v>0.00613386747013557</v>
      </c>
      <c r="T6" s="0" t="n">
        <f aca="false">IFERROR((J6/J$2)*1000/($E6/$E$2),"")</f>
        <v>0.0189896436171609</v>
      </c>
      <c r="U6" s="0" t="n">
        <f aca="false">IFERROR((K6/K$2)*1000/($E6/$E$2),"")</f>
        <v>0.0728701662306655</v>
      </c>
      <c r="V6" s="0" t="n">
        <f aca="false">IFERROR((L6/L$2)*1000/($E6/$E$2),"")</f>
        <v>0.0194064427305447</v>
      </c>
      <c r="W6" s="0" t="n">
        <f aca="false">IFERROR((M6/M$2)*1000/($E6/$E$2),"")</f>
        <v>1.33701034935979</v>
      </c>
      <c r="X6" s="0" t="n">
        <f aca="false">IFERROR((N6/N$2)*1000/($E6/$E$2),"")</f>
        <v>0.00220088735217658</v>
      </c>
    </row>
    <row r="7" customFormat="false" ht="14.5" hidden="false" customHeight="false" outlineLevel="0" collapsed="false">
      <c r="A7" s="5" t="n">
        <v>0.05</v>
      </c>
      <c r="B7" s="0" t="n">
        <v>2362.35516232801</v>
      </c>
      <c r="C7" s="0" t="n">
        <v>1054.94159021211</v>
      </c>
      <c r="D7" s="0" t="n">
        <v>1547.03426631958</v>
      </c>
      <c r="E7" s="0" t="n">
        <v>379243.442428775</v>
      </c>
      <c r="G7" s="0" t="n">
        <v>517.718488151357</v>
      </c>
      <c r="H7" s="0" t="n">
        <v>917.613857675987</v>
      </c>
      <c r="K7" s="0" t="n">
        <v>36.8759904497618</v>
      </c>
      <c r="L7" s="0" t="n">
        <v>17.9378736922762</v>
      </c>
      <c r="M7" s="0" t="n">
        <v>1111.89262901158</v>
      </c>
      <c r="N7" s="0" t="n">
        <v>1.65673566940967</v>
      </c>
      <c r="O7" s="1"/>
      <c r="P7" s="0" t="n">
        <f aca="false">IFERROR((B7/B$2)*1000/($E7/$E$2),"")</f>
        <v>10.2715864703246</v>
      </c>
      <c r="Q7" s="0" t="n">
        <f aca="false">IFERROR((D7/D$2)*1000/($E7/$E$2),"")</f>
        <v>5.09866701544709</v>
      </c>
      <c r="R7" s="0" t="n">
        <f aca="false">IFERROR((F7/F$2)*1000/($E7/$E$2),"")</f>
        <v>0</v>
      </c>
      <c r="S7" s="0" t="n">
        <f aca="false">IFERROR((I7/I$2)*1000/($E7/$E$2),"")</f>
        <v>0</v>
      </c>
      <c r="T7" s="0" t="n">
        <f aca="false">IFERROR((J7/J$2)*1000/($E7/$E$2),"")</f>
        <v>0</v>
      </c>
      <c r="U7" s="0" t="n">
        <f aca="false">IFERROR((K7/K$2)*1000/($E7/$E$2),"")</f>
        <v>0.0595964399264011</v>
      </c>
      <c r="V7" s="0" t="n">
        <f aca="false">IFERROR((L7/L$2)*1000/($E7/$E$2),"")</f>
        <v>0.023724135829208</v>
      </c>
      <c r="W7" s="0" t="n">
        <f aca="false">IFERROR((M7/M$2)*1000/($E7/$E$2),"")</f>
        <v>1.34105800616261</v>
      </c>
      <c r="X7" s="0" t="n">
        <f aca="false">IFERROR((N7/N$2)*1000/($E7/$E$2),"")</f>
        <v>0.000844989733731381</v>
      </c>
    </row>
    <row r="8" customFormat="false" ht="14.5" hidden="false" customHeight="false" outlineLevel="0" collapsed="false">
      <c r="A8" s="5" t="n">
        <v>0.075</v>
      </c>
      <c r="B8" s="0" t="n">
        <v>2441.93978040788</v>
      </c>
      <c r="C8" s="0" t="n">
        <v>874.067294916909</v>
      </c>
      <c r="D8" s="0" t="n">
        <v>1533.20496780847</v>
      </c>
      <c r="E8" s="0" t="n">
        <v>379639.846549621</v>
      </c>
      <c r="G8" s="0" t="n">
        <v>448.418769104489</v>
      </c>
      <c r="H8" s="0" t="n">
        <v>710.423869078273</v>
      </c>
      <c r="I8" s="0" t="n">
        <v>3.55743793927526</v>
      </c>
      <c r="J8" s="0" t="n">
        <v>10.3177459516281</v>
      </c>
      <c r="K8" s="0" t="n">
        <v>38.6522128989854</v>
      </c>
      <c r="L8" s="0" t="n">
        <v>20.1648460077113</v>
      </c>
      <c r="M8" s="0" t="n">
        <v>1103.08859404841</v>
      </c>
      <c r="O8" s="1"/>
      <c r="P8" s="0" t="n">
        <f aca="false">IFERROR((B8/B$2)*1000/($E8/$E$2),"")</f>
        <v>10.6065361412937</v>
      </c>
      <c r="Q8" s="0" t="n">
        <f aca="false">IFERROR((D8/D$2)*1000/($E8/$E$2),"")</f>
        <v>5.04781262216051</v>
      </c>
      <c r="R8" s="0" t="n">
        <f aca="false">IFERROR((F8/F$2)*1000/($E8/$E$2),"")</f>
        <v>0</v>
      </c>
      <c r="S8" s="0" t="n">
        <f aca="false">IFERROR((I8/I$2)*1000/($E8/$E$2),"")</f>
        <v>0.00639856102118848</v>
      </c>
      <c r="T8" s="0" t="n">
        <f aca="false">IFERROR((J8/J$2)*1000/($E8/$E$2),"")</f>
        <v>0.0171407911603752</v>
      </c>
      <c r="U8" s="0" t="n">
        <f aca="false">IFERROR((K8/K$2)*1000/($E8/$E$2),"")</f>
        <v>0.0624018230128293</v>
      </c>
      <c r="V8" s="0" t="n">
        <f aca="false">IFERROR((L8/L$2)*1000/($E8/$E$2),"")</f>
        <v>0.026641620698115</v>
      </c>
      <c r="W8" s="0" t="n">
        <f aca="false">IFERROR((M8/M$2)*1000/($E8/$E$2),"")</f>
        <v>1.3290502360428</v>
      </c>
      <c r="X8" s="0" t="n">
        <f aca="false">IFERROR((N8/N$2)*1000/($E8/$E$2),"")</f>
        <v>0</v>
      </c>
    </row>
    <row r="9" customFormat="false" ht="14.5" hidden="false" customHeight="false" outlineLevel="0" collapsed="false">
      <c r="A9" s="5" t="n">
        <v>0.1</v>
      </c>
      <c r="B9" s="0" t="n">
        <v>2924.33555522349</v>
      </c>
      <c r="C9" s="0" t="n">
        <v>998.047439550396</v>
      </c>
      <c r="D9" s="0" t="n">
        <v>1509.13885878677</v>
      </c>
      <c r="E9" s="0" t="n">
        <v>379105.797079175</v>
      </c>
      <c r="G9" s="0" t="n">
        <v>499.798555209798</v>
      </c>
      <c r="H9" s="0" t="n">
        <v>999.602220916015</v>
      </c>
      <c r="J9" s="0" t="n">
        <v>19.8577785176332</v>
      </c>
      <c r="K9" s="0" t="n">
        <v>29.3185927497037</v>
      </c>
      <c r="L9" s="0" t="n">
        <v>19.2528039738653</v>
      </c>
      <c r="M9" s="0" t="n">
        <v>1108.23275551806</v>
      </c>
      <c r="O9" s="1"/>
      <c r="P9" s="0" t="n">
        <f aca="false">IFERROR((B9/B$2)*1000/($E9/$E$2),"")</f>
        <v>12.7197095558821</v>
      </c>
      <c r="Q9" s="0" t="n">
        <f aca="false">IFERROR((D9/D$2)*1000/($E9/$E$2),"")</f>
        <v>4.97557839210948</v>
      </c>
      <c r="R9" s="0" t="n">
        <f aca="false">IFERROR((F9/F$2)*1000/($E9/$E$2),"")</f>
        <v>0</v>
      </c>
      <c r="S9" s="0" t="n">
        <f aca="false">IFERROR((I9/I$2)*1000/($E9/$E$2),"")</f>
        <v>0</v>
      </c>
      <c r="T9" s="0" t="n">
        <f aca="false">IFERROR((J9/J$2)*1000/($E9/$E$2),"")</f>
        <v>0.0330360458019474</v>
      </c>
      <c r="U9" s="0" t="n">
        <f aca="false">IFERROR((K9/K$2)*1000/($E9/$E$2),"")</f>
        <v>0.0473998971209725</v>
      </c>
      <c r="V9" s="0" t="n">
        <f aca="false">IFERROR((L9/L$2)*1000/($E9/$E$2),"")</f>
        <v>0.0254724714291088</v>
      </c>
      <c r="W9" s="0" t="n">
        <f aca="false">IFERROR((M9/M$2)*1000/($E9/$E$2),"")</f>
        <v>1.33712912585411</v>
      </c>
      <c r="X9" s="0" t="n">
        <f aca="false">IFERROR((N9/N$2)*1000/($E9/$E$2),"")</f>
        <v>0</v>
      </c>
    </row>
    <row r="10" customFormat="false" ht="14.5" hidden="false" customHeight="false" outlineLevel="0" collapsed="false">
      <c r="A10" s="5" t="n">
        <v>0.125</v>
      </c>
      <c r="B10" s="0" t="n">
        <v>2292.16288573752</v>
      </c>
      <c r="C10" s="0" t="n">
        <v>1082.01014211376</v>
      </c>
      <c r="D10" s="0" t="n">
        <v>1491.63654183335</v>
      </c>
      <c r="E10" s="0" t="n">
        <v>379538.364785366</v>
      </c>
      <c r="G10" s="0" t="n">
        <v>535.44896408157</v>
      </c>
      <c r="H10" s="0" t="n">
        <v>1503.41442049754</v>
      </c>
      <c r="J10" s="0" t="n">
        <v>23.818353652291</v>
      </c>
      <c r="K10" s="0" t="n">
        <v>26.7225776205272</v>
      </c>
      <c r="L10" s="0" t="n">
        <v>22.768347808616</v>
      </c>
      <c r="M10" s="0" t="n">
        <v>1079.10751096043</v>
      </c>
      <c r="O10" s="1"/>
      <c r="P10" s="0" t="n">
        <f aca="false">IFERROR((B10/B$2)*1000/($E10/$E$2),"")</f>
        <v>9.95864404745635</v>
      </c>
      <c r="Q10" s="0" t="n">
        <f aca="false">IFERROR((D10/D$2)*1000/($E10/$E$2),"")</f>
        <v>4.91226885879856</v>
      </c>
      <c r="R10" s="0" t="n">
        <f aca="false">IFERROR((F10/F$2)*1000/($E10/$E$2),"")</f>
        <v>0</v>
      </c>
      <c r="S10" s="0" t="n">
        <f aca="false">IFERROR((I10/I$2)*1000/($E10/$E$2),"")</f>
        <v>0</v>
      </c>
      <c r="T10" s="0" t="n">
        <f aca="false">IFERROR((J10/J$2)*1000/($E10/$E$2),"")</f>
        <v>0.0395798259153224</v>
      </c>
      <c r="U10" s="0" t="n">
        <f aca="false">IFERROR((K10/K$2)*1000/($E10/$E$2),"")</f>
        <v>0.0431536334846588</v>
      </c>
      <c r="V10" s="0" t="n">
        <f aca="false">IFERROR((L10/L$2)*1000/($E10/$E$2),"")</f>
        <v>0.0300893880449814</v>
      </c>
      <c r="W10" s="0" t="n">
        <f aca="false">IFERROR((M10/M$2)*1000/($E10/$E$2),"")</f>
        <v>1.30050439839431</v>
      </c>
      <c r="X10" s="0" t="n">
        <f aca="false">IFERROR((N10/N$2)*1000/($E10/$E$2),"")</f>
        <v>0</v>
      </c>
    </row>
    <row r="11" customFormat="false" ht="14.5" hidden="false" customHeight="false" outlineLevel="0" collapsed="false">
      <c r="A11" s="5" t="n">
        <v>0.15</v>
      </c>
      <c r="B11" s="0" t="n">
        <v>3506.86478511301</v>
      </c>
      <c r="C11" s="0" t="n">
        <v>1272.70917672713</v>
      </c>
      <c r="D11" s="0" t="n">
        <v>1482.25340860165</v>
      </c>
      <c r="E11" s="0" t="n">
        <v>377666.74527449</v>
      </c>
      <c r="G11" s="0" t="n">
        <v>517.140826801874</v>
      </c>
      <c r="H11" s="0" t="n">
        <v>1240.84635698214</v>
      </c>
      <c r="J11" s="0" t="n">
        <v>18.668869314249</v>
      </c>
      <c r="K11" s="0" t="n">
        <v>25.7200686061927</v>
      </c>
      <c r="L11" s="0" t="n">
        <v>18.9057700559842</v>
      </c>
      <c r="M11" s="0" t="n">
        <v>1066.88826384136</v>
      </c>
      <c r="O11" s="1"/>
      <c r="P11" s="0" t="n">
        <f aca="false">IFERROR((B11/B$2)*1000/($E11/$E$2),"")</f>
        <v>15.3116040874318</v>
      </c>
      <c r="Q11" s="0" t="n">
        <f aca="false">IFERROR((D11/D$2)*1000/($E11/$E$2),"")</f>
        <v>4.90555906162984</v>
      </c>
      <c r="R11" s="0" t="n">
        <f aca="false">IFERROR((F11/F$2)*1000/($E11/$E$2),"")</f>
        <v>0</v>
      </c>
      <c r="S11" s="0" t="n">
        <f aca="false">IFERROR((I11/I$2)*1000/($E11/$E$2),"")</f>
        <v>0</v>
      </c>
      <c r="T11" s="0" t="n">
        <f aca="false">IFERROR((J11/J$2)*1000/($E11/$E$2),"")</f>
        <v>0.0311764809487163</v>
      </c>
      <c r="U11" s="0" t="n">
        <f aca="false">IFERROR((K11/K$2)*1000/($E11/$E$2),"")</f>
        <v>0.0417405416794783</v>
      </c>
      <c r="V11" s="0" t="n">
        <f aca="false">IFERROR((L11/L$2)*1000/($E11/$E$2),"")</f>
        <v>0.0251086374675996</v>
      </c>
      <c r="W11" s="0" t="n">
        <f aca="false">IFERROR((M11/M$2)*1000/($E11/$E$2),"")</f>
        <v>1.29215015589458</v>
      </c>
      <c r="X11" s="0" t="n">
        <f aca="false">IFERROR((N11/N$2)*1000/($E11/$E$2),"")</f>
        <v>0</v>
      </c>
    </row>
    <row r="12" customFormat="false" ht="14.5" hidden="false" customHeight="false" outlineLevel="0" collapsed="false">
      <c r="A12" s="5" t="n">
        <v>0.175</v>
      </c>
      <c r="B12" s="0" t="n">
        <v>3063.15402674572</v>
      </c>
      <c r="C12" s="0" t="n">
        <v>1177.23076990579</v>
      </c>
      <c r="D12" s="0" t="n">
        <v>1393.67238041356</v>
      </c>
      <c r="E12" s="0" t="n">
        <v>379731.43926438</v>
      </c>
      <c r="G12" s="0" t="n">
        <v>449.873682866889</v>
      </c>
      <c r="H12" s="0" t="n">
        <v>820.618766458883</v>
      </c>
      <c r="J12" s="0" t="n">
        <v>11.0697447929966</v>
      </c>
      <c r="K12" s="0" t="n">
        <v>28.7228748879687</v>
      </c>
      <c r="L12" s="0" t="n">
        <v>13.7447331532258</v>
      </c>
      <c r="M12" s="0" t="n">
        <v>1058.86925292638</v>
      </c>
      <c r="O12" s="1"/>
      <c r="P12" s="0" t="n">
        <f aca="false">IFERROR((B12/B$2)*1000/($E12/$E$2),"")</f>
        <v>13.3015636043667</v>
      </c>
      <c r="Q12" s="0" t="n">
        <f aca="false">IFERROR((D12/D$2)*1000/($E12/$E$2),"")</f>
        <v>4.58731892458126</v>
      </c>
      <c r="R12" s="0" t="n">
        <f aca="false">IFERROR((F12/F$2)*1000/($E12/$E$2),"")</f>
        <v>0</v>
      </c>
      <c r="S12" s="0" t="n">
        <f aca="false">IFERROR((I12/I$2)*1000/($E12/$E$2),"")</f>
        <v>0</v>
      </c>
      <c r="T12" s="0" t="n">
        <f aca="false">IFERROR((J12/J$2)*1000/($E12/$E$2),"")</f>
        <v>0.0183856452312666</v>
      </c>
      <c r="U12" s="0" t="n">
        <f aca="false">IFERROR((K12/K$2)*1000/($E12/$E$2),"")</f>
        <v>0.0463602804747113</v>
      </c>
      <c r="V12" s="0" t="n">
        <f aca="false">IFERROR((L12/L$2)*1000/($E12/$E$2),"")</f>
        <v>0.0181550428203696</v>
      </c>
      <c r="W12" s="0" t="n">
        <f aca="false">IFERROR((M12/M$2)*1000/($E12/$E$2),"")</f>
        <v>1.2754650842657</v>
      </c>
      <c r="X12" s="0" t="n">
        <f aca="false">IFERROR((N12/N$2)*1000/($E12/$E$2),"")</f>
        <v>0</v>
      </c>
    </row>
    <row r="13" customFormat="false" ht="14.5" hidden="false" customHeight="false" outlineLevel="0" collapsed="false">
      <c r="A13" s="5" t="n">
        <v>0.2</v>
      </c>
      <c r="B13" s="0" t="n">
        <v>3226.74819378108</v>
      </c>
      <c r="C13" s="0" t="n">
        <v>1250.508621583</v>
      </c>
      <c r="D13" s="0" t="n">
        <v>1306.0124597005</v>
      </c>
      <c r="E13" s="0" t="n">
        <v>380164.156773782</v>
      </c>
      <c r="G13" s="0" t="n">
        <v>438.594781706738</v>
      </c>
      <c r="H13" s="0" t="n">
        <v>670.944446354389</v>
      </c>
      <c r="J13" s="0" t="n">
        <v>18.9144375261272</v>
      </c>
      <c r="K13" s="0" t="n">
        <v>37.9582601850674</v>
      </c>
      <c r="L13" s="0" t="n">
        <v>7.86998926326721</v>
      </c>
      <c r="M13" s="0" t="n">
        <v>1053.5151929354</v>
      </c>
      <c r="O13" s="1"/>
      <c r="P13" s="0" t="n">
        <f aca="false">IFERROR((B13/B$2)*1000/($E13/$E$2),"")</f>
        <v>13.9960125590529</v>
      </c>
      <c r="Q13" s="0" t="n">
        <f aca="false">IFERROR((D13/D$2)*1000/($E13/$E$2),"")</f>
        <v>4.29389034324247</v>
      </c>
      <c r="R13" s="0" t="n">
        <f aca="false">IFERROR((F13/F$2)*1000/($E13/$E$2),"")</f>
        <v>0</v>
      </c>
      <c r="S13" s="0" t="n">
        <f aca="false">IFERROR((I13/I$2)*1000/($E13/$E$2),"")</f>
        <v>0</v>
      </c>
      <c r="T13" s="0" t="n">
        <f aca="false">IFERROR((J13/J$2)*1000/($E13/$E$2),"")</f>
        <v>0.0313790712815954</v>
      </c>
      <c r="U13" s="0" t="n">
        <f aca="false">IFERROR((K13/K$2)*1000/($E13/$E$2),"")</f>
        <v>0.0611969579531365</v>
      </c>
      <c r="V13" s="0" t="n">
        <f aca="false">IFERROR((L13/L$2)*1000/($E13/$E$2),"")</f>
        <v>0.0103834217049096</v>
      </c>
      <c r="W13" s="0" t="n">
        <f aca="false">IFERROR((M13/M$2)*1000/($E13/$E$2),"")</f>
        <v>1.26757138766771</v>
      </c>
      <c r="X13" s="0" t="n">
        <f aca="false">IFERROR((N13/N$2)*1000/($E13/$E$2),"")</f>
        <v>0</v>
      </c>
    </row>
    <row r="14" customFormat="false" ht="14.5" hidden="false" customHeight="false" outlineLevel="0" collapsed="false">
      <c r="A14" s="5" t="n">
        <v>0.225</v>
      </c>
      <c r="B14" s="0" t="n">
        <v>3529.81725151002</v>
      </c>
      <c r="C14" s="0" t="n">
        <v>1260.35958303212</v>
      </c>
      <c r="D14" s="0" t="n">
        <v>1245.66633813513</v>
      </c>
      <c r="E14" s="0" t="n">
        <v>380297.296561915</v>
      </c>
      <c r="G14" s="0" t="n">
        <v>438.597965417836</v>
      </c>
      <c r="H14" s="0" t="n">
        <v>540.232521907593</v>
      </c>
      <c r="J14" s="0" t="n">
        <v>11.4457528768486</v>
      </c>
      <c r="K14" s="0" t="n">
        <v>45.1426115128962</v>
      </c>
      <c r="L14" s="0" t="n">
        <v>8.60908520299606</v>
      </c>
      <c r="M14" s="0" t="n">
        <v>1029.34656853399</v>
      </c>
      <c r="O14" s="1"/>
      <c r="P14" s="0" t="n">
        <f aca="false">IFERROR((B14/B$2)*1000/($E14/$E$2),"")</f>
        <v>15.3052137312806</v>
      </c>
      <c r="Q14" s="0" t="n">
        <f aca="false">IFERROR((D14/D$2)*1000/($E14/$E$2),"")</f>
        <v>4.09405136511806</v>
      </c>
      <c r="R14" s="0" t="n">
        <f aca="false">IFERROR((F14/F$2)*1000/($E14/$E$2),"")</f>
        <v>0</v>
      </c>
      <c r="S14" s="0" t="n">
        <f aca="false">IFERROR((I14/I$2)*1000/($E14/$E$2),"")</f>
        <v>0</v>
      </c>
      <c r="T14" s="0" t="n">
        <f aca="false">IFERROR((J14/J$2)*1000/($E14/$E$2),"")</f>
        <v>0.0189818680130938</v>
      </c>
      <c r="U14" s="0" t="n">
        <f aca="false">IFERROR((K14/K$2)*1000/($E14/$E$2),"")</f>
        <v>0.0727542126252856</v>
      </c>
      <c r="V14" s="0" t="n">
        <f aca="false">IFERROR((L14/L$2)*1000/($E14/$E$2),"")</f>
        <v>0.011354585584622</v>
      </c>
      <c r="W14" s="0" t="n">
        <f aca="false">IFERROR((M14/M$2)*1000/($E14/$E$2),"")</f>
        <v>1.23805852523239</v>
      </c>
      <c r="X14" s="0" t="n">
        <f aca="false">IFERROR((N14/N$2)*1000/($E14/$E$2),"")</f>
        <v>0</v>
      </c>
    </row>
    <row r="15" customFormat="false" ht="14.5" hidden="false" customHeight="false" outlineLevel="0" collapsed="false">
      <c r="A15" s="5" t="n">
        <v>0.25</v>
      </c>
      <c r="B15" s="0" t="n">
        <v>3880.81651669047</v>
      </c>
      <c r="C15" s="0" t="n">
        <v>1253.47590001701</v>
      </c>
      <c r="D15" s="0" t="n">
        <v>1213.46071151408</v>
      </c>
      <c r="E15" s="0" t="n">
        <v>380332.826298671</v>
      </c>
      <c r="G15" s="0" t="n">
        <v>401.903678123999</v>
      </c>
      <c r="H15" s="0" t="n">
        <v>524.65743202768</v>
      </c>
      <c r="J15" s="0" t="n">
        <v>5.22550462879703</v>
      </c>
      <c r="K15" s="0" t="n">
        <v>55.3570145030583</v>
      </c>
      <c r="L15" s="0" t="n">
        <v>11.8977780357272</v>
      </c>
      <c r="M15" s="0" t="n">
        <v>980.70361042659</v>
      </c>
      <c r="O15" s="1"/>
      <c r="P15" s="0" t="n">
        <f aca="false">IFERROR((B15/B$2)*1000/($E15/$E$2),"")</f>
        <v>16.8255672504119</v>
      </c>
      <c r="Q15" s="0" t="n">
        <f aca="false">IFERROR((D15/D$2)*1000/($E15/$E$2),"")</f>
        <v>3.98783063738519</v>
      </c>
      <c r="R15" s="0" t="n">
        <f aca="false">IFERROR((F15/F$2)*1000/($E15/$E$2),"")</f>
        <v>0</v>
      </c>
      <c r="S15" s="0" t="n">
        <f aca="false">IFERROR((I15/I$2)*1000/($E15/$E$2),"")</f>
        <v>0</v>
      </c>
      <c r="T15" s="0" t="n">
        <f aca="false">IFERROR((J15/J$2)*1000/($E15/$E$2),"")</f>
        <v>0.00866527297656098</v>
      </c>
      <c r="U15" s="0" t="n">
        <f aca="false">IFERROR((K15/K$2)*1000/($E15/$E$2),"")</f>
        <v>0.089207948624955</v>
      </c>
      <c r="V15" s="0" t="n">
        <f aca="false">IFERROR((L15/L$2)*1000/($E15/$E$2),"")</f>
        <v>0.0156906007566137</v>
      </c>
      <c r="W15" s="0" t="n">
        <f aca="false">IFERROR((M15/M$2)*1000/($E15/$E$2),"")</f>
        <v>1.17944245229026</v>
      </c>
      <c r="X15" s="0" t="n">
        <f aca="false">IFERROR((N15/N$2)*1000/($E15/$E$2),"")</f>
        <v>0</v>
      </c>
    </row>
    <row r="16" customFormat="false" ht="14.5" hidden="false" customHeight="false" outlineLevel="0" collapsed="false">
      <c r="A16" s="5" t="n">
        <v>0.275</v>
      </c>
      <c r="B16" s="0" t="n">
        <v>4017.21975049419</v>
      </c>
      <c r="C16" s="0" t="n">
        <v>1369.71506839951</v>
      </c>
      <c r="D16" s="0" t="n">
        <v>1279.62166908799</v>
      </c>
      <c r="E16" s="0" t="n">
        <v>378938.70014281</v>
      </c>
      <c r="G16" s="0" t="n">
        <v>373.656897015374</v>
      </c>
      <c r="H16" s="0" t="n">
        <v>493.985431119336</v>
      </c>
      <c r="J16" s="0" t="n">
        <v>2.20294386423487</v>
      </c>
      <c r="K16" s="0" t="n">
        <v>58.4908081177476</v>
      </c>
      <c r="L16" s="0" t="n">
        <v>9.63445861052272</v>
      </c>
      <c r="M16" s="0" t="n">
        <v>1005.93112487833</v>
      </c>
      <c r="N16" s="0" t="n">
        <v>1.84391088274226</v>
      </c>
      <c r="O16" s="1"/>
      <c r="P16" s="0" t="n">
        <f aca="false">IFERROR((B16/B$2)*1000/($E16/$E$2),"")</f>
        <v>17.4810310295423</v>
      </c>
      <c r="Q16" s="0" t="n">
        <f aca="false">IFERROR((D16/D$2)*1000/($E16/$E$2),"")</f>
        <v>4.22072854430222</v>
      </c>
      <c r="R16" s="0" t="n">
        <f aca="false">IFERROR((F16/F$2)*1000/($E16/$E$2),"")</f>
        <v>0</v>
      </c>
      <c r="S16" s="0" t="n">
        <f aca="false">IFERROR((I16/I$2)*1000/($E16/$E$2),"")</f>
        <v>0</v>
      </c>
      <c r="T16" s="0" t="n">
        <f aca="false">IFERROR((J16/J$2)*1000/($E16/$E$2),"")</f>
        <v>0.00366650508802769</v>
      </c>
      <c r="U16" s="0" t="n">
        <f aca="false">IFERROR((K16/K$2)*1000/($E16/$E$2),"")</f>
        <v>0.0946048418871827</v>
      </c>
      <c r="V16" s="0" t="n">
        <f aca="false">IFERROR((L16/L$2)*1000/($E16/$E$2),"")</f>
        <v>0.0127525159260739</v>
      </c>
      <c r="W16" s="0" t="n">
        <f aca="false">IFERROR((M16/M$2)*1000/($E16/$E$2),"")</f>
        <v>1.21423312657113</v>
      </c>
      <c r="X16" s="0" t="n">
        <f aca="false">IFERROR((N16/N$2)*1000/($E16/$E$2),"")</f>
        <v>0.000941211568210103</v>
      </c>
    </row>
    <row r="17" customFormat="false" ht="14.5" hidden="false" customHeight="false" outlineLevel="0" collapsed="false">
      <c r="A17" s="5" t="n">
        <v>0.3</v>
      </c>
      <c r="B17" s="0" t="n">
        <v>3172.49383106224</v>
      </c>
      <c r="C17" s="0" t="n">
        <v>1205.29149582544</v>
      </c>
      <c r="D17" s="0" t="n">
        <v>1323.46687203863</v>
      </c>
      <c r="E17" s="0" t="n">
        <v>380055.219724399</v>
      </c>
      <c r="G17" s="0" t="n">
        <v>390.114094370253</v>
      </c>
      <c r="H17" s="0" t="n">
        <v>512.560506051984</v>
      </c>
      <c r="J17" s="0" t="n">
        <v>1.60586301697229</v>
      </c>
      <c r="K17" s="0" t="n">
        <v>46.0983106290459</v>
      </c>
      <c r="L17" s="0" t="n">
        <v>12.8901419597252</v>
      </c>
      <c r="M17" s="0" t="n">
        <v>1020.08516984197</v>
      </c>
      <c r="N17" s="0" t="n">
        <v>0.578357509542198</v>
      </c>
      <c r="O17" s="1"/>
      <c r="P17" s="0" t="n">
        <f aca="false">IFERROR((B17/B$2)*1000/($E17/$E$2),"")</f>
        <v>13.7646286816837</v>
      </c>
      <c r="Q17" s="0" t="n">
        <f aca="false">IFERROR((D17/D$2)*1000/($E17/$E$2),"")</f>
        <v>4.35252395459759</v>
      </c>
      <c r="R17" s="0" t="n">
        <f aca="false">IFERROR((F17/F$2)*1000/($E17/$E$2),"")</f>
        <v>0</v>
      </c>
      <c r="S17" s="0" t="n">
        <f aca="false">IFERROR((I17/I$2)*1000/($E17/$E$2),"")</f>
        <v>0</v>
      </c>
      <c r="T17" s="0" t="n">
        <f aca="false">IFERROR((J17/J$2)*1000/($E17/$E$2),"")</f>
        <v>0.00266489202632315</v>
      </c>
      <c r="U17" s="0" t="n">
        <f aca="false">IFERROR((K17/K$2)*1000/($E17/$E$2),"")</f>
        <v>0.0743417896964363</v>
      </c>
      <c r="V17" s="0" t="n">
        <f aca="false">IFERROR((L17/L$2)*1000/($E17/$E$2),"")</f>
        <v>0.0170117314788517</v>
      </c>
      <c r="W17" s="0" t="n">
        <f aca="false">IFERROR((M17/M$2)*1000/($E17/$E$2),"")</f>
        <v>1.22770075890493</v>
      </c>
      <c r="X17" s="0" t="n">
        <f aca="false">IFERROR((N17/N$2)*1000/($E17/$E$2),"")</f>
        <v>0.000294351306124854</v>
      </c>
    </row>
    <row r="18" customFormat="false" ht="14.5" hidden="false" customHeight="false" outlineLevel="0" collapsed="false">
      <c r="A18" s="5" t="n">
        <v>0.325</v>
      </c>
      <c r="B18" s="0" t="n">
        <v>4909.707032718</v>
      </c>
      <c r="C18" s="0" t="n">
        <v>1529.9710541019</v>
      </c>
      <c r="D18" s="0" t="n">
        <v>1338.41934880193</v>
      </c>
      <c r="E18" s="0" t="n">
        <v>376920.142073867</v>
      </c>
      <c r="G18" s="0" t="n">
        <v>423.435524373392</v>
      </c>
      <c r="H18" s="0" t="n">
        <v>518.663578695033</v>
      </c>
      <c r="J18" s="0" t="n">
        <v>11.1747034944037</v>
      </c>
      <c r="K18" s="0" t="n">
        <v>50.8316814369427</v>
      </c>
      <c r="L18" s="0" t="n">
        <v>24.9770141020157</v>
      </c>
      <c r="M18" s="0" t="n">
        <v>1018.42412224434</v>
      </c>
      <c r="O18" s="1"/>
      <c r="P18" s="0" t="n">
        <f aca="false">IFERROR((B18/B$2)*1000/($E18/$E$2),"")</f>
        <v>21.4791280684402</v>
      </c>
      <c r="Q18" s="0" t="n">
        <f aca="false">IFERROR((D18/D$2)*1000/($E18/$E$2),"")</f>
        <v>4.43831024560656</v>
      </c>
      <c r="R18" s="0" t="n">
        <f aca="false">IFERROR((F18/F$2)*1000/($E18/$E$2),"")</f>
        <v>0</v>
      </c>
      <c r="S18" s="0" t="n">
        <f aca="false">IFERROR((I18/I$2)*1000/($E18/$E$2),"")</f>
        <v>0</v>
      </c>
      <c r="T18" s="0" t="n">
        <f aca="false">IFERROR((J18/J$2)*1000/($E18/$E$2),"")</f>
        <v>0.0186984016727218</v>
      </c>
      <c r="U18" s="0" t="n">
        <f aca="false">IFERROR((K18/K$2)*1000/($E18/$E$2),"")</f>
        <v>0.0826570370156365</v>
      </c>
      <c r="V18" s="0" t="n">
        <f aca="false">IFERROR((L18/L$2)*1000/($E18/$E$2),"")</f>
        <v>0.0332375262371517</v>
      </c>
      <c r="W18" s="0" t="n">
        <f aca="false">IFERROR((M18/M$2)*1000/($E18/$E$2),"")</f>
        <v>1.23589655979979</v>
      </c>
      <c r="X18" s="0" t="n">
        <f aca="false">IFERROR((N18/N$2)*1000/($E18/$E$2),"")</f>
        <v>0</v>
      </c>
    </row>
    <row r="19" customFormat="false" ht="14.5" hidden="false" customHeight="false" outlineLevel="0" collapsed="false">
      <c r="A19" s="5" t="n">
        <v>0.35</v>
      </c>
      <c r="B19" s="0" t="n">
        <v>4684.37138829264</v>
      </c>
      <c r="C19" s="0" t="n">
        <v>1317.7690908038</v>
      </c>
      <c r="D19" s="0" t="n">
        <v>1244.34488694673</v>
      </c>
      <c r="E19" s="0" t="n">
        <v>378982.79603677</v>
      </c>
      <c r="G19" s="0" t="n">
        <v>442.635012408761</v>
      </c>
      <c r="H19" s="0" t="n">
        <v>510.049653469212</v>
      </c>
      <c r="J19" s="0" t="n">
        <v>6.21022090820172</v>
      </c>
      <c r="K19" s="0" t="n">
        <v>41.0574941122848</v>
      </c>
      <c r="L19" s="0" t="n">
        <v>28.9580625161524</v>
      </c>
      <c r="M19" s="0" t="n">
        <v>1019.85869548353</v>
      </c>
      <c r="O19" s="1"/>
      <c r="P19" s="0" t="n">
        <f aca="false">IFERROR((B19/B$2)*1000/($E19/$E$2),"")</f>
        <v>20.3817861062551</v>
      </c>
      <c r="Q19" s="0" t="n">
        <f aca="false">IFERROR((D19/D$2)*1000/($E19/$E$2),"")</f>
        <v>4.10389337552262</v>
      </c>
      <c r="R19" s="0" t="n">
        <f aca="false">IFERROR((F19/F$2)*1000/($E19/$E$2),"")</f>
        <v>0</v>
      </c>
      <c r="S19" s="0" t="n">
        <f aca="false">IFERROR((I19/I$2)*1000/($E19/$E$2),"")</f>
        <v>0</v>
      </c>
      <c r="T19" s="0" t="n">
        <f aca="false">IFERROR((J19/J$2)*1000/($E19/$E$2),"")</f>
        <v>0.010334878516649</v>
      </c>
      <c r="U19" s="0" t="n">
        <f aca="false">IFERROR((K19/K$2)*1000/($E19/$E$2),"")</f>
        <v>0.066399933937151</v>
      </c>
      <c r="V19" s="0" t="n">
        <f aca="false">IFERROR((L19/L$2)*1000/($E19/$E$2),"")</f>
        <v>0.0383254732270851</v>
      </c>
      <c r="W19" s="0" t="n">
        <f aca="false">IFERROR((M19/M$2)*1000/($E19/$E$2),"")</f>
        <v>1.23090149633799</v>
      </c>
      <c r="X19" s="0" t="n">
        <f aca="false">IFERROR((N19/N$2)*1000/($E19/$E$2),"")</f>
        <v>0</v>
      </c>
    </row>
    <row r="20" customFormat="false" ht="14.5" hidden="false" customHeight="false" outlineLevel="0" collapsed="false">
      <c r="A20" s="5" t="n">
        <v>0.375</v>
      </c>
      <c r="B20" s="0" t="n">
        <v>3736.25385317587</v>
      </c>
      <c r="C20" s="0" t="n">
        <v>1344.9001293011</v>
      </c>
      <c r="D20" s="0" t="n">
        <v>1249.71111234042</v>
      </c>
      <c r="E20" s="0" t="n">
        <v>379855.529002805</v>
      </c>
      <c r="G20" s="0" t="n">
        <v>386.239026334615</v>
      </c>
      <c r="H20" s="0" t="n">
        <v>577.611948927175</v>
      </c>
      <c r="K20" s="0" t="n">
        <v>28.8389383710238</v>
      </c>
      <c r="L20" s="0" t="n">
        <v>21.1685778436638</v>
      </c>
      <c r="M20" s="0" t="n">
        <v>1036.70866361683</v>
      </c>
      <c r="O20" s="1"/>
      <c r="P20" s="0" t="n">
        <f aca="false">IFERROR((B20/B$2)*1000/($E20/$E$2),"")</f>
        <v>16.2191592977215</v>
      </c>
      <c r="Q20" s="0" t="n">
        <f aca="false">IFERROR((D20/D$2)*1000/($E20/$E$2),"")</f>
        <v>4.11212185862498</v>
      </c>
      <c r="R20" s="0" t="n">
        <f aca="false">IFERROR((F20/F$2)*1000/($E20/$E$2),"")</f>
        <v>0</v>
      </c>
      <c r="S20" s="0" t="n">
        <f aca="false">IFERROR((I20/I$2)*1000/($E20/$E$2),"")</f>
        <v>0</v>
      </c>
      <c r="T20" s="0" t="n">
        <f aca="false">IFERROR((J20/J$2)*1000/($E20/$E$2),"")</f>
        <v>0</v>
      </c>
      <c r="U20" s="0" t="n">
        <f aca="false">IFERROR((K20/K$2)*1000/($E20/$E$2),"")</f>
        <v>0.0465324072469783</v>
      </c>
      <c r="V20" s="0" t="n">
        <f aca="false">IFERROR((L20/L$2)*1000/($E20/$E$2),"")</f>
        <v>0.0279518624264579</v>
      </c>
      <c r="W20" s="0" t="n">
        <f aca="false">IFERROR((M20/M$2)*1000/($E20/$E$2),"")</f>
        <v>1.24836351622718</v>
      </c>
      <c r="X20" s="0" t="n">
        <f aca="false">IFERROR((N20/N$2)*1000/($E20/$E$2),"")</f>
        <v>0</v>
      </c>
    </row>
    <row r="21" customFormat="false" ht="14.5" hidden="false" customHeight="false" outlineLevel="0" collapsed="false">
      <c r="A21" s="5" t="n">
        <v>0.4</v>
      </c>
      <c r="B21" s="0" t="n">
        <v>4831.81156784384</v>
      </c>
      <c r="C21" s="0" t="n">
        <v>1358.53685822644</v>
      </c>
      <c r="D21" s="0" t="n">
        <v>1347.36638205008</v>
      </c>
      <c r="E21" s="0" t="n">
        <v>377485.124355205</v>
      </c>
      <c r="F21" s="0" t="n">
        <v>6.80070229343572</v>
      </c>
      <c r="G21" s="0" t="n">
        <v>414.600892315219</v>
      </c>
      <c r="H21" s="0" t="n">
        <v>581.533527792128</v>
      </c>
      <c r="J21" s="0" t="n">
        <v>21.3754092119505</v>
      </c>
      <c r="K21" s="0" t="n">
        <v>32.6763754382384</v>
      </c>
      <c r="L21" s="0" t="n">
        <v>15.7908108819292</v>
      </c>
      <c r="M21" s="0" t="n">
        <v>1020.72488113329</v>
      </c>
      <c r="O21" s="1"/>
      <c r="P21" s="0" t="n">
        <f aca="false">IFERROR((B21/B$2)*1000/($E21/$E$2),"")</f>
        <v>21.1067109567726</v>
      </c>
      <c r="Q21" s="0" t="n">
        <f aca="false">IFERROR((D21/D$2)*1000/($E21/$E$2),"")</f>
        <v>4.46129212624652</v>
      </c>
      <c r="R21" s="0" t="n">
        <f aca="false">IFERROR((F21/F$2)*1000/($E21/$E$2),"")</f>
        <v>0.0150842510944638</v>
      </c>
      <c r="S21" s="0" t="n">
        <f aca="false">IFERROR((I21/I$2)*1000/($E21/$E$2),"")</f>
        <v>0</v>
      </c>
      <c r="T21" s="0" t="n">
        <f aca="false">IFERROR((J21/J$2)*1000/($E21/$E$2),"")</f>
        <v>0.0357135003388068</v>
      </c>
      <c r="U21" s="0" t="n">
        <f aca="false">IFERROR((K21/K$2)*1000/($E21/$E$2),"")</f>
        <v>0.0530552956403891</v>
      </c>
      <c r="V21" s="0" t="n">
        <f aca="false">IFERROR((L21/L$2)*1000/($E21/$E$2),"")</f>
        <v>0.0209817694462046</v>
      </c>
      <c r="W21" s="0" t="n">
        <f aca="false">IFERROR((M21/M$2)*1000/($E21/$E$2),"")</f>
        <v>1.23683467233781</v>
      </c>
      <c r="X21" s="0" t="n">
        <f aca="false">IFERROR((N21/N$2)*1000/($E21/$E$2),"")</f>
        <v>0</v>
      </c>
    </row>
    <row r="22" customFormat="false" ht="14.5" hidden="false" customHeight="false" outlineLevel="0" collapsed="false">
      <c r="A22" s="5" t="n">
        <v>0.425</v>
      </c>
      <c r="B22" s="0" t="n">
        <v>4700.48727379992</v>
      </c>
      <c r="C22" s="0" t="n">
        <v>1409.97643796973</v>
      </c>
      <c r="D22" s="0" t="n">
        <v>1380.44948857055</v>
      </c>
      <c r="E22" s="0" t="n">
        <v>377510.332385186</v>
      </c>
      <c r="F22" s="0" t="n">
        <v>31.8278370449361</v>
      </c>
      <c r="G22" s="0" t="n">
        <v>410.628515856211</v>
      </c>
      <c r="H22" s="0" t="n">
        <v>568.634078696262</v>
      </c>
      <c r="J22" s="0" t="n">
        <v>7.26531388622539</v>
      </c>
      <c r="K22" s="0" t="n">
        <v>25.4588860643015</v>
      </c>
      <c r="L22" s="0" t="n">
        <v>14.3098909810141</v>
      </c>
      <c r="M22" s="0" t="n">
        <v>1021.6100932172</v>
      </c>
      <c r="N22" s="0" t="n">
        <v>7.27036813531015</v>
      </c>
      <c r="O22" s="1"/>
      <c r="P22" s="0" t="n">
        <f aca="false">IFERROR((B22/B$2)*1000/($E22/$E$2),"")</f>
        <v>20.5316784481146</v>
      </c>
      <c r="Q22" s="0" t="n">
        <f aca="false">IFERROR((D22/D$2)*1000/($E22/$E$2),"")</f>
        <v>4.57052905576982</v>
      </c>
      <c r="R22" s="0" t="n">
        <f aca="false">IFERROR((F22/F$2)*1000/($E22/$E$2),"")</f>
        <v>0.0705908017631263</v>
      </c>
      <c r="S22" s="0" t="n">
        <f aca="false">IFERROR((I22/I$2)*1000/($E22/$E$2),"")</f>
        <v>0</v>
      </c>
      <c r="T22" s="0" t="n">
        <f aca="false">IFERROR((J22/J$2)*1000/($E22/$E$2),"")</f>
        <v>0.0121378945975862</v>
      </c>
      <c r="U22" s="0" t="n">
        <f aca="false">IFERROR((K22/K$2)*1000/($E22/$E$2),"")</f>
        <v>0.0413337928270097</v>
      </c>
      <c r="V22" s="0" t="n">
        <f aca="false">IFERROR((L22/L$2)*1000/($E22/$E$2),"")</f>
        <v>0.019012752847428</v>
      </c>
      <c r="W22" s="0" t="n">
        <f aca="false">IFERROR((M22/M$2)*1000/($E22/$E$2),"")</f>
        <v>1.23782464265801</v>
      </c>
      <c r="X22" s="0" t="n">
        <f aca="false">IFERROR((N22/N$2)*1000/($E22/$E$2),"")</f>
        <v>0.00372515072058544</v>
      </c>
    </row>
    <row r="23" customFormat="false" ht="14.5" hidden="false" customHeight="false" outlineLevel="0" collapsed="false">
      <c r="A23" s="5" t="n">
        <v>0.45</v>
      </c>
      <c r="B23" s="0" t="n">
        <v>4877.5201470599</v>
      </c>
      <c r="C23" s="0" t="n">
        <v>1369.59173465781</v>
      </c>
      <c r="D23" s="0" t="n">
        <v>1348.52187502304</v>
      </c>
      <c r="E23" s="0" t="n">
        <v>377232.459448323</v>
      </c>
      <c r="F23" s="0" t="n">
        <v>40.2433596914206</v>
      </c>
      <c r="G23" s="0" t="n">
        <v>454.428352156081</v>
      </c>
      <c r="H23" s="0" t="n">
        <v>547.871418813987</v>
      </c>
      <c r="I23" s="0" t="n">
        <v>2.26438349310472</v>
      </c>
      <c r="J23" s="0" t="n">
        <v>1.18739596295449</v>
      </c>
      <c r="K23" s="0" t="n">
        <v>24.823508698937</v>
      </c>
      <c r="L23" s="0" t="n">
        <v>12.581993700175</v>
      </c>
      <c r="M23" s="0" t="n">
        <v>1057.54452009253</v>
      </c>
      <c r="N23" s="0" t="n">
        <v>6.22086888575919</v>
      </c>
      <c r="O23" s="1"/>
      <c r="P23" s="0" t="n">
        <f aca="false">IFERROR((B23/B$2)*1000/($E23/$E$2),"")</f>
        <v>21.3206495855258</v>
      </c>
      <c r="Q23" s="0" t="n">
        <f aca="false">IFERROR((D23/D$2)*1000/($E23/$E$2),"")</f>
        <v>4.46810877469388</v>
      </c>
      <c r="R23" s="0" t="n">
        <f aca="false">IFERROR((F23/F$2)*1000/($E23/$E$2),"")</f>
        <v>0.0893212941256186</v>
      </c>
      <c r="S23" s="0" t="n">
        <f aca="false">IFERROR((I23/I$2)*1000/($E23/$E$2),"")</f>
        <v>0.00409880915937983</v>
      </c>
      <c r="T23" s="0" t="n">
        <f aca="false">IFERROR((J23/J$2)*1000/($E23/$E$2),"")</f>
        <v>0.00198520031505312</v>
      </c>
      <c r="U23" s="0" t="n">
        <f aca="false">IFERROR((K23/K$2)*1000/($E23/$E$2),"")</f>
        <v>0.0403319124412941</v>
      </c>
      <c r="V23" s="0" t="n">
        <f aca="false">IFERROR((L23/L$2)*1000/($E23/$E$2),"")</f>
        <v>0.0167293061364146</v>
      </c>
      <c r="W23" s="0" t="n">
        <f aca="false">IFERROR((M23/M$2)*1000/($E23/$E$2),"")</f>
        <v>1.28230813126746</v>
      </c>
      <c r="X23" s="0" t="n">
        <f aca="false">IFERROR((N23/N$2)*1000/($E23/$E$2),"")</f>
        <v>0.00318976202094903</v>
      </c>
    </row>
    <row r="24" customFormat="false" ht="14.5" hidden="false" customHeight="false" outlineLevel="0" collapsed="false">
      <c r="A24" s="5" t="n">
        <v>0.475</v>
      </c>
      <c r="B24" s="0" t="n">
        <v>4265.62861774973</v>
      </c>
      <c r="C24" s="0" t="n">
        <v>1247.88111196722</v>
      </c>
      <c r="D24" s="0" t="n">
        <v>1320.23891842877</v>
      </c>
      <c r="E24" s="0" t="n">
        <v>378742.731560778</v>
      </c>
      <c r="F24" s="0" t="n">
        <v>31.3365900947116</v>
      </c>
      <c r="G24" s="0" t="n">
        <v>482.128571823124</v>
      </c>
      <c r="H24" s="0" t="n">
        <v>449.935686800112</v>
      </c>
      <c r="I24" s="0" t="n">
        <v>3.50039764686363</v>
      </c>
      <c r="K24" s="0" t="n">
        <v>34.5275685929008</v>
      </c>
      <c r="L24" s="0" t="n">
        <v>20.9912153350942</v>
      </c>
      <c r="M24" s="0" t="n">
        <v>1050.86570961972</v>
      </c>
      <c r="N24" s="0" t="n">
        <v>8.15308122420211</v>
      </c>
      <c r="O24" s="1"/>
      <c r="P24" s="0" t="n">
        <f aca="false">IFERROR((B24/B$2)*1000/($E24/$E$2),"")</f>
        <v>18.5715926751957</v>
      </c>
      <c r="Q24" s="0" t="n">
        <f aca="false">IFERROR((D24/D$2)*1000/($E24/$E$2),"")</f>
        <v>4.35695445898643</v>
      </c>
      <c r="R24" s="0" t="n">
        <f aca="false">IFERROR((F24/F$2)*1000/($E24/$E$2),"")</f>
        <v>0.0692751159115578</v>
      </c>
      <c r="S24" s="0" t="n">
        <f aca="false">IFERROR((I24/I$2)*1000/($E24/$E$2),"")</f>
        <v>0.00631087893539168</v>
      </c>
      <c r="T24" s="0" t="n">
        <f aca="false">IFERROR((J24/J$2)*1000/($E24/$E$2),"")</f>
        <v>0</v>
      </c>
      <c r="U24" s="0" t="n">
        <f aca="false">IFERROR((K24/K$2)*1000/($E24/$E$2),"")</f>
        <v>0.0558748529567945</v>
      </c>
      <c r="V24" s="0" t="n">
        <f aca="false">IFERROR((L24/L$2)*1000/($E24/$E$2),"")</f>
        <v>0.0277991039177805</v>
      </c>
      <c r="W24" s="0" t="n">
        <f aca="false">IFERROR((M24/M$2)*1000/($E24/$E$2),"")</f>
        <v>1.26912881888975</v>
      </c>
      <c r="X24" s="0" t="n">
        <f aca="false">IFERROR((N24/N$2)*1000/($E24/$E$2),"")</f>
        <v>0.00416383730428476</v>
      </c>
    </row>
    <row r="25" customFormat="false" ht="14.5" hidden="false" customHeight="false" outlineLevel="0" collapsed="false">
      <c r="A25" s="5" t="n">
        <v>0.5</v>
      </c>
      <c r="B25" s="0" t="n">
        <v>2556.18895855957</v>
      </c>
      <c r="C25" s="0" t="n">
        <v>1391.92116452071</v>
      </c>
      <c r="D25" s="0" t="n">
        <v>1285.97868330172</v>
      </c>
      <c r="E25" s="0" t="n">
        <v>380787.379688863</v>
      </c>
      <c r="F25" s="0" t="n">
        <v>54.0620506316356</v>
      </c>
      <c r="G25" s="0" t="n">
        <v>532.649783523226</v>
      </c>
      <c r="H25" s="0" t="n">
        <v>436.965120273896</v>
      </c>
      <c r="K25" s="0" t="n">
        <v>37.4520351638688</v>
      </c>
      <c r="L25" s="0" t="n">
        <v>29.2601900853988</v>
      </c>
      <c r="M25" s="0" t="n">
        <v>1058.06743563604</v>
      </c>
      <c r="N25" s="0" t="n">
        <v>3.70968452746379</v>
      </c>
      <c r="O25" s="1"/>
      <c r="P25" s="0" t="n">
        <f aca="false">IFERROR((B25/B$2)*1000/($E25/$E$2),"")</f>
        <v>11.0693169747653</v>
      </c>
      <c r="Q25" s="0" t="n">
        <f aca="false">IFERROR((D25/D$2)*1000/($E25/$E$2),"")</f>
        <v>4.22110368518141</v>
      </c>
      <c r="R25" s="0" t="n">
        <f aca="false">IFERROR((F25/F$2)*1000/($E25/$E$2),"")</f>
        <v>0.118872063061243</v>
      </c>
      <c r="S25" s="0" t="n">
        <f aca="false">IFERROR((I25/I$2)*1000/($E25/$E$2),"")</f>
        <v>0</v>
      </c>
      <c r="T25" s="0" t="n">
        <f aca="false">IFERROR((J25/J$2)*1000/($E25/$E$2),"")</f>
        <v>0</v>
      </c>
      <c r="U25" s="0" t="n">
        <f aca="false">IFERROR((K25/K$2)*1000/($E25/$E$2),"")</f>
        <v>0.0602819898858379</v>
      </c>
      <c r="V25" s="0" t="n">
        <f aca="false">IFERROR((L25/L$2)*1000/($E25/$E$2),"")</f>
        <v>0.0385418109767104</v>
      </c>
      <c r="W25" s="0" t="n">
        <f aca="false">IFERROR((M25/M$2)*1000/($E25/$E$2),"")</f>
        <v>1.27096500873023</v>
      </c>
      <c r="X25" s="0" t="n">
        <f aca="false">IFERROR((N25/N$2)*1000/($E25/$E$2),"")</f>
        <v>0.00188438970228256</v>
      </c>
    </row>
    <row r="26" customFormat="false" ht="14.5" hidden="false" customHeight="false" outlineLevel="0" collapsed="false">
      <c r="A26" s="5" t="n">
        <v>0.525</v>
      </c>
      <c r="B26" s="0" t="n">
        <v>4148.24881943647</v>
      </c>
      <c r="C26" s="0" t="n">
        <v>1351.46927114714</v>
      </c>
      <c r="D26" s="0" t="n">
        <v>1341.56902990271</v>
      </c>
      <c r="E26" s="0" t="n">
        <v>377801.393581725</v>
      </c>
      <c r="F26" s="0" t="n">
        <v>167.108441751008</v>
      </c>
      <c r="G26" s="0" t="n">
        <v>567.286644272808</v>
      </c>
      <c r="H26" s="0" t="n">
        <v>492.780418604161</v>
      </c>
      <c r="J26" s="0" t="n">
        <v>6.41037452533695</v>
      </c>
      <c r="K26" s="0" t="n">
        <v>27.5221582091152</v>
      </c>
      <c r="L26" s="0" t="n">
        <v>20.0365096102594</v>
      </c>
      <c r="M26" s="0" t="n">
        <v>1052.29641625364</v>
      </c>
      <c r="N26" s="0" t="n">
        <v>21.1911384164728</v>
      </c>
      <c r="O26" s="1"/>
      <c r="P26" s="0" t="n">
        <f aca="false">IFERROR((B26/B$2)*1000/($E26/$E$2),"")</f>
        <v>18.1055473374541</v>
      </c>
      <c r="Q26" s="0" t="n">
        <f aca="false">IFERROR((D26/D$2)*1000/($E26/$E$2),"")</f>
        <v>4.43837777986954</v>
      </c>
      <c r="R26" s="0" t="n">
        <f aca="false">IFERROR((F26/F$2)*1000/($E26/$E$2),"")</f>
        <v>0.370343447784963</v>
      </c>
      <c r="S26" s="0" t="n">
        <f aca="false">IFERROR((I26/I$2)*1000/($E26/$E$2),"")</f>
        <v>0</v>
      </c>
      <c r="T26" s="0" t="n">
        <f aca="false">IFERROR((J26/J$2)*1000/($E26/$E$2),"")</f>
        <v>0.0107013278832203</v>
      </c>
      <c r="U26" s="0" t="n">
        <f aca="false">IFERROR((K26/K$2)*1000/($E26/$E$2),"")</f>
        <v>0.0446491951895972</v>
      </c>
      <c r="V26" s="0" t="n">
        <f aca="false">IFERROR((L26/L$2)*1000/($E26/$E$2),"")</f>
        <v>0.0266008818204438</v>
      </c>
      <c r="W26" s="0" t="n">
        <f aca="false">IFERROR((M26/M$2)*1000/($E26/$E$2),"")</f>
        <v>1.27402317448602</v>
      </c>
      <c r="X26" s="0" t="n">
        <f aca="false">IFERROR((N26/N$2)*1000/($E26/$E$2),"")</f>
        <v>0.0108494325085732</v>
      </c>
    </row>
    <row r="27" customFormat="false" ht="14.5" hidden="false" customHeight="false" outlineLevel="0" collapsed="false">
      <c r="A27" s="5" t="n">
        <v>0.55</v>
      </c>
      <c r="B27" s="0" t="n">
        <v>3880.98189097288</v>
      </c>
      <c r="C27" s="0" t="n">
        <v>1477.27084085358</v>
      </c>
      <c r="D27" s="0" t="n">
        <v>1385.81481642015</v>
      </c>
      <c r="E27" s="0" t="n">
        <v>377362.493525734</v>
      </c>
      <c r="F27" s="0" t="n">
        <v>136.57786086604</v>
      </c>
      <c r="G27" s="0" t="n">
        <v>545.960193141356</v>
      </c>
      <c r="H27" s="0" t="n">
        <v>557.435073144121</v>
      </c>
      <c r="I27" s="0" t="n">
        <v>3.3673767216797</v>
      </c>
      <c r="J27" s="0" t="n">
        <v>21.11905822329</v>
      </c>
      <c r="K27" s="0" t="n">
        <v>24.6068726586185</v>
      </c>
      <c r="L27" s="0" t="n">
        <v>22.3493613843505</v>
      </c>
      <c r="M27" s="0" t="n">
        <v>1062.41608080348</v>
      </c>
      <c r="N27" s="0" t="n">
        <v>19.5102093073497</v>
      </c>
      <c r="O27" s="1"/>
      <c r="P27" s="0" t="n">
        <f aca="false">IFERROR((B27/B$2)*1000/($E27/$E$2),"")</f>
        <v>16.9587289462642</v>
      </c>
      <c r="Q27" s="0" t="n">
        <f aca="false">IFERROR((D27/D$2)*1000/($E27/$E$2),"")</f>
        <v>4.59009066544185</v>
      </c>
      <c r="R27" s="0" t="n">
        <f aca="false">IFERROR((F27/F$2)*1000/($E27/$E$2),"")</f>
        <v>0.303034032326548</v>
      </c>
      <c r="S27" s="0" t="n">
        <f aca="false">IFERROR((I27/I$2)*1000/($E27/$E$2),"")</f>
        <v>0.00609326049503291</v>
      </c>
      <c r="T27" s="0" t="n">
        <f aca="false">IFERROR((J27/J$2)*1000/($E27/$E$2),"")</f>
        <v>0.0352966620718474</v>
      </c>
      <c r="U27" s="0" t="n">
        <f aca="false">IFERROR((K27/K$2)*1000/($E27/$E$2),"")</f>
        <v>0.0399661572104662</v>
      </c>
      <c r="V27" s="0" t="n">
        <f aca="false">IFERROR((L27/L$2)*1000/($E27/$E$2),"")</f>
        <v>0.0297059814362114</v>
      </c>
      <c r="W27" s="0" t="n">
        <f aca="false">IFERROR((M27/M$2)*1000/($E27/$E$2),"")</f>
        <v>1.28777115998963</v>
      </c>
      <c r="X27" s="0" t="n">
        <f aca="false">IFERROR((N27/N$2)*1000/($E27/$E$2),"")</f>
        <v>0.0100004486795638</v>
      </c>
    </row>
    <row r="28" customFormat="false" ht="14.5" hidden="false" customHeight="false" outlineLevel="0" collapsed="false">
      <c r="A28" s="5" t="n">
        <v>0.575</v>
      </c>
      <c r="B28" s="0" t="n">
        <v>4466.4042268258</v>
      </c>
      <c r="C28" s="0" t="n">
        <v>1416.51987359935</v>
      </c>
      <c r="D28" s="0" t="n">
        <v>1430.54618857442</v>
      </c>
      <c r="E28" s="0" t="n">
        <v>376235.0179338</v>
      </c>
      <c r="F28" s="0" t="n">
        <v>98.5207365795594</v>
      </c>
      <c r="G28" s="0" t="n">
        <v>542.051293194845</v>
      </c>
      <c r="H28" s="0" t="n">
        <v>1017.59308367305</v>
      </c>
      <c r="J28" s="0" t="n">
        <v>8.49695092054674</v>
      </c>
      <c r="K28" s="0" t="n">
        <v>22.165383954225</v>
      </c>
      <c r="L28" s="0" t="n">
        <v>25.0450063647712</v>
      </c>
      <c r="M28" s="0" t="n">
        <v>1061.1753892404</v>
      </c>
      <c r="N28" s="0" t="n">
        <v>8.53597333675177</v>
      </c>
      <c r="O28" s="1"/>
      <c r="P28" s="0" t="n">
        <f aca="false">IFERROR((B28/B$2)*1000/($E28/$E$2),"")</f>
        <v>19.5753360564805</v>
      </c>
      <c r="Q28" s="0" t="n">
        <f aca="false">IFERROR((D28/D$2)*1000/($E28/$E$2),"")</f>
        <v>4.75244901501198</v>
      </c>
      <c r="R28" s="0" t="n">
        <f aca="false">IFERROR((F28/F$2)*1000/($E28/$E$2),"")</f>
        <v>0.219249325850678</v>
      </c>
      <c r="S28" s="0" t="n">
        <f aca="false">IFERROR((I28/I$2)*1000/($E28/$E$2),"")</f>
        <v>0</v>
      </c>
      <c r="T28" s="0" t="n">
        <f aca="false">IFERROR((J28/J$2)*1000/($E28/$E$2),"")</f>
        <v>0.0142436639010675</v>
      </c>
      <c r="U28" s="0" t="n">
        <f aca="false">IFERROR((K28/K$2)*1000/($E28/$E$2),"")</f>
        <v>0.0361086080664555</v>
      </c>
      <c r="V28" s="0" t="n">
        <f aca="false">IFERROR((L28/L$2)*1000/($E28/$E$2),"")</f>
        <v>0.0333886955242236</v>
      </c>
      <c r="W28" s="0" t="n">
        <f aca="false">IFERROR((M28/M$2)*1000/($E28/$E$2),"")</f>
        <v>1.29012189695433</v>
      </c>
      <c r="X28" s="0" t="n">
        <f aca="false">IFERROR((N28/N$2)*1000/($E28/$E$2),"")</f>
        <v>0.0043884395945775</v>
      </c>
    </row>
    <row r="29" customFormat="false" ht="14.5" hidden="false" customHeight="false" outlineLevel="0" collapsed="false">
      <c r="A29" s="5" t="n">
        <v>0.6</v>
      </c>
      <c r="B29" s="0" t="n">
        <v>4035.11722063575</v>
      </c>
      <c r="C29" s="0" t="n">
        <v>1378.09409211622</v>
      </c>
      <c r="D29" s="0" t="n">
        <v>1417.87574711624</v>
      </c>
      <c r="E29" s="0" t="n">
        <v>376270.23568979</v>
      </c>
      <c r="F29" s="0" t="n">
        <v>123.238162337532</v>
      </c>
      <c r="G29" s="0" t="n">
        <v>564.107210577596</v>
      </c>
      <c r="H29" s="0" t="n">
        <v>2362.86642004813</v>
      </c>
      <c r="J29" s="0" t="n">
        <v>11.1670047762845</v>
      </c>
      <c r="K29" s="0" t="n">
        <v>16.1909334779084</v>
      </c>
      <c r="L29" s="0" t="n">
        <v>21.5172743032595</v>
      </c>
      <c r="M29" s="0" t="n">
        <v>1085.47765873843</v>
      </c>
      <c r="N29" s="0" t="n">
        <v>21.8419717704401</v>
      </c>
      <c r="O29" s="1"/>
      <c r="P29" s="0" t="n">
        <f aca="false">IFERROR((B29/B$2)*1000/($E29/$E$2),"")</f>
        <v>17.6834380633029</v>
      </c>
      <c r="Q29" s="0" t="n">
        <f aca="false">IFERROR((D29/D$2)*1000/($E29/$E$2),"")</f>
        <v>4.70991538715264</v>
      </c>
      <c r="R29" s="0" t="n">
        <f aca="false">IFERROR((F29/F$2)*1000/($E29/$E$2),"")</f>
        <v>0.274230136417461</v>
      </c>
      <c r="S29" s="0" t="n">
        <f aca="false">IFERROR((I29/I$2)*1000/($E29/$E$2),"")</f>
        <v>0</v>
      </c>
      <c r="T29" s="0" t="n">
        <f aca="false">IFERROR((J29/J$2)*1000/($E29/$E$2),"")</f>
        <v>0.0187177938127469</v>
      </c>
      <c r="U29" s="0" t="n">
        <f aca="false">IFERROR((K29/K$2)*1000/($E29/$E$2),"")</f>
        <v>0.0263734367334901</v>
      </c>
      <c r="V29" s="0" t="n">
        <f aca="false">IFERROR((L29/L$2)*1000/($E29/$E$2),"")</f>
        <v>0.0286830223373378</v>
      </c>
      <c r="W29" s="0" t="n">
        <f aca="false">IFERROR((M29/M$2)*1000/($E29/$E$2),"")</f>
        <v>1.31954381653338</v>
      </c>
      <c r="X29" s="0" t="n">
        <f aca="false">IFERROR((N29/N$2)*1000/($E29/$E$2),"")</f>
        <v>0.0112281515518379</v>
      </c>
    </row>
    <row r="30" customFormat="false" ht="14.5" hidden="false" customHeight="false" outlineLevel="0" collapsed="false">
      <c r="A30" s="5" t="n">
        <v>0.625</v>
      </c>
      <c r="B30" s="0" t="n">
        <v>4358.10777748605</v>
      </c>
      <c r="C30" s="0" t="n">
        <v>1439.2445865478</v>
      </c>
      <c r="D30" s="0" t="n">
        <v>1455.2574590273</v>
      </c>
      <c r="E30" s="0" t="n">
        <v>373903.514264871</v>
      </c>
      <c r="F30" s="0" t="n">
        <v>150.631610265729</v>
      </c>
      <c r="G30" s="0" t="n">
        <v>642.700925332774</v>
      </c>
      <c r="H30" s="0" t="n">
        <v>3836.5891875025</v>
      </c>
      <c r="J30" s="0" t="n">
        <v>13.9623006097095</v>
      </c>
      <c r="K30" s="0" t="n">
        <v>20.3350913035374</v>
      </c>
      <c r="L30" s="0" t="n">
        <v>30.2387802846275</v>
      </c>
      <c r="M30" s="0" t="n">
        <v>1097.57243335742</v>
      </c>
      <c r="N30" s="0" t="n">
        <v>14.7993321967487</v>
      </c>
      <c r="O30" s="1"/>
      <c r="P30" s="0" t="n">
        <f aca="false">IFERROR((B30/B$2)*1000/($E30/$E$2),"")</f>
        <v>19.2197987015449</v>
      </c>
      <c r="Q30" s="0" t="n">
        <f aca="false">IFERROR((D30/D$2)*1000/($E30/$E$2),"")</f>
        <v>4.86468902915755</v>
      </c>
      <c r="R30" s="0" t="n">
        <f aca="false">IFERROR((F30/F$2)*1000/($E30/$E$2),"")</f>
        <v>0.337307814831608</v>
      </c>
      <c r="S30" s="0" t="n">
        <f aca="false">IFERROR((I30/I$2)*1000/($E30/$E$2),"")</f>
        <v>0</v>
      </c>
      <c r="T30" s="0" t="n">
        <f aca="false">IFERROR((J30/J$2)*1000/($E30/$E$2),"")</f>
        <v>0.0235513203385261</v>
      </c>
      <c r="U30" s="0" t="n">
        <f aca="false">IFERROR((K30/K$2)*1000/($E30/$E$2),"")</f>
        <v>0.0333335281291619</v>
      </c>
      <c r="V30" s="0" t="n">
        <f aca="false">IFERROR((L30/L$2)*1000/($E30/$E$2),"")</f>
        <v>0.0405641371706298</v>
      </c>
      <c r="W30" s="0" t="n">
        <f aca="false">IFERROR((M30/M$2)*1000/($E30/$E$2),"")</f>
        <v>1.3426921066154</v>
      </c>
      <c r="X30" s="0" t="n">
        <f aca="false">IFERROR((N30/N$2)*1000/($E30/$E$2),"")</f>
        <v>0.00765594600094279</v>
      </c>
    </row>
    <row r="31" customFormat="false" ht="14.5" hidden="false" customHeight="false" outlineLevel="0" collapsed="false">
      <c r="A31" s="5" t="n">
        <v>0.65</v>
      </c>
      <c r="B31" s="0" t="n">
        <v>5687.81925493785</v>
      </c>
      <c r="C31" s="0" t="n">
        <v>1397.5855683982</v>
      </c>
      <c r="D31" s="0" t="n">
        <v>1474.29624654471</v>
      </c>
      <c r="E31" s="0" t="n">
        <v>371894.543493262</v>
      </c>
      <c r="F31" s="0" t="n">
        <v>116.682575613952</v>
      </c>
      <c r="G31" s="0" t="n">
        <v>603.384840147911</v>
      </c>
      <c r="H31" s="0" t="n">
        <v>4837.49209079</v>
      </c>
      <c r="J31" s="0" t="n">
        <v>27.3969283472612</v>
      </c>
      <c r="K31" s="0" t="n">
        <v>16.4221223668758</v>
      </c>
      <c r="L31" s="0" t="n">
        <v>28.4282257534784</v>
      </c>
      <c r="M31" s="0" t="n">
        <v>1142.54878360923</v>
      </c>
      <c r="N31" s="0" t="n">
        <v>14.765256059303</v>
      </c>
      <c r="O31" s="1"/>
      <c r="P31" s="0" t="n">
        <f aca="false">IFERROR((B31/B$2)*1000/($E31/$E$2),"")</f>
        <v>25.2194956017015</v>
      </c>
      <c r="Q31" s="0" t="n">
        <f aca="false">IFERROR((D31/D$2)*1000/($E31/$E$2),"")</f>
        <v>4.95495540533733</v>
      </c>
      <c r="R31" s="0" t="n">
        <f aca="false">IFERROR((F31/F$2)*1000/($E31/$E$2),"")</f>
        <v>0.262697555846952</v>
      </c>
      <c r="S31" s="0" t="n">
        <f aca="false">IFERROR((I31/I$2)*1000/($E31/$E$2),"")</f>
        <v>0</v>
      </c>
      <c r="T31" s="0" t="n">
        <f aca="false">IFERROR((J31/J$2)*1000/($E31/$E$2),"")</f>
        <v>0.0464622128508368</v>
      </c>
      <c r="U31" s="0" t="n">
        <f aca="false">IFERROR((K31/K$2)*1000/($E31/$E$2),"")</f>
        <v>0.0270647600508781</v>
      </c>
      <c r="V31" s="0" t="n">
        <f aca="false">IFERROR((L31/L$2)*1000/($E31/$E$2),"")</f>
        <v>0.0383413561066638</v>
      </c>
      <c r="W31" s="0" t="n">
        <f aca="false">IFERROR((M31/M$2)*1000/($E31/$E$2),"")</f>
        <v>1.40526340903536</v>
      </c>
      <c r="X31" s="0" t="n">
        <f aca="false">IFERROR((N31/N$2)*1000/($E31/$E$2),"")</f>
        <v>0.00767957995604328</v>
      </c>
    </row>
    <row r="32" customFormat="false" ht="14.5" hidden="false" customHeight="false" outlineLevel="0" collapsed="false">
      <c r="A32" s="5" t="n">
        <v>0.675</v>
      </c>
      <c r="B32" s="0" t="n">
        <v>5635.61736730685</v>
      </c>
      <c r="C32" s="0" t="n">
        <v>1483.41481018434</v>
      </c>
      <c r="D32" s="0" t="n">
        <v>1504.45743280004</v>
      </c>
      <c r="E32" s="0" t="n">
        <v>373779.881543083</v>
      </c>
      <c r="F32" s="0" t="n">
        <v>85.9187959310919</v>
      </c>
      <c r="G32" s="0" t="n">
        <v>543.241540488027</v>
      </c>
      <c r="H32" s="0" t="n">
        <v>2006.38326722274</v>
      </c>
      <c r="I32" s="0" t="n">
        <v>3.00288980806804</v>
      </c>
      <c r="J32" s="0" t="n">
        <v>25.8522399835538</v>
      </c>
      <c r="K32" s="0" t="n">
        <v>3.26684474440938</v>
      </c>
      <c r="L32" s="0" t="n">
        <v>25.1253054792906</v>
      </c>
      <c r="M32" s="0" t="n">
        <v>1170.9854485014</v>
      </c>
      <c r="N32" s="0" t="n">
        <v>1.36126905198387</v>
      </c>
      <c r="O32" s="1"/>
      <c r="P32" s="0" t="n">
        <f aca="false">IFERROR((B32/B$2)*1000/($E32/$E$2),"")</f>
        <v>24.86199600287</v>
      </c>
      <c r="Q32" s="0" t="n">
        <f aca="false">IFERROR((D32/D$2)*1000/($E32/$E$2),"")</f>
        <v>5.0308200016483</v>
      </c>
      <c r="R32" s="0" t="n">
        <f aca="false">IFERROR((F32/F$2)*1000/($E32/$E$2),"")</f>
        <v>0.192460713522673</v>
      </c>
      <c r="S32" s="0" t="n">
        <f aca="false">IFERROR((I32/I$2)*1000/($E32/$E$2),"")</f>
        <v>0.00548580349310045</v>
      </c>
      <c r="T32" s="0" t="n">
        <f aca="false">IFERROR((J32/J$2)*1000/($E32/$E$2),"")</f>
        <v>0.0436214481496254</v>
      </c>
      <c r="U32" s="0" t="n">
        <f aca="false">IFERROR((K32/K$2)*1000/($E32/$E$2),"")</f>
        <v>0.00535682275498097</v>
      </c>
      <c r="V32" s="0" t="n">
        <f aca="false">IFERROR((L32/L$2)*1000/($E32/$E$2),"")</f>
        <v>0.0337157596273747</v>
      </c>
      <c r="W32" s="0" t="n">
        <f aca="false">IFERROR((M32/M$2)*1000/($E32/$E$2),"")</f>
        <v>1.43297419037973</v>
      </c>
      <c r="X32" s="0" t="n">
        <f aca="false">IFERROR((N32/N$2)*1000/($E32/$E$2),"")</f>
        <v>0.000704440536059945</v>
      </c>
    </row>
    <row r="33" customFormat="false" ht="14.5" hidden="false" customHeight="false" outlineLevel="0" collapsed="false">
      <c r="A33" s="5" t="n">
        <v>0.7</v>
      </c>
      <c r="B33" s="0" t="n">
        <v>6178.74251731917</v>
      </c>
      <c r="C33" s="0" t="n">
        <v>1380.50917898725</v>
      </c>
      <c r="D33" s="0" t="n">
        <v>1475.58542697796</v>
      </c>
      <c r="E33" s="0" t="n">
        <v>374400.806791269</v>
      </c>
      <c r="F33" s="0" t="n">
        <v>46.846613145524</v>
      </c>
      <c r="G33" s="0" t="n">
        <v>507.60015391547</v>
      </c>
      <c r="H33" s="0" t="n">
        <v>636.099481357344</v>
      </c>
      <c r="J33" s="0" t="n">
        <v>29.4508566697545</v>
      </c>
      <c r="K33" s="0" t="n">
        <v>11.2485823774051</v>
      </c>
      <c r="L33" s="0" t="n">
        <v>12.8113239271731</v>
      </c>
      <c r="M33" s="0" t="n">
        <v>1156.49674298643</v>
      </c>
      <c r="O33" s="1"/>
      <c r="P33" s="0" t="n">
        <f aca="false">IFERROR((B33/B$2)*1000/($E33/$E$2),"")</f>
        <v>27.2128317868164</v>
      </c>
      <c r="Q33" s="0" t="n">
        <f aca="false">IFERROR((D33/D$2)*1000/($E33/$E$2),"")</f>
        <v>4.92609040877471</v>
      </c>
      <c r="R33" s="0" t="n">
        <f aca="false">IFERROR((F33/F$2)*1000/($E33/$E$2),"")</f>
        <v>0.104763802657188</v>
      </c>
      <c r="S33" s="0" t="n">
        <f aca="false">IFERROR((I33/I$2)*1000/($E33/$E$2),"")</f>
        <v>0</v>
      </c>
      <c r="T33" s="0" t="n">
        <f aca="false">IFERROR((J33/J$2)*1000/($E33/$E$2),"")</f>
        <v>0.0496111139579145</v>
      </c>
      <c r="U33" s="0" t="n">
        <f aca="false">IFERROR((K33/K$2)*1000/($E33/$E$2),"")</f>
        <v>0.0184143214780271</v>
      </c>
      <c r="V33" s="0" t="n">
        <f aca="false">IFERROR((L33/L$2)*1000/($E33/$E$2),"")</f>
        <v>0.0171630614162846</v>
      </c>
      <c r="W33" s="0" t="n">
        <f aca="false">IFERROR((M33/M$2)*1000/($E33/$E$2),"")</f>
        <v>1.41289676314037</v>
      </c>
      <c r="X33" s="0" t="n">
        <f aca="false">IFERROR((N33/N$2)*1000/($E33/$E$2),"")</f>
        <v>0</v>
      </c>
    </row>
    <row r="34" customFormat="false" ht="14.5" hidden="false" customHeight="false" outlineLevel="0" collapsed="false">
      <c r="A34" s="5" t="n">
        <v>0.725</v>
      </c>
      <c r="B34" s="0" t="n">
        <v>5430.10908930403</v>
      </c>
      <c r="C34" s="0" t="n">
        <v>1496.16893833701</v>
      </c>
      <c r="D34" s="0" t="n">
        <v>1440.40186129985</v>
      </c>
      <c r="E34" s="0" t="n">
        <v>375999.837511344</v>
      </c>
      <c r="G34" s="0" t="n">
        <v>491.657989654956</v>
      </c>
      <c r="H34" s="0" t="n">
        <v>510.755103620274</v>
      </c>
      <c r="J34" s="0" t="n">
        <v>6.43332833283296</v>
      </c>
      <c r="K34" s="0" t="n">
        <v>19.5433932350082</v>
      </c>
      <c r="L34" s="0" t="n">
        <v>3.00076068137785</v>
      </c>
      <c r="M34" s="0" t="n">
        <v>1140.30150855882</v>
      </c>
      <c r="N34" s="0" t="n">
        <v>0.584070476102829</v>
      </c>
      <c r="O34" s="1"/>
      <c r="P34" s="0" t="n">
        <f aca="false">IFERROR((B34/B$2)*1000/($E34/$E$2),"")</f>
        <v>23.813943165667</v>
      </c>
      <c r="Q34" s="0" t="n">
        <f aca="false">IFERROR((D34/D$2)*1000/($E34/$E$2),"")</f>
        <v>4.7881838042212</v>
      </c>
      <c r="R34" s="0" t="n">
        <f aca="false">IFERROR((F34/F$2)*1000/($E34/$E$2),"")</f>
        <v>0</v>
      </c>
      <c r="S34" s="0" t="n">
        <f aca="false">IFERROR((I34/I$2)*1000/($E34/$E$2),"")</f>
        <v>0</v>
      </c>
      <c r="T34" s="0" t="n">
        <f aca="false">IFERROR((J34/J$2)*1000/($E34/$E$2),"")</f>
        <v>0.0107911040965997</v>
      </c>
      <c r="U34" s="0" t="n">
        <f aca="false">IFERROR((K34/K$2)*1000/($E34/$E$2),"")</f>
        <v>0.031857157080398</v>
      </c>
      <c r="V34" s="0" t="n">
        <f aca="false">IFERROR((L34/L$2)*1000/($E34/$E$2),"")</f>
        <v>0.00400295975385435</v>
      </c>
      <c r="W34" s="0" t="n">
        <f aca="false">IFERROR((M34/M$2)*1000/($E34/$E$2),"")</f>
        <v>1.38718643640542</v>
      </c>
      <c r="X34" s="0" t="n">
        <f aca="false">IFERROR((N34/N$2)*1000/($E34/$E$2),"")</f>
        <v>0.000300464997550925</v>
      </c>
    </row>
    <row r="35" customFormat="false" ht="14.5" hidden="false" customHeight="false" outlineLevel="0" collapsed="false">
      <c r="A35" s="5" t="n">
        <v>0.75</v>
      </c>
      <c r="B35" s="0" t="n">
        <v>4961.15864082081</v>
      </c>
      <c r="C35" s="0" t="n">
        <v>1453.95962611396</v>
      </c>
      <c r="D35" s="0" t="n">
        <v>1396.54704987332</v>
      </c>
      <c r="E35" s="0" t="n">
        <v>377060.776950822</v>
      </c>
      <c r="F35" s="0" t="n">
        <v>1.09001667686529</v>
      </c>
      <c r="G35" s="0" t="n">
        <v>501.808358318265</v>
      </c>
      <c r="H35" s="0" t="n">
        <v>485.191225904955</v>
      </c>
      <c r="J35" s="0" t="n">
        <v>12.1076194532051</v>
      </c>
      <c r="K35" s="0" t="n">
        <v>23.7345944068816</v>
      </c>
      <c r="L35" s="0" t="n">
        <v>12.9483826608571</v>
      </c>
      <c r="M35" s="0" t="n">
        <v>1130.17514102056</v>
      </c>
      <c r="N35" s="0" t="n">
        <v>2.56807755435877</v>
      </c>
      <c r="O35" s="1"/>
      <c r="P35" s="0" t="n">
        <f aca="false">IFERROR((B35/B$2)*1000/($E35/$E$2),"")</f>
        <v>21.6961248810123</v>
      </c>
      <c r="Q35" s="0" t="n">
        <f aca="false">IFERROR((D35/D$2)*1000/($E35/$E$2),"")</f>
        <v>4.62933927302003</v>
      </c>
      <c r="R35" s="0" t="n">
        <f aca="false">IFERROR((F35/F$2)*1000/($E35/$E$2),"")</f>
        <v>0.00242042492132315</v>
      </c>
      <c r="S35" s="0" t="n">
        <f aca="false">IFERROR((I35/I$2)*1000/($E35/$E$2),"")</f>
        <v>0</v>
      </c>
      <c r="T35" s="0" t="n">
        <f aca="false">IFERROR((J35/J$2)*1000/($E35/$E$2),"")</f>
        <v>0.0202518744762231</v>
      </c>
      <c r="U35" s="0" t="n">
        <f aca="false">IFERROR((K35/K$2)*1000/($E35/$E$2),"")</f>
        <v>0.0385802608864444</v>
      </c>
      <c r="V35" s="0" t="n">
        <f aca="false">IFERROR((L35/L$2)*1000/($E35/$E$2),"")</f>
        <v>0.0172243042288429</v>
      </c>
      <c r="W35" s="0" t="n">
        <f aca="false">IFERROR((M35/M$2)*1000/($E35/$E$2),"")</f>
        <v>1.37099914667627</v>
      </c>
      <c r="X35" s="0" t="n">
        <f aca="false">IFERROR((N35/N$2)*1000/($E35/$E$2),"")</f>
        <v>0.00131738606968262</v>
      </c>
    </row>
    <row r="36" customFormat="false" ht="14.5" hidden="false" customHeight="false" outlineLevel="0" collapsed="false">
      <c r="A36" s="5" t="n">
        <v>0.775</v>
      </c>
      <c r="B36" s="0" t="n">
        <v>4733.91155129504</v>
      </c>
      <c r="C36" s="0" t="n">
        <v>1216.32554620671</v>
      </c>
      <c r="D36" s="0" t="n">
        <v>1471.97340235442</v>
      </c>
      <c r="E36" s="0" t="n">
        <v>376233.683715335</v>
      </c>
      <c r="F36" s="0" t="n">
        <v>30.6118153474136</v>
      </c>
      <c r="G36" s="0" t="n">
        <v>588.121781982459</v>
      </c>
      <c r="H36" s="0" t="n">
        <v>492.678191781375</v>
      </c>
      <c r="J36" s="0" t="n">
        <v>18.9935821858878</v>
      </c>
      <c r="K36" s="0" t="n">
        <v>13.5929570464426</v>
      </c>
      <c r="L36" s="0" t="n">
        <v>14.8162667891141</v>
      </c>
      <c r="M36" s="0" t="n">
        <v>1108.73594054505</v>
      </c>
      <c r="N36" s="0" t="n">
        <v>1.34512701068735</v>
      </c>
      <c r="O36" s="1"/>
      <c r="P36" s="0" t="n">
        <f aca="false">IFERROR((B36/B$2)*1000/($E36/$E$2),"")</f>
        <v>20.7478395137623</v>
      </c>
      <c r="Q36" s="0" t="n">
        <f aca="false">IFERROR((D36/D$2)*1000/($E36/$E$2),"")</f>
        <v>4.89009261618162</v>
      </c>
      <c r="R36" s="0" t="n">
        <f aca="false">IFERROR((F36/F$2)*1000/($E36/$E$2),"")</f>
        <v>0.0681241727587342</v>
      </c>
      <c r="S36" s="0" t="n">
        <f aca="false">IFERROR((I36/I$2)*1000/($E36/$E$2),"")</f>
        <v>0</v>
      </c>
      <c r="T36" s="0" t="n">
        <f aca="false">IFERROR((J36/J$2)*1000/($E36/$E$2),"")</f>
        <v>0.0318395578436042</v>
      </c>
      <c r="U36" s="0" t="n">
        <f aca="false">IFERROR((K36/K$2)*1000/($E36/$E$2),"")</f>
        <v>0.0221437399887903</v>
      </c>
      <c r="V36" s="0" t="n">
        <f aca="false">IFERROR((L36/L$2)*1000/($E36/$E$2),"")</f>
        <v>0.0197523437501694</v>
      </c>
      <c r="W36" s="0" t="n">
        <f aca="false">IFERROR((M36/M$2)*1000/($E36/$E$2),"")</f>
        <v>1.3479483240112</v>
      </c>
      <c r="X36" s="0" t="n">
        <f aca="false">IFERROR((N36/N$2)*1000/($E36/$E$2),"")</f>
        <v>0.000691547329647941</v>
      </c>
    </row>
    <row r="37" customFormat="false" ht="14.5" hidden="false" customHeight="false" outlineLevel="0" collapsed="false">
      <c r="A37" s="5" t="n">
        <v>0.8</v>
      </c>
      <c r="B37" s="0" t="n">
        <v>5463.7948100234</v>
      </c>
      <c r="C37" s="0" t="n">
        <v>1320.12452529231</v>
      </c>
      <c r="D37" s="0" t="n">
        <v>1503.60450298155</v>
      </c>
      <c r="E37" s="0" t="n">
        <v>375425.608269517</v>
      </c>
      <c r="F37" s="0" t="n">
        <v>16.2811002254466</v>
      </c>
      <c r="G37" s="0" t="n">
        <v>618.336818332661</v>
      </c>
      <c r="H37" s="0" t="n">
        <v>531.129041160045</v>
      </c>
      <c r="J37" s="0" t="n">
        <v>14.5157165092899</v>
      </c>
      <c r="K37" s="0" t="n">
        <v>18.3096580637554</v>
      </c>
      <c r="L37" s="0" t="n">
        <v>17.4405384885511</v>
      </c>
      <c r="M37" s="0" t="n">
        <v>1145.37966872189</v>
      </c>
      <c r="N37" s="0" t="n">
        <v>0.919067188070647</v>
      </c>
      <c r="O37" s="1"/>
      <c r="P37" s="0" t="n">
        <f aca="false">IFERROR((B37/B$2)*1000/($E37/$E$2),"")</f>
        <v>23.9983235188973</v>
      </c>
      <c r="Q37" s="0" t="n">
        <f aca="false">IFERROR((D37/D$2)*1000/($E37/$E$2),"")</f>
        <v>5.00592710529344</v>
      </c>
      <c r="R37" s="0" t="n">
        <f aca="false">IFERROR((F37/F$2)*1000/($E37/$E$2),"")</f>
        <v>0.0363102875437851</v>
      </c>
      <c r="S37" s="0" t="n">
        <f aca="false">IFERROR((I37/I$2)*1000/($E37/$E$2),"")</f>
        <v>0</v>
      </c>
      <c r="T37" s="0" t="n">
        <f aca="false">IFERROR((J37/J$2)*1000/($E37/$E$2),"")</f>
        <v>0.0243855416921666</v>
      </c>
      <c r="U37" s="0" t="n">
        <f aca="false">IFERROR((K37/K$2)*1000/($E37/$E$2),"")</f>
        <v>0.0298917295553923</v>
      </c>
      <c r="V37" s="0" t="n">
        <f aca="false">IFERROR((L37/L$2)*1000/($E37/$E$2),"")</f>
        <v>0.0233009440537029</v>
      </c>
      <c r="W37" s="0" t="n">
        <f aca="false">IFERROR((M37/M$2)*1000/($E37/$E$2),"")</f>
        <v>1.39549527009973</v>
      </c>
      <c r="X37" s="0" t="n">
        <f aca="false">IFERROR((N37/N$2)*1000/($E37/$E$2),"")</f>
        <v>0.000473521451543541</v>
      </c>
    </row>
    <row r="38" customFormat="false" ht="14.5" hidden="false" customHeight="false" outlineLevel="0" collapsed="false">
      <c r="A38" s="5" t="n">
        <v>0.825</v>
      </c>
      <c r="B38" s="0" t="n">
        <v>6451.6243293364</v>
      </c>
      <c r="C38" s="0" t="n">
        <v>1104.97968790056</v>
      </c>
      <c r="D38" s="0" t="n">
        <v>1437.13518488359</v>
      </c>
      <c r="E38" s="0" t="n">
        <v>375159.822195306</v>
      </c>
      <c r="F38" s="0" t="n">
        <v>20.2720279064597</v>
      </c>
      <c r="G38" s="0" t="n">
        <v>621.725907240397</v>
      </c>
      <c r="H38" s="0" t="n">
        <v>585.187678058068</v>
      </c>
      <c r="J38" s="0" t="n">
        <v>9.90649137965349</v>
      </c>
      <c r="K38" s="0" t="n">
        <v>20.9976573499667</v>
      </c>
      <c r="L38" s="0" t="n">
        <v>19.2034147553862</v>
      </c>
      <c r="M38" s="0" t="n">
        <v>1166.78656926987</v>
      </c>
      <c r="N38" s="0" t="n">
        <v>1.90478300488429</v>
      </c>
      <c r="O38" s="1"/>
      <c r="P38" s="0" t="n">
        <f aca="false">IFERROR((B38/B$2)*1000/($E38/$E$2),"")</f>
        <v>28.3571881763231</v>
      </c>
      <c r="Q38" s="0" t="n">
        <f aca="false">IFERROR((D38/D$2)*1000/($E38/$E$2),"")</f>
        <v>4.78802156219554</v>
      </c>
      <c r="R38" s="0" t="n">
        <f aca="false">IFERROR((F38/F$2)*1000/($E38/$E$2),"")</f>
        <v>0.0452429282011994</v>
      </c>
      <c r="S38" s="0" t="n">
        <f aca="false">IFERROR((I38/I$2)*1000/($E38/$E$2),"")</f>
        <v>0</v>
      </c>
      <c r="T38" s="0" t="n">
        <f aca="false">IFERROR((J38/J$2)*1000/($E38/$E$2),"")</f>
        <v>0.0166541076334</v>
      </c>
      <c r="U38" s="0" t="n">
        <f aca="false">IFERROR((K38/K$2)*1000/($E38/$E$2),"")</f>
        <v>0.0343043525211321</v>
      </c>
      <c r="V38" s="0" t="n">
        <f aca="false">IFERROR((L38/L$2)*1000/($E38/$E$2),"")</f>
        <v>0.0256743620295727</v>
      </c>
      <c r="W38" s="0" t="n">
        <f aca="false">IFERROR((M38/M$2)*1000/($E38/$E$2),"")</f>
        <v>1.42258390923363</v>
      </c>
      <c r="X38" s="0" t="n">
        <f aca="false">IFERROR((N38/N$2)*1000/($E38/$E$2),"")</f>
        <v>0.000982076855066631</v>
      </c>
    </row>
    <row r="39" customFormat="false" ht="14.5" hidden="false" customHeight="false" outlineLevel="0" collapsed="false">
      <c r="A39" s="5" t="n">
        <v>0.85</v>
      </c>
      <c r="B39" s="0" t="n">
        <v>6173.70859144627</v>
      </c>
      <c r="C39" s="0" t="n">
        <v>1378.17669070897</v>
      </c>
      <c r="D39" s="0" t="n">
        <v>1386.47839332569</v>
      </c>
      <c r="E39" s="0" t="n">
        <v>375051.378156425</v>
      </c>
      <c r="F39" s="0" t="n">
        <v>26.0885149657896</v>
      </c>
      <c r="G39" s="0" t="n">
        <v>577.212879201311</v>
      </c>
      <c r="H39" s="0" t="n">
        <v>516.905993627886</v>
      </c>
      <c r="J39" s="0" t="n">
        <v>5.0634396564792</v>
      </c>
      <c r="K39" s="0" t="n">
        <v>20.7926253284606</v>
      </c>
      <c r="L39" s="0" t="n">
        <v>22.8674533293609</v>
      </c>
      <c r="M39" s="0" t="n">
        <v>1154.32739570002</v>
      </c>
      <c r="O39" s="1"/>
      <c r="P39" s="0" t="n">
        <f aca="false">IFERROR((B39/B$2)*1000/($E39/$E$2),"")</f>
        <v>27.1434955873494</v>
      </c>
      <c r="Q39" s="0" t="n">
        <f aca="false">IFERROR((D39/D$2)*1000/($E39/$E$2),"")</f>
        <v>4.62058684176217</v>
      </c>
      <c r="R39" s="0" t="n">
        <f aca="false">IFERROR((F39/F$2)*1000/($E39/$E$2),"")</f>
        <v>0.0582409464991701</v>
      </c>
      <c r="S39" s="0" t="n">
        <f aca="false">IFERROR((I39/I$2)*1000/($E39/$E$2),"")</f>
        <v>0</v>
      </c>
      <c r="T39" s="0" t="n">
        <f aca="false">IFERROR((J39/J$2)*1000/($E39/$E$2),"")</f>
        <v>0.00851476557227064</v>
      </c>
      <c r="U39" s="0" t="n">
        <f aca="false">IFERROR((K39/K$2)*1000/($E39/$E$2),"")</f>
        <v>0.0339792090845091</v>
      </c>
      <c r="V39" s="0" t="n">
        <f aca="false">IFERROR((L39/L$2)*1000/($E39/$E$2),"")</f>
        <v>0.0305819064882969</v>
      </c>
      <c r="W39" s="0" t="n">
        <f aca="false">IFERROR((M39/M$2)*1000/($E39/$E$2),"")</f>
        <v>1.40780022200387</v>
      </c>
      <c r="X39" s="0" t="n">
        <f aca="false">IFERROR((N39/N$2)*1000/($E39/$E$2),"")</f>
        <v>0</v>
      </c>
    </row>
    <row r="40" customFormat="false" ht="14.5" hidden="false" customHeight="false" outlineLevel="0" collapsed="false">
      <c r="A40" s="5" t="n">
        <v>0.875</v>
      </c>
      <c r="B40" s="0" t="n">
        <v>5775.0734986581</v>
      </c>
      <c r="C40" s="0" t="n">
        <v>1128.36159067031</v>
      </c>
      <c r="D40" s="0" t="n">
        <v>1372.49658206152</v>
      </c>
      <c r="E40" s="0" t="n">
        <v>376717.011140571</v>
      </c>
      <c r="F40" s="0" t="n">
        <v>28.7673088087559</v>
      </c>
      <c r="G40" s="0" t="n">
        <v>523.340875137534</v>
      </c>
      <c r="H40" s="0" t="n">
        <v>466.098171614009</v>
      </c>
      <c r="I40" s="0" t="n">
        <v>1.6207795176086</v>
      </c>
      <c r="J40" s="0" t="n">
        <v>0.033828500877268</v>
      </c>
      <c r="K40" s="0" t="n">
        <v>21.4981714880872</v>
      </c>
      <c r="L40" s="0" t="n">
        <v>19.1189855674796</v>
      </c>
      <c r="M40" s="0" t="n">
        <v>1128.41302114492</v>
      </c>
      <c r="O40" s="1"/>
      <c r="P40" s="0" t="n">
        <f aca="false">IFERROR((B40/B$2)*1000/($E40/$E$2),"")</f>
        <v>25.2785814754296</v>
      </c>
      <c r="Q40" s="0" t="n">
        <f aca="false">IFERROR((D40/D$2)*1000/($E40/$E$2),"")</f>
        <v>4.55376732462747</v>
      </c>
      <c r="R40" s="0" t="n">
        <f aca="false">IFERROR((F40/F$2)*1000/($E40/$E$2),"")</f>
        <v>0.0639372326458135</v>
      </c>
      <c r="S40" s="0" t="n">
        <f aca="false">IFERROR((I40/I$2)*1000/($E40/$E$2),"")</f>
        <v>0.00293782201366857</v>
      </c>
      <c r="T40" s="0" t="n">
        <f aca="false">IFERROR((J40/J$2)*1000/($E40/$E$2),"")</f>
        <v>5.66350571429472E-005</v>
      </c>
      <c r="U40" s="0" t="n">
        <f aca="false">IFERROR((K40/K$2)*1000/($E40/$E$2),"")</f>
        <v>0.0349768741729404</v>
      </c>
      <c r="V40" s="0" t="n">
        <f aca="false">IFERROR((L40/L$2)*1000/($E40/$E$2),"")</f>
        <v>0.0254558224893299</v>
      </c>
      <c r="W40" s="0" t="n">
        <f aca="false">IFERROR((M40/M$2)*1000/($E40/$E$2),"")</f>
        <v>1.37011067257875</v>
      </c>
      <c r="X40" s="0" t="n">
        <f aca="false">IFERROR((N40/N$2)*1000/($E40/$E$2),"")</f>
        <v>0</v>
      </c>
    </row>
    <row r="41" customFormat="false" ht="14.5" hidden="false" customHeight="false" outlineLevel="0" collapsed="false">
      <c r="A41" s="5" t="n">
        <v>0.9</v>
      </c>
      <c r="B41" s="0" t="n">
        <v>4294.06281530774</v>
      </c>
      <c r="C41" s="0" t="n">
        <v>1133.95897489757</v>
      </c>
      <c r="D41" s="0" t="n">
        <v>1409.45821728012</v>
      </c>
      <c r="E41" s="0" t="n">
        <v>377961.567867594</v>
      </c>
      <c r="F41" s="0" t="n">
        <v>49.9916618990321</v>
      </c>
      <c r="G41" s="0" t="n">
        <v>519.942278382098</v>
      </c>
      <c r="H41" s="0" t="n">
        <v>477.537282985697</v>
      </c>
      <c r="I41" s="0" t="n">
        <v>1.34630252355558</v>
      </c>
      <c r="K41" s="0" t="n">
        <v>10.3020656787901</v>
      </c>
      <c r="L41" s="0" t="n">
        <v>20.5812509924217</v>
      </c>
      <c r="M41" s="0" t="n">
        <v>1164.97594401013</v>
      </c>
      <c r="O41" s="1"/>
      <c r="P41" s="0" t="n">
        <f aca="false">IFERROR((B41/B$2)*1000/($E41/$E$2),"")</f>
        <v>18.7340280796606</v>
      </c>
      <c r="Q41" s="0" t="n">
        <f aca="false">IFERROR((D41/D$2)*1000/($E41/$E$2),"")</f>
        <v>4.66100276707832</v>
      </c>
      <c r="R41" s="0" t="n">
        <f aca="false">IFERROR((F41/F$2)*1000/($E41/$E$2),"")</f>
        <v>0.110743887326718</v>
      </c>
      <c r="S41" s="0" t="n">
        <f aca="false">IFERROR((I41/I$2)*1000/($E41/$E$2),"")</f>
        <v>0.00243227004265031</v>
      </c>
      <c r="T41" s="0" t="n">
        <f aca="false">IFERROR((J41/J$2)*1000/($E41/$E$2),"")</f>
        <v>0</v>
      </c>
      <c r="U41" s="0" t="n">
        <f aca="false">IFERROR((K41/K$2)*1000/($E41/$E$2),"")</f>
        <v>0.0167059576458538</v>
      </c>
      <c r="V41" s="0" t="n">
        <f aca="false">IFERROR((L41/L$2)*1000/($E41/$E$2),"")</f>
        <v>0.0273125121426076</v>
      </c>
      <c r="W41" s="0" t="n">
        <f aca="false">IFERROR((M41/M$2)*1000/($E41/$E$2),"")</f>
        <v>1.40984740012555</v>
      </c>
      <c r="X41" s="0" t="n">
        <f aca="false">IFERROR((N41/N$2)*1000/($E41/$E$2),"")</f>
        <v>0</v>
      </c>
    </row>
    <row r="42" customFormat="false" ht="14.5" hidden="false" customHeight="false" outlineLevel="0" collapsed="false">
      <c r="A42" s="5" t="n">
        <v>0.925</v>
      </c>
      <c r="B42" s="0" t="n">
        <v>5065.08550611892</v>
      </c>
      <c r="C42" s="0" t="n">
        <v>1070.48407153487</v>
      </c>
      <c r="D42" s="0" t="n">
        <v>1476.31558536941</v>
      </c>
      <c r="E42" s="0" t="n">
        <v>376578.50308501</v>
      </c>
      <c r="F42" s="0" t="n">
        <v>32.8046430732927</v>
      </c>
      <c r="G42" s="0" t="n">
        <v>516.749511826394</v>
      </c>
      <c r="H42" s="0" t="n">
        <v>909.249612551109</v>
      </c>
      <c r="K42" s="0" t="n">
        <v>16.0196356011418</v>
      </c>
      <c r="L42" s="0" t="n">
        <v>17.7484896774831</v>
      </c>
      <c r="M42" s="0" t="n">
        <v>1232.29191938339</v>
      </c>
      <c r="O42" s="1"/>
      <c r="P42" s="0" t="n">
        <f aca="false">IFERROR((B42/B$2)*1000/($E42/$E$2),"")</f>
        <v>22.1789852478086</v>
      </c>
      <c r="Q42" s="0" t="n">
        <f aca="false">IFERROR((D42/D$2)*1000/($E42/$E$2),"")</f>
        <v>4.90002703882001</v>
      </c>
      <c r="R42" s="0" t="n">
        <f aca="false">IFERROR((F42/F$2)*1000/($E42/$E$2),"")</f>
        <v>0.07293729008665</v>
      </c>
      <c r="S42" s="0" t="n">
        <f aca="false">IFERROR((I42/I$2)*1000/($E42/$E$2),"")</f>
        <v>0</v>
      </c>
      <c r="T42" s="0" t="n">
        <f aca="false">IFERROR((J42/J$2)*1000/($E42/$E$2),"")</f>
        <v>0</v>
      </c>
      <c r="U42" s="0" t="n">
        <f aca="false">IFERROR((K42/K$2)*1000/($E42/$E$2),"")</f>
        <v>0.0260730484558886</v>
      </c>
      <c r="V42" s="0" t="n">
        <f aca="false">IFERROR((L42/L$2)*1000/($E42/$E$2),"")</f>
        <v>0.0236397782188895</v>
      </c>
      <c r="W42" s="0" t="n">
        <f aca="false">IFERROR((M42/M$2)*1000/($E42/$E$2),"")</f>
        <v>1.49678998271533</v>
      </c>
      <c r="X42" s="0" t="n">
        <f aca="false">IFERROR((N42/N$2)*1000/($E42/$E$2),"")</f>
        <v>0</v>
      </c>
    </row>
    <row r="43" customFormat="false" ht="14.5" hidden="false" customHeight="false" outlineLevel="0" collapsed="false">
      <c r="A43" s="5" t="n">
        <v>0.95</v>
      </c>
      <c r="B43" s="0" t="n">
        <v>4533.7821590789</v>
      </c>
      <c r="C43" s="0" t="n">
        <v>934.250846902373</v>
      </c>
      <c r="D43" s="0" t="n">
        <v>1486.31643455255</v>
      </c>
      <c r="E43" s="0" t="n">
        <v>377175.171756863</v>
      </c>
      <c r="F43" s="0" t="n">
        <v>2.83411932279366</v>
      </c>
      <c r="G43" s="0" t="n">
        <v>512.493688796638</v>
      </c>
      <c r="H43" s="0" t="n">
        <v>1307.18396369466</v>
      </c>
      <c r="J43" s="0" t="n">
        <v>6.85139138748891</v>
      </c>
      <c r="K43" s="0" t="n">
        <v>28.667083769267</v>
      </c>
      <c r="L43" s="0" t="n">
        <v>21.4148672681049</v>
      </c>
      <c r="M43" s="0" t="n">
        <v>1249.83386524568</v>
      </c>
      <c r="O43" s="1"/>
      <c r="P43" s="0" t="n">
        <f aca="false">IFERROR((B43/B$2)*1000/($E43/$E$2),"")</f>
        <v>19.8211098254919</v>
      </c>
      <c r="Q43" s="0" t="n">
        <f aca="false">IFERROR((D43/D$2)*1000/($E43/$E$2),"")</f>
        <v>4.92541671427705</v>
      </c>
      <c r="R43" s="0" t="n">
        <f aca="false">IFERROR((F43/F$2)*1000/($E43/$E$2),"")</f>
        <v>0.00629136476473908</v>
      </c>
      <c r="S43" s="0" t="n">
        <f aca="false">IFERROR((I43/I$2)*1000/($E43/$E$2),"")</f>
        <v>0</v>
      </c>
      <c r="T43" s="0" t="n">
        <f aca="false">IFERROR((J43/J$2)*1000/($E43/$E$2),"")</f>
        <v>0.0114565407223488</v>
      </c>
      <c r="U43" s="0" t="n">
        <f aca="false">IFERROR((K43/K$2)*1000/($E43/$E$2),"")</f>
        <v>0.0465838225000743</v>
      </c>
      <c r="V43" s="0" t="n">
        <f aca="false">IFERROR((L43/L$2)*1000/($E43/$E$2),"")</f>
        <v>0.028478021293645</v>
      </c>
      <c r="W43" s="0" t="n">
        <f aca="false">IFERROR((M43/M$2)*1000/($E43/$E$2),"")</f>
        <v>1.51569557726576</v>
      </c>
      <c r="X43" s="0" t="n">
        <f aca="false">IFERROR((N43/N$2)*1000/($E43/$E$2),"")</f>
        <v>0</v>
      </c>
    </row>
    <row r="44" customFormat="false" ht="14.5" hidden="false" customHeight="false" outlineLevel="0" collapsed="false">
      <c r="A44" s="5" t="n">
        <v>0.975</v>
      </c>
      <c r="B44" s="0" t="n">
        <v>5282.50119649297</v>
      </c>
      <c r="C44" s="0" t="n">
        <v>685.074153671949</v>
      </c>
      <c r="D44" s="0" t="n">
        <v>1432.33568925594</v>
      </c>
      <c r="E44" s="0" t="n">
        <v>377141.143713059</v>
      </c>
      <c r="G44" s="0" t="n">
        <v>523.93373057354</v>
      </c>
      <c r="H44" s="0" t="n">
        <v>1100.48484542165</v>
      </c>
      <c r="J44" s="0" t="n">
        <v>24.3302674932744</v>
      </c>
      <c r="K44" s="0" t="n">
        <v>34.062242808077</v>
      </c>
      <c r="L44" s="0" t="n">
        <v>8.54195224813729</v>
      </c>
      <c r="M44" s="0" t="n">
        <v>1260.56108210793</v>
      </c>
      <c r="O44" s="1"/>
      <c r="P44" s="0" t="n">
        <f aca="false">IFERROR((B44/B$2)*1000/($E44/$E$2),"")</f>
        <v>23.0964964440558</v>
      </c>
      <c r="Q44" s="0" t="n">
        <f aca="false">IFERROR((D44/D$2)*1000/($E44/$E$2),"")</f>
        <v>4.74696135574314</v>
      </c>
      <c r="R44" s="0" t="n">
        <f aca="false">IFERROR((F44/F$2)*1000/($E44/$E$2),"")</f>
        <v>0</v>
      </c>
      <c r="S44" s="0" t="n">
        <f aca="false">IFERROR((I44/I$2)*1000/($E44/$E$2),"")</f>
        <v>0</v>
      </c>
      <c r="T44" s="0" t="n">
        <f aca="false">IFERROR((J44/J$2)*1000/($E44/$E$2),"")</f>
        <v>0.0406874800013427</v>
      </c>
      <c r="U44" s="0" t="n">
        <f aca="false">IFERROR((K44/K$2)*1000/($E44/$E$2),"")</f>
        <v>0.0553559145466741</v>
      </c>
      <c r="V44" s="0" t="n">
        <f aca="false">IFERROR((L44/L$2)*1000/($E44/$E$2),"")</f>
        <v>0.0113603247324439</v>
      </c>
      <c r="W44" s="0" t="n">
        <f aca="false">IFERROR((M44/M$2)*1000/($E44/$E$2),"")</f>
        <v>1.52884259173875</v>
      </c>
      <c r="X44" s="0" t="n">
        <f aca="false">IFERROR((N44/N$2)*1000/($E44/$E$2),"")</f>
        <v>0</v>
      </c>
    </row>
    <row r="45" customFormat="false" ht="14.5" hidden="false" customHeight="false" outlineLevel="0" collapsed="false">
      <c r="A45" s="5" t="n">
        <v>1</v>
      </c>
      <c r="B45" s="0" t="n">
        <v>4703.40742872082</v>
      </c>
      <c r="C45" s="0" t="n">
        <v>783.839532806675</v>
      </c>
      <c r="D45" s="0" t="n">
        <v>1373.85938856737</v>
      </c>
      <c r="E45" s="0" t="n">
        <v>378655.629225634</v>
      </c>
      <c r="G45" s="0" t="n">
        <v>469.649677840152</v>
      </c>
      <c r="H45" s="0" t="n">
        <v>766.9134751503</v>
      </c>
      <c r="J45" s="0" t="n">
        <v>21.8014280450109</v>
      </c>
      <c r="K45" s="0" t="n">
        <v>31.3116813707191</v>
      </c>
      <c r="L45" s="0" t="n">
        <v>7.51125025660581</v>
      </c>
      <c r="M45" s="0" t="n">
        <v>1271.31052723695</v>
      </c>
      <c r="O45" s="1"/>
      <c r="P45" s="0" t="n">
        <f aca="false">IFERROR((B45/B$2)*1000/($E45/$E$2),"")</f>
        <v>20.4822941445784</v>
      </c>
      <c r="Q45" s="0" t="n">
        <f aca="false">IFERROR((D45/D$2)*1000/($E45/$E$2),"")</f>
        <v>4.53495169074288</v>
      </c>
      <c r="R45" s="0" t="n">
        <f aca="false">IFERROR((F45/F$2)*1000/($E45/$E$2),"")</f>
        <v>0</v>
      </c>
      <c r="S45" s="0" t="n">
        <f aca="false">IFERROR((I45/I$2)*1000/($E45/$E$2),"")</f>
        <v>0</v>
      </c>
      <c r="T45" s="0" t="n">
        <f aca="false">IFERROR((J45/J$2)*1000/($E45/$E$2),"")</f>
        <v>0.0363126837016764</v>
      </c>
      <c r="U45" s="0" t="n">
        <f aca="false">IFERROR((K45/K$2)*1000/($E45/$E$2),"")</f>
        <v>0.0506823419731389</v>
      </c>
      <c r="V45" s="0" t="n">
        <f aca="false">IFERROR((L45/L$2)*1000/($E45/$E$2),"")</f>
        <v>0.00994959343000038</v>
      </c>
      <c r="W45" s="0" t="n">
        <f aca="false">IFERROR((M45/M$2)*1000/($E45/$E$2),"")</f>
        <v>1.53571284831689</v>
      </c>
      <c r="X45" s="0" t="n">
        <f aca="false">IFERROR((N45/N$2)*1000/($E45/$E$2),"")</f>
        <v>0</v>
      </c>
    </row>
    <row r="46" customFormat="false" ht="14.5" hidden="false" customHeight="false" outlineLevel="0" collapsed="false">
      <c r="A46" s="5" t="n">
        <v>1.025</v>
      </c>
      <c r="B46" s="0" t="n">
        <v>6964.55014556839</v>
      </c>
      <c r="C46" s="0" t="n">
        <v>887.459925636599</v>
      </c>
      <c r="D46" s="0" t="n">
        <v>1366.78414346046</v>
      </c>
      <c r="E46" s="0" t="n">
        <v>375748.83337917</v>
      </c>
      <c r="G46" s="0" t="n">
        <v>465.054284913467</v>
      </c>
      <c r="H46" s="0" t="n">
        <v>706.762277394822</v>
      </c>
      <c r="J46" s="0" t="n">
        <v>27.1700171448828</v>
      </c>
      <c r="K46" s="0" t="n">
        <v>39.3596826145439</v>
      </c>
      <c r="L46" s="0" t="n">
        <v>10.3994905987617</v>
      </c>
      <c r="M46" s="0" t="n">
        <v>1260.43838163137</v>
      </c>
      <c r="O46" s="1"/>
      <c r="P46" s="0" t="n">
        <f aca="false">IFERROR((B46/B$2)*1000/($E46/$E$2),"")</f>
        <v>30.563694100826</v>
      </c>
      <c r="Q46" s="0" t="n">
        <f aca="false">IFERROR((D46/D$2)*1000/($E46/$E$2),"")</f>
        <v>4.54649887091331</v>
      </c>
      <c r="R46" s="0" t="n">
        <f aca="false">IFERROR((F46/F$2)*1000/($E46/$E$2),"")</f>
        <v>0</v>
      </c>
      <c r="S46" s="0" t="n">
        <f aca="false">IFERROR((I46/I$2)*1000/($E46/$E$2),"")</f>
        <v>0</v>
      </c>
      <c r="T46" s="0" t="n">
        <f aca="false">IFERROR((J46/J$2)*1000/($E46/$E$2),"")</f>
        <v>0.0456047515539424</v>
      </c>
      <c r="U46" s="0" t="n">
        <f aca="false">IFERROR((K46/K$2)*1000/($E46/$E$2),"")</f>
        <v>0.0642020137732543</v>
      </c>
      <c r="V46" s="0" t="n">
        <f aca="false">IFERROR((L46/L$2)*1000/($E46/$E$2),"")</f>
        <v>0.0138819969946836</v>
      </c>
      <c r="W46" s="0" t="n">
        <f aca="false">IFERROR((M46/M$2)*1000/($E46/$E$2),"")</f>
        <v>1.53435824235494</v>
      </c>
      <c r="X46" s="0" t="n">
        <f aca="false">IFERROR((N46/N$2)*1000/($E46/$E$2),"")</f>
        <v>0</v>
      </c>
    </row>
    <row r="47" customFormat="false" ht="14.5" hidden="false" customHeight="false" outlineLevel="0" collapsed="false">
      <c r="A47" s="5" t="n">
        <v>1.05</v>
      </c>
      <c r="B47" s="0" t="n">
        <v>7505.17974899879</v>
      </c>
      <c r="C47" s="0" t="n">
        <v>817.507789194264</v>
      </c>
      <c r="D47" s="0" t="n">
        <v>1480.25485433242</v>
      </c>
      <c r="E47" s="0" t="n">
        <v>374069.013876527</v>
      </c>
      <c r="G47" s="0" t="n">
        <v>668.409460589367</v>
      </c>
      <c r="H47" s="0" t="n">
        <v>897.467053208341</v>
      </c>
      <c r="J47" s="0" t="n">
        <v>28.7485430807202</v>
      </c>
      <c r="K47" s="0" t="n">
        <v>60.66306605358</v>
      </c>
      <c r="L47" s="0" t="n">
        <v>22.2851067757285</v>
      </c>
      <c r="M47" s="0" t="n">
        <v>1199.23694597447</v>
      </c>
      <c r="O47" s="1"/>
      <c r="P47" s="0" t="n">
        <f aca="false">IFERROR((B47/B$2)*1000/($E47/$E$2),"")</f>
        <v>33.0841345819824</v>
      </c>
      <c r="Q47" s="0" t="n">
        <f aca="false">IFERROR((D47/D$2)*1000/($E47/$E$2),"")</f>
        <v>4.9460619983306</v>
      </c>
      <c r="R47" s="0" t="n">
        <f aca="false">IFERROR((F47/F$2)*1000/($E47/$E$2),"")</f>
        <v>0</v>
      </c>
      <c r="S47" s="0" t="n">
        <f aca="false">IFERROR((I47/I$2)*1000/($E47/$E$2),"")</f>
        <v>0</v>
      </c>
      <c r="T47" s="0" t="n">
        <f aca="false">IFERROR((J47/J$2)*1000/($E47/$E$2),"")</f>
        <v>0.0484709942462525</v>
      </c>
      <c r="U47" s="0" t="n">
        <f aca="false">IFERROR((K47/K$2)*1000/($E47/$E$2),"")</f>
        <v>0.0993956379752019</v>
      </c>
      <c r="V47" s="0" t="n">
        <f aca="false">IFERROR((L47/L$2)*1000/($E47/$E$2),"")</f>
        <v>0.0298813699767731</v>
      </c>
      <c r="W47" s="0" t="n">
        <f aca="false">IFERROR((M47/M$2)*1000/($E47/$E$2),"")</f>
        <v>1.46641217277649</v>
      </c>
      <c r="X47" s="0" t="n">
        <f aca="false">IFERROR((N47/N$2)*1000/($E47/$E$2),"")</f>
        <v>0</v>
      </c>
    </row>
    <row r="48" customFormat="false" ht="14.5" hidden="false" customHeight="false" outlineLevel="0" collapsed="false">
      <c r="A48" s="5" t="n">
        <v>1.075</v>
      </c>
      <c r="B48" s="0" t="n">
        <v>6745.10340374194</v>
      </c>
      <c r="C48" s="0" t="n">
        <v>833.766114089002</v>
      </c>
      <c r="D48" s="0" t="n">
        <v>1557.9240043759</v>
      </c>
      <c r="E48" s="0" t="n">
        <v>373359.475188812</v>
      </c>
      <c r="G48" s="0" t="n">
        <v>1407.98097328184</v>
      </c>
      <c r="H48" s="0" t="n">
        <v>1919.83573984848</v>
      </c>
      <c r="J48" s="0" t="n">
        <v>34.7364786525826</v>
      </c>
      <c r="K48" s="0" t="n">
        <v>56.4400836093588</v>
      </c>
      <c r="L48" s="0" t="n">
        <v>32.3060661116499</v>
      </c>
      <c r="M48" s="0" t="n">
        <v>1145.03987042506</v>
      </c>
      <c r="O48" s="1"/>
      <c r="P48" s="0" t="n">
        <f aca="false">IFERROR((B48/B$2)*1000/($E48/$E$2),"")</f>
        <v>29.790092380891</v>
      </c>
      <c r="Q48" s="0" t="n">
        <f aca="false">IFERROR((D48/D$2)*1000/($E48/$E$2),"")</f>
        <v>5.21547524292726</v>
      </c>
      <c r="R48" s="0" t="n">
        <f aca="false">IFERROR((F48/F$2)*1000/($E48/$E$2),"")</f>
        <v>0</v>
      </c>
      <c r="S48" s="0" t="n">
        <f aca="false">IFERROR((I48/I$2)*1000/($E48/$E$2),"")</f>
        <v>0</v>
      </c>
      <c r="T48" s="0" t="n">
        <f aca="false">IFERROR((J48/J$2)*1000/($E48/$E$2),"")</f>
        <v>0.0586781530596702</v>
      </c>
      <c r="U48" s="0" t="n">
        <f aca="false">IFERROR((K48/K$2)*1000/($E48/$E$2),"")</f>
        <v>0.0926520802364658</v>
      </c>
      <c r="V48" s="0" t="n">
        <f aca="false">IFERROR((L48/L$2)*1000/($E48/$E$2),"")</f>
        <v>0.0434004687669421</v>
      </c>
      <c r="W48" s="0" t="n">
        <f aca="false">IFERROR((M48/M$2)*1000/($E48/$E$2),"")</f>
        <v>1.40280150714053</v>
      </c>
      <c r="X48" s="0" t="n">
        <f aca="false">IFERROR((N48/N$2)*1000/($E48/$E$2),"")</f>
        <v>0</v>
      </c>
    </row>
    <row r="49" customFormat="false" ht="14.5" hidden="false" customHeight="false" outlineLevel="0" collapsed="false">
      <c r="A49" s="5" t="n">
        <v>1.1</v>
      </c>
      <c r="B49" s="0" t="n">
        <v>6366.47242394097</v>
      </c>
      <c r="C49" s="0" t="n">
        <v>649.867366022621</v>
      </c>
      <c r="D49" s="0" t="n">
        <v>1651.25335350837</v>
      </c>
      <c r="E49" s="0" t="n">
        <v>372902.447259599</v>
      </c>
      <c r="G49" s="0" t="n">
        <v>2072.49381384392</v>
      </c>
      <c r="H49" s="0" t="n">
        <v>2574.72713657299</v>
      </c>
      <c r="J49" s="0" t="n">
        <v>8.65457469601536</v>
      </c>
      <c r="K49" s="0" t="n">
        <v>28.6166528516468</v>
      </c>
      <c r="L49" s="0" t="n">
        <v>28.3428146205123</v>
      </c>
      <c r="M49" s="0" t="n">
        <v>1096.7033182302</v>
      </c>
      <c r="O49" s="1"/>
      <c r="P49" s="0" t="n">
        <f aca="false">IFERROR((B49/B$2)*1000/($E49/$E$2),"")</f>
        <v>28.152310530868</v>
      </c>
      <c r="Q49" s="0" t="n">
        <f aca="false">IFERROR((D49/D$2)*1000/($E49/$E$2),"")</f>
        <v>5.53468967982137</v>
      </c>
      <c r="R49" s="0" t="n">
        <f aca="false">IFERROR((F49/F$2)*1000/($E49/$E$2),"")</f>
        <v>0</v>
      </c>
      <c r="S49" s="0" t="n">
        <f aca="false">IFERROR((I49/I$2)*1000/($E49/$E$2),"")</f>
        <v>0</v>
      </c>
      <c r="T49" s="0" t="n">
        <f aca="false">IFERROR((J49/J$2)*1000/($E49/$E$2),"")</f>
        <v>0.0146375475733398</v>
      </c>
      <c r="U49" s="0" t="n">
        <f aca="false">IFERROR((K49/K$2)*1000/($E49/$E$2),"")</f>
        <v>0.0470346920765281</v>
      </c>
      <c r="V49" s="0" t="n">
        <f aca="false">IFERROR((L49/L$2)*1000/($E49/$E$2),"")</f>
        <v>0.0381228414563479</v>
      </c>
      <c r="W49" s="0" t="n">
        <f aca="false">IFERROR((M49/M$2)*1000/($E49/$E$2),"")</f>
        <v>1.34523053306827</v>
      </c>
      <c r="X49" s="0" t="n">
        <f aca="false">IFERROR((N49/N$2)*1000/($E49/$E$2),"")</f>
        <v>0</v>
      </c>
    </row>
    <row r="50" customFormat="false" ht="14.5" hidden="false" customHeight="false" outlineLevel="0" collapsed="false">
      <c r="A50" s="5" t="n">
        <v>1.125</v>
      </c>
      <c r="B50" s="0" t="n">
        <v>6351.69226853093</v>
      </c>
      <c r="C50" s="0" t="n">
        <v>525.443952684519</v>
      </c>
      <c r="D50" s="0" t="n">
        <v>1791.52269746991</v>
      </c>
      <c r="E50" s="0" t="n">
        <v>372665.570500945</v>
      </c>
      <c r="G50" s="0" t="n">
        <v>1715.26518095068</v>
      </c>
      <c r="H50" s="0" t="n">
        <v>1775.18543348358</v>
      </c>
      <c r="J50" s="0" t="n">
        <v>6.19157899297726</v>
      </c>
      <c r="K50" s="0" t="n">
        <v>18.8341949142669</v>
      </c>
      <c r="L50" s="0" t="n">
        <v>27.5978943926837</v>
      </c>
      <c r="M50" s="0" t="n">
        <v>1058.41606034483</v>
      </c>
      <c r="O50" s="1"/>
      <c r="P50" s="0" t="n">
        <f aca="false">IFERROR((B50/B$2)*1000/($E50/$E$2),"")</f>
        <v>28.1048060793176</v>
      </c>
      <c r="Q50" s="0" t="n">
        <f aca="false">IFERROR((D50/D$2)*1000/($E50/$E$2),"")</f>
        <v>6.00866290423137</v>
      </c>
      <c r="R50" s="0" t="n">
        <f aca="false">IFERROR((F50/F$2)*1000/($E50/$E$2),"")</f>
        <v>0</v>
      </c>
      <c r="S50" s="0" t="n">
        <f aca="false">IFERROR((I50/I$2)*1000/($E50/$E$2),"")</f>
        <v>0</v>
      </c>
      <c r="T50" s="0" t="n">
        <f aca="false">IFERROR((J50/J$2)*1000/($E50/$E$2),"")</f>
        <v>0.010478520544171</v>
      </c>
      <c r="U50" s="0" t="n">
        <f aca="false">IFERROR((K50/K$2)*1000/($E50/$E$2),"")</f>
        <v>0.0309757972352653</v>
      </c>
      <c r="V50" s="0" t="n">
        <f aca="false">IFERROR((L50/L$2)*1000/($E50/$E$2),"")</f>
        <v>0.0371444726812049</v>
      </c>
      <c r="W50" s="0" t="n">
        <f aca="false">IFERROR((M50/M$2)*1000/($E50/$E$2),"")</f>
        <v>1.29909210039631</v>
      </c>
      <c r="X50" s="0" t="n">
        <f aca="false">IFERROR((N50/N$2)*1000/($E50/$E$2),"")</f>
        <v>0</v>
      </c>
    </row>
    <row r="51" customFormat="false" ht="14.5" hidden="false" customHeight="false" outlineLevel="0" collapsed="false">
      <c r="A51" s="5" t="n">
        <v>1.15</v>
      </c>
      <c r="B51" s="0" t="n">
        <v>5594.81445763115</v>
      </c>
      <c r="C51" s="0" t="n">
        <v>579.045179410347</v>
      </c>
      <c r="D51" s="0" t="n">
        <v>1808.19656258389</v>
      </c>
      <c r="E51" s="0" t="n">
        <v>373843.540698445</v>
      </c>
      <c r="G51" s="0" t="n">
        <v>967.623509268966</v>
      </c>
      <c r="H51" s="0" t="n">
        <v>1393.22003991988</v>
      </c>
      <c r="J51" s="0" t="n">
        <v>2.93834425119696</v>
      </c>
      <c r="K51" s="0" t="n">
        <v>21.1792132006534</v>
      </c>
      <c r="L51" s="0" t="n">
        <v>11.163236789029</v>
      </c>
      <c r="M51" s="0" t="n">
        <v>1019.70831014627</v>
      </c>
      <c r="N51" s="0" t="n">
        <v>3.12906641942343</v>
      </c>
      <c r="O51" s="1"/>
      <c r="P51" s="0" t="n">
        <f aca="false">IFERROR((B51/B$2)*1000/($E51/$E$2),"")</f>
        <v>24.6777876435672</v>
      </c>
      <c r="Q51" s="0" t="n">
        <f aca="false">IFERROR((D51/D$2)*1000/($E51/$E$2),"")</f>
        <v>6.04547674226681</v>
      </c>
      <c r="R51" s="0" t="n">
        <f aca="false">IFERROR((F51/F$2)*1000/($E51/$E$2),"")</f>
        <v>0</v>
      </c>
      <c r="S51" s="0" t="n">
        <f aca="false">IFERROR((I51/I$2)*1000/($E51/$E$2),"")</f>
        <v>0</v>
      </c>
      <c r="T51" s="0" t="n">
        <f aca="false">IFERROR((J51/J$2)*1000/($E51/$E$2),"")</f>
        <v>0.00495713352116607</v>
      </c>
      <c r="U51" s="0" t="n">
        <f aca="false">IFERROR((K51/K$2)*1000/($E51/$E$2),"")</f>
        <v>0.0347227924579602</v>
      </c>
      <c r="V51" s="0" t="n">
        <f aca="false">IFERROR((L51/L$2)*1000/($E51/$E$2),"")</f>
        <v>0.0149774464629307</v>
      </c>
      <c r="W51" s="0" t="n">
        <f aca="false">IFERROR((M51/M$2)*1000/($E51/$E$2),"")</f>
        <v>1.24763879176018</v>
      </c>
      <c r="X51" s="0" t="n">
        <f aca="false">IFERROR((N51/N$2)*1000/($E51/$E$2),"")</f>
        <v>0.00161897890656251</v>
      </c>
    </row>
    <row r="52" customFormat="false" ht="14.5" hidden="false" customHeight="false" outlineLevel="0" collapsed="false">
      <c r="A52" s="5" t="n">
        <v>1.175</v>
      </c>
      <c r="B52" s="0" t="n">
        <v>4949.00708267091</v>
      </c>
      <c r="C52" s="0" t="n">
        <v>902.411620135517</v>
      </c>
      <c r="D52" s="0" t="n">
        <v>1780.10993471169</v>
      </c>
      <c r="E52" s="0" t="n">
        <v>372881.96163959</v>
      </c>
      <c r="G52" s="0" t="n">
        <v>621.206343689127</v>
      </c>
      <c r="H52" s="0" t="n">
        <v>3148.36345905096</v>
      </c>
      <c r="J52" s="0" t="n">
        <v>26.9438362123317</v>
      </c>
      <c r="K52" s="0" t="n">
        <v>27.4954922766271</v>
      </c>
      <c r="L52" s="0" t="n">
        <v>14.1196843567633</v>
      </c>
      <c r="M52" s="0" t="n">
        <v>1020.99317810143</v>
      </c>
      <c r="N52" s="0" t="n">
        <v>5.06971788047668</v>
      </c>
      <c r="O52" s="1"/>
      <c r="P52" s="0" t="n">
        <f aca="false">IFERROR((B52/B$2)*1000/($E52/$E$2),"")</f>
        <v>21.8855324125829</v>
      </c>
      <c r="Q52" s="0" t="n">
        <f aca="false">IFERROR((D52/D$2)*1000/($E52/$E$2),"")</f>
        <v>5.96692042350675</v>
      </c>
      <c r="R52" s="0" t="n">
        <f aca="false">IFERROR((F52/F$2)*1000/($E52/$E$2),"")</f>
        <v>0</v>
      </c>
      <c r="S52" s="0" t="n">
        <f aca="false">IFERROR((I52/I$2)*1000/($E52/$E$2),"")</f>
        <v>0</v>
      </c>
      <c r="T52" s="0" t="n">
        <f aca="false">IFERROR((J52/J$2)*1000/($E52/$E$2),"")</f>
        <v>0.045572817331202</v>
      </c>
      <c r="U52" s="0" t="n">
        <f aca="false">IFERROR((K52/K$2)*1000/($E52/$E$2),"")</f>
        <v>0.0451944211770196</v>
      </c>
      <c r="V52" s="0" t="n">
        <f aca="false">IFERROR((L52/L$2)*1000/($E52/$E$2),"")</f>
        <v>0.0189928935375912</v>
      </c>
      <c r="W52" s="0" t="n">
        <f aca="false">IFERROR((M52/M$2)*1000/($E52/$E$2),"")</f>
        <v>1.25243229505659</v>
      </c>
      <c r="X52" s="0" t="n">
        <f aca="false">IFERROR((N52/N$2)*1000/($E52/$E$2),"")</f>
        <v>0.00262983625100684</v>
      </c>
    </row>
    <row r="53" customFormat="false" ht="14.5" hidden="false" customHeight="false" outlineLevel="0" collapsed="false">
      <c r="A53" s="5" t="n">
        <v>1.2</v>
      </c>
      <c r="B53" s="0" t="n">
        <v>4979.03148144141</v>
      </c>
      <c r="C53" s="0" t="n">
        <v>1076.79448155649</v>
      </c>
      <c r="D53" s="0" t="n">
        <v>1785.19565218028</v>
      </c>
      <c r="E53" s="0" t="n">
        <v>372102.120817038</v>
      </c>
      <c r="G53" s="0" t="n">
        <v>589.463584115587</v>
      </c>
      <c r="H53" s="0" t="n">
        <v>4111.49329607655</v>
      </c>
      <c r="J53" s="0" t="n">
        <v>6.73224344101719</v>
      </c>
      <c r="K53" s="0" t="n">
        <v>25.4366972455976</v>
      </c>
      <c r="L53" s="0" t="n">
        <v>11.7805057139623</v>
      </c>
      <c r="M53" s="0" t="n">
        <v>1016.28217689442</v>
      </c>
      <c r="O53" s="1"/>
      <c r="P53" s="0" t="n">
        <f aca="false">IFERROR((B53/B$2)*1000/($E53/$E$2),"")</f>
        <v>22.0644518383838</v>
      </c>
      <c r="Q53" s="0" t="n">
        <f aca="false">IFERROR((D53/D$2)*1000/($E53/$E$2),"")</f>
        <v>5.99650875122603</v>
      </c>
      <c r="R53" s="0" t="n">
        <f aca="false">IFERROR((F53/F$2)*1000/($E53/$E$2),"")</f>
        <v>0</v>
      </c>
      <c r="S53" s="0" t="n">
        <f aca="false">IFERROR((I53/I$2)*1000/($E53/$E$2),"")</f>
        <v>0</v>
      </c>
      <c r="T53" s="0" t="n">
        <f aca="false">IFERROR((J53/J$2)*1000/($E53/$E$2),"")</f>
        <v>0.0114107841206275</v>
      </c>
      <c r="U53" s="0" t="n">
        <f aca="false">IFERROR((K53/K$2)*1000/($E53/$E$2),"")</f>
        <v>0.0418979987227782</v>
      </c>
      <c r="V53" s="0" t="n">
        <f aca="false">IFERROR((L53/L$2)*1000/($E53/$E$2),"")</f>
        <v>0.0158795908833105</v>
      </c>
      <c r="W53" s="0" t="n">
        <f aca="false">IFERROR((M53/M$2)*1000/($E53/$E$2),"")</f>
        <v>1.24926610233698</v>
      </c>
      <c r="X53" s="0" t="n">
        <f aca="false">IFERROR((N53/N$2)*1000/($E53/$E$2),"")</f>
        <v>0</v>
      </c>
    </row>
    <row r="54" customFormat="false" ht="14.5" hidden="false" customHeight="false" outlineLevel="0" collapsed="false">
      <c r="A54" s="5" t="n">
        <v>1.225</v>
      </c>
      <c r="B54" s="0" t="n">
        <v>4752.91346072057</v>
      </c>
      <c r="C54" s="0" t="n">
        <v>554.348872824454</v>
      </c>
      <c r="D54" s="0" t="n">
        <v>1720.86035366799</v>
      </c>
      <c r="E54" s="0" t="n">
        <v>374189.019051202</v>
      </c>
      <c r="G54" s="0" t="n">
        <v>834.116962317316</v>
      </c>
      <c r="H54" s="0" t="n">
        <v>3463.11962786535</v>
      </c>
      <c r="J54" s="0" t="n">
        <v>2.4555295657616</v>
      </c>
      <c r="K54" s="0" t="n">
        <v>28.6808554626477</v>
      </c>
      <c r="L54" s="0" t="n">
        <v>10.1723944427242</v>
      </c>
      <c r="M54" s="0" t="n">
        <v>1034.28030569544</v>
      </c>
      <c r="N54" s="0" t="n">
        <v>0.753562164033235</v>
      </c>
      <c r="O54" s="1"/>
      <c r="P54" s="0" t="n">
        <f aca="false">IFERROR((B54/B$2)*1000/($E54/$E$2),"")</f>
        <v>20.9449478744765</v>
      </c>
      <c r="Q54" s="0" t="n">
        <f aca="false">IFERROR((D54/D$2)*1000/($E54/$E$2),"")</f>
        <v>5.74816713475715</v>
      </c>
      <c r="R54" s="0" t="n">
        <f aca="false">IFERROR((F54/F$2)*1000/($E54/$E$2),"")</f>
        <v>0</v>
      </c>
      <c r="S54" s="0" t="n">
        <f aca="false">IFERROR((I54/I$2)*1000/($E54/$E$2),"")</f>
        <v>0</v>
      </c>
      <c r="T54" s="0" t="n">
        <f aca="false">IFERROR((J54/J$2)*1000/($E54/$E$2),"")</f>
        <v>0.00413877628164813</v>
      </c>
      <c r="U54" s="0" t="n">
        <f aca="false">IFERROR((K54/K$2)*1000/($E54/$E$2),"")</f>
        <v>0.0469781343845362</v>
      </c>
      <c r="V54" s="0" t="n">
        <f aca="false">IFERROR((L54/L$2)*1000/($E54/$E$2),"")</f>
        <v>0.0136354562313744</v>
      </c>
      <c r="W54" s="0" t="n">
        <f aca="false">IFERROR((M54/M$2)*1000/($E54/$E$2),"")</f>
        <v>1.26429962367475</v>
      </c>
      <c r="X54" s="0" t="n">
        <f aca="false">IFERROR((N54/N$2)*1000/($E54/$E$2),"")</f>
        <v>0.000389533072049915</v>
      </c>
    </row>
    <row r="55" customFormat="false" ht="14.5" hidden="false" customHeight="false" outlineLevel="0" collapsed="false">
      <c r="A55" s="5" t="n">
        <v>1.25</v>
      </c>
      <c r="B55" s="0" t="n">
        <v>5713.18441430463</v>
      </c>
      <c r="C55" s="0" t="n">
        <v>571.785562540686</v>
      </c>
      <c r="D55" s="0" t="n">
        <v>1664.27948588332</v>
      </c>
      <c r="E55" s="0" t="n">
        <v>373661.755814183</v>
      </c>
      <c r="F55" s="0" t="n">
        <v>6.71809128320342</v>
      </c>
      <c r="G55" s="0" t="n">
        <v>1320.5199614145</v>
      </c>
      <c r="H55" s="0" t="n">
        <v>3031.01028471383</v>
      </c>
      <c r="I55" s="0" t="n">
        <v>3.46521411190331</v>
      </c>
      <c r="J55" s="0" t="n">
        <v>20.9280849643782</v>
      </c>
      <c r="K55" s="0" t="n">
        <v>28.1239738923956</v>
      </c>
      <c r="L55" s="0" t="n">
        <v>3.67032042323858</v>
      </c>
      <c r="M55" s="0" t="n">
        <v>994.199070585852</v>
      </c>
      <c r="O55" s="1"/>
      <c r="P55" s="0" t="n">
        <f aca="false">IFERROR((B55/B$2)*1000/($E55/$E$2),"")</f>
        <v>25.212157302461</v>
      </c>
      <c r="Q55" s="0" t="n">
        <f aca="false">IFERROR((D55/D$2)*1000/($E55/$E$2),"")</f>
        <v>5.5670151928693</v>
      </c>
      <c r="R55" s="0" t="n">
        <f aca="false">IFERROR((F55/F$2)*1000/($E55/$E$2),"")</f>
        <v>0.0150534859592475</v>
      </c>
      <c r="S55" s="0" t="n">
        <f aca="false">IFERROR((I55/I$2)*1000/($E55/$E$2),"")</f>
        <v>0.00633239791161856</v>
      </c>
      <c r="T55" s="0" t="n">
        <f aca="false">IFERROR((J55/J$2)*1000/($E55/$E$2),"")</f>
        <v>0.0353239012605136</v>
      </c>
      <c r="U55" s="0" t="n">
        <f aca="false">IFERROR((K55/K$2)*1000/($E55/$E$2),"")</f>
        <v>0.0461309862340306</v>
      </c>
      <c r="V55" s="0" t="n">
        <f aca="false">IFERROR((L55/L$2)*1000/($E55/$E$2),"")</f>
        <v>0.00492677637697891</v>
      </c>
      <c r="W55" s="0" t="n">
        <f aca="false">IFERROR((M55/M$2)*1000/($E55/$E$2),"")</f>
        <v>1.21701938183101</v>
      </c>
      <c r="X55" s="0" t="n">
        <f aca="false">IFERROR((N55/N$2)*1000/($E55/$E$2),"")</f>
        <v>0</v>
      </c>
    </row>
    <row r="56" customFormat="false" ht="14.5" hidden="false" customHeight="false" outlineLevel="0" collapsed="false">
      <c r="A56" s="5" t="n">
        <v>1.275</v>
      </c>
      <c r="B56" s="0" t="n">
        <v>3743.78694593014</v>
      </c>
      <c r="C56" s="0" t="n">
        <v>547.352278834859</v>
      </c>
      <c r="D56" s="0" t="n">
        <v>1607.82908546678</v>
      </c>
      <c r="E56" s="0" t="n">
        <v>377483.683839596</v>
      </c>
      <c r="G56" s="0" t="n">
        <v>1345.72264816916</v>
      </c>
      <c r="H56" s="0" t="n">
        <v>1708.64733644677</v>
      </c>
      <c r="I56" s="0" t="n">
        <v>14.6732175525181</v>
      </c>
      <c r="J56" s="0" t="n">
        <v>10.9045488225662</v>
      </c>
      <c r="K56" s="0" t="n">
        <v>25.7999155832951</v>
      </c>
      <c r="L56" s="0" t="n">
        <v>9.8509347307987</v>
      </c>
      <c r="M56" s="0" t="n">
        <v>998.360376237379</v>
      </c>
      <c r="N56" s="0" t="n">
        <v>2.64276564106078</v>
      </c>
      <c r="O56" s="1"/>
      <c r="P56" s="0" t="n">
        <f aca="false">IFERROR((B56/B$2)*1000/($E56/$E$2),"")</f>
        <v>16.3539760163474</v>
      </c>
      <c r="Q56" s="0" t="n">
        <f aca="false">IFERROR((D56/D$2)*1000/($E56/$E$2),"")</f>
        <v>5.32373577652908</v>
      </c>
      <c r="R56" s="0" t="n">
        <f aca="false">IFERROR((F56/F$2)*1000/($E56/$E$2),"")</f>
        <v>0</v>
      </c>
      <c r="S56" s="0" t="n">
        <f aca="false">IFERROR((I56/I$2)*1000/($E56/$E$2),"")</f>
        <v>0.0265426294935523</v>
      </c>
      <c r="T56" s="0" t="n">
        <f aca="false">IFERROR((J56/J$2)*1000/($E56/$E$2),"")</f>
        <v>0.018219117601367</v>
      </c>
      <c r="U56" s="0" t="n">
        <f aca="false">IFERROR((K56/K$2)*1000/($E56/$E$2),"")</f>
        <v>0.0418904286039518</v>
      </c>
      <c r="V56" s="0" t="n">
        <f aca="false">IFERROR((L56/L$2)*1000/($E56/$E$2),"")</f>
        <v>0.0130893107166331</v>
      </c>
      <c r="W56" s="0" t="n">
        <f aca="false">IFERROR((M56/M$2)*1000/($E56/$E$2),"")</f>
        <v>1.20973972888169</v>
      </c>
      <c r="X56" s="0" t="n">
        <f aca="false">IFERROR((N56/N$2)*1000/($E56/$E$2),"")</f>
        <v>0.00135418112779662</v>
      </c>
    </row>
    <row r="57" customFormat="false" ht="14.5" hidden="false" customHeight="false" outlineLevel="0" collapsed="false">
      <c r="A57" s="5" t="n">
        <v>1.3</v>
      </c>
      <c r="B57" s="0" t="n">
        <v>4655.74582668723</v>
      </c>
      <c r="C57" s="0" t="n">
        <v>373.769455850541</v>
      </c>
      <c r="D57" s="0" t="n">
        <v>1598.79522640849</v>
      </c>
      <c r="E57" s="0" t="n">
        <v>377210.910468242</v>
      </c>
      <c r="G57" s="0" t="n">
        <v>769.589146884233</v>
      </c>
      <c r="H57" s="0" t="n">
        <v>941.100670255173</v>
      </c>
      <c r="I57" s="0" t="n">
        <v>30.1678518616153</v>
      </c>
      <c r="J57" s="0" t="n">
        <v>5.31637533225448</v>
      </c>
      <c r="K57" s="0" t="n">
        <v>21.3117465116937</v>
      </c>
      <c r="L57" s="0" t="n">
        <v>22.1633037570406</v>
      </c>
      <c r="M57" s="0" t="n">
        <v>969.188180680521</v>
      </c>
      <c r="N57" s="0" t="n">
        <v>4.16227160050691</v>
      </c>
      <c r="O57" s="1"/>
      <c r="P57" s="0" t="n">
        <f aca="false">IFERROR((B57/B$2)*1000/($E57/$E$2),"")</f>
        <v>20.3523907597001</v>
      </c>
      <c r="Q57" s="0" t="n">
        <f aca="false">IFERROR((D57/D$2)*1000/($E57/$E$2),"")</f>
        <v>5.29765160305362</v>
      </c>
      <c r="R57" s="0" t="n">
        <f aca="false">IFERROR((F57/F$2)*1000/($E57/$E$2),"")</f>
        <v>0</v>
      </c>
      <c r="S57" s="0" t="n">
        <f aca="false">IFERROR((I57/I$2)*1000/($E57/$E$2),"")</f>
        <v>0.054610595690183</v>
      </c>
      <c r="T57" s="0" t="n">
        <f aca="false">IFERROR((J57/J$2)*1000/($E57/$E$2),"")</f>
        <v>0.00888892436697533</v>
      </c>
      <c r="U57" s="0" t="n">
        <f aca="false">IFERROR((K57/K$2)*1000/($E57/$E$2),"")</f>
        <v>0.0346281667094908</v>
      </c>
      <c r="V57" s="0" t="n">
        <f aca="false">IFERROR((L57/L$2)*1000/($E57/$E$2),"")</f>
        <v>0.0294705182496158</v>
      </c>
      <c r="W57" s="0" t="n">
        <f aca="false">IFERROR((M57/M$2)*1000/($E57/$E$2),"")</f>
        <v>1.17524024633365</v>
      </c>
      <c r="X57" s="0" t="n">
        <f aca="false">IFERROR((N57/N$2)*1000/($E57/$E$2),"")</f>
        <v>0.00213433437890495</v>
      </c>
    </row>
    <row r="58" customFormat="false" ht="14.5" hidden="false" customHeight="false" outlineLevel="0" collapsed="false">
      <c r="A58" s="5" t="n">
        <v>1.325</v>
      </c>
      <c r="B58" s="0" t="n">
        <v>5227.42246999722</v>
      </c>
      <c r="C58" s="0" t="n">
        <v>470.808805079164</v>
      </c>
      <c r="D58" s="0" t="n">
        <v>1658.73795985494</v>
      </c>
      <c r="E58" s="0" t="n">
        <v>375652.181801641</v>
      </c>
      <c r="G58" s="0" t="n">
        <v>589.55070000588</v>
      </c>
      <c r="H58" s="0" t="n">
        <v>1137.64594121945</v>
      </c>
      <c r="I58" s="0" t="n">
        <v>9.96352380830021</v>
      </c>
      <c r="J58" s="0" t="n">
        <v>3.99826297529712</v>
      </c>
      <c r="K58" s="0" t="n">
        <v>12.8339878934412</v>
      </c>
      <c r="L58" s="0" t="n">
        <v>23.1921681132192</v>
      </c>
      <c r="M58" s="0" t="n">
        <v>948.635436177966</v>
      </c>
      <c r="O58" s="1"/>
      <c r="P58" s="0" t="n">
        <f aca="false">IFERROR((B58/B$2)*1000/($E58/$E$2),"")</f>
        <v>22.9462700438826</v>
      </c>
      <c r="Q58" s="0" t="n">
        <f aca="false">IFERROR((D58/D$2)*1000/($E58/$E$2),"")</f>
        <v>5.5190796864356</v>
      </c>
      <c r="R58" s="0" t="n">
        <f aca="false">IFERROR((F58/F$2)*1000/($E58/$E$2),"")</f>
        <v>0</v>
      </c>
      <c r="S58" s="0" t="n">
        <f aca="false">IFERROR((I58/I$2)*1000/($E58/$E$2),"")</f>
        <v>0.0181110579481523</v>
      </c>
      <c r="T58" s="0" t="n">
        <f aca="false">IFERROR((J58/J$2)*1000/($E58/$E$2),"")</f>
        <v>0.00671279310870844</v>
      </c>
      <c r="U58" s="0" t="n">
        <f aca="false">IFERROR((K58/K$2)*1000/($E58/$E$2),"")</f>
        <v>0.0209396979728001</v>
      </c>
      <c r="V58" s="0" t="n">
        <f aca="false">IFERROR((L58/L$2)*1000/($E58/$E$2),"")</f>
        <v>0.030966559415303</v>
      </c>
      <c r="W58" s="0" t="n">
        <f aca="false">IFERROR((M58/M$2)*1000/($E58/$E$2),"")</f>
        <v>1.15509105355656</v>
      </c>
      <c r="X58" s="0" t="n">
        <f aca="false">IFERROR((N58/N$2)*1000/($E58/$E$2),"")</f>
        <v>0</v>
      </c>
    </row>
    <row r="59" customFormat="false" ht="14.5" hidden="false" customHeight="false" outlineLevel="0" collapsed="false">
      <c r="A59" s="5" t="n">
        <v>1.35</v>
      </c>
      <c r="B59" s="0" t="n">
        <v>4900.96714079256</v>
      </c>
      <c r="C59" s="0" t="n">
        <v>552.336994804278</v>
      </c>
      <c r="D59" s="0" t="n">
        <v>1634.50197070504</v>
      </c>
      <c r="E59" s="0" t="n">
        <v>375883.287505476</v>
      </c>
      <c r="G59" s="0" t="n">
        <v>811.125650347479</v>
      </c>
      <c r="H59" s="0" t="n">
        <v>1067.68274507292</v>
      </c>
      <c r="I59" s="0" t="n">
        <v>11.5560412715945</v>
      </c>
      <c r="K59" s="0" t="n">
        <v>22.1668966401122</v>
      </c>
      <c r="L59" s="0" t="n">
        <v>18.3220005156111</v>
      </c>
      <c r="M59" s="0" t="n">
        <v>960.917171397636</v>
      </c>
      <c r="O59" s="1"/>
      <c r="P59" s="0" t="n">
        <f aca="false">IFERROR((B59/B$2)*1000/($E59/$E$2),"")</f>
        <v>21.5000361278133</v>
      </c>
      <c r="Q59" s="0" t="n">
        <f aca="false">IFERROR((D59/D$2)*1000/($E59/$E$2),"")</f>
        <v>5.43509611545961</v>
      </c>
      <c r="R59" s="0" t="n">
        <f aca="false">IFERROR((F59/F$2)*1000/($E59/$E$2),"")</f>
        <v>0</v>
      </c>
      <c r="S59" s="0" t="n">
        <f aca="false">IFERROR((I59/I$2)*1000/($E59/$E$2),"")</f>
        <v>0.0209929195025395</v>
      </c>
      <c r="T59" s="0" t="n">
        <f aca="false">IFERROR((J59/J$2)*1000/($E59/$E$2),"")</f>
        <v>0</v>
      </c>
      <c r="U59" s="0" t="n">
        <f aca="false">IFERROR((K59/K$2)*1000/($E59/$E$2),"")</f>
        <v>0.0361448630228853</v>
      </c>
      <c r="V59" s="0" t="n">
        <f aca="false">IFERROR((L59/L$2)*1000/($E59/$E$2),"")</f>
        <v>0.0244487913782784</v>
      </c>
      <c r="W59" s="0" t="n">
        <f aca="false">IFERROR((M59/M$2)*1000/($E59/$E$2),"")</f>
        <v>1.16932633222079</v>
      </c>
      <c r="X59" s="0" t="n">
        <f aca="false">IFERROR((N59/N$2)*1000/($E59/$E$2),"")</f>
        <v>0</v>
      </c>
    </row>
    <row r="60" customFormat="false" ht="14.5" hidden="false" customHeight="false" outlineLevel="0" collapsed="false">
      <c r="A60" s="5" t="n">
        <v>1.375</v>
      </c>
      <c r="B60" s="0" t="n">
        <v>4452.6739405283</v>
      </c>
      <c r="C60" s="0" t="n">
        <v>840.790169945172</v>
      </c>
      <c r="D60" s="0" t="n">
        <v>1531.26384819629</v>
      </c>
      <c r="E60" s="0" t="n">
        <v>376999.69073075</v>
      </c>
      <c r="G60" s="0" t="n">
        <v>1461.30991897168</v>
      </c>
      <c r="H60" s="0" t="n">
        <v>1267.35206008379</v>
      </c>
      <c r="I60" s="0" t="n">
        <v>43.2970235535486</v>
      </c>
      <c r="K60" s="0" t="n">
        <v>34.8491757495057</v>
      </c>
      <c r="L60" s="0" t="n">
        <v>15.8557876576381</v>
      </c>
      <c r="M60" s="0" t="n">
        <v>932.898464492359</v>
      </c>
      <c r="O60" s="1"/>
      <c r="P60" s="0" t="n">
        <f aca="false">IFERROR((B60/B$2)*1000/($E60/$E$2),"")</f>
        <v>19.475576199491</v>
      </c>
      <c r="Q60" s="0" t="n">
        <f aca="false">IFERROR((D60/D$2)*1000/($E60/$E$2),"")</f>
        <v>5.07672725886998</v>
      </c>
      <c r="R60" s="0" t="n">
        <f aca="false">IFERROR((F60/F$2)*1000/($E60/$E$2),"")</f>
        <v>0</v>
      </c>
      <c r="S60" s="0" t="n">
        <f aca="false">IFERROR((I60/I$2)*1000/($E60/$E$2),"")</f>
        <v>0.078421260885417</v>
      </c>
      <c r="T60" s="0" t="n">
        <f aca="false">IFERROR((J60/J$2)*1000/($E60/$E$2),"")</f>
        <v>0</v>
      </c>
      <c r="U60" s="0" t="n">
        <f aca="false">IFERROR((K60/K$2)*1000/($E60/$E$2),"")</f>
        <v>0.0566560405552964</v>
      </c>
      <c r="V60" s="0" t="n">
        <f aca="false">IFERROR((L60/L$2)*1000/($E60/$E$2),"")</f>
        <v>0.021095234010424</v>
      </c>
      <c r="W60" s="0" t="n">
        <f aca="false">IFERROR((M60/M$2)*1000/($E60/$E$2),"")</f>
        <v>1.13186902847012</v>
      </c>
      <c r="X60" s="0" t="n">
        <f aca="false">IFERROR((N60/N$2)*1000/($E60/$E$2),"")</f>
        <v>0</v>
      </c>
    </row>
    <row r="61" customFormat="false" ht="14.5" hidden="false" customHeight="false" outlineLevel="0" collapsed="false">
      <c r="A61" s="5" t="n">
        <v>1.4</v>
      </c>
      <c r="B61" s="0" t="n">
        <v>5109.71712895308</v>
      </c>
      <c r="C61" s="0" t="n">
        <v>1766.57144155779</v>
      </c>
      <c r="D61" s="0" t="n">
        <v>1311.6392857499</v>
      </c>
      <c r="E61" s="0" t="n">
        <v>375563.936279413</v>
      </c>
      <c r="G61" s="0" t="n">
        <v>2115.95401244071</v>
      </c>
      <c r="H61" s="0" t="n">
        <v>1902.27662889528</v>
      </c>
      <c r="I61" s="0" t="n">
        <v>28.0109934752949</v>
      </c>
      <c r="K61" s="0" t="n">
        <v>39.2531258029942</v>
      </c>
      <c r="L61" s="0" t="n">
        <v>16.6452363707264</v>
      </c>
      <c r="M61" s="0" t="n">
        <v>920.449947327562</v>
      </c>
      <c r="O61" s="1"/>
      <c r="P61" s="0" t="n">
        <f aca="false">IFERROR((B61/B$2)*1000/($E61/$E$2),"")</f>
        <v>22.4348614480172</v>
      </c>
      <c r="Q61" s="0" t="n">
        <f aca="false">IFERROR((D61/D$2)*1000/($E61/$E$2),"")</f>
        <v>4.36521190001547</v>
      </c>
      <c r="R61" s="0" t="n">
        <f aca="false">IFERROR((F61/F$2)*1000/($E61/$E$2),"")</f>
        <v>0</v>
      </c>
      <c r="S61" s="0" t="n">
        <f aca="false">IFERROR((I61/I$2)*1000/($E61/$E$2),"")</f>
        <v>0.0509285607297886</v>
      </c>
      <c r="T61" s="0" t="n">
        <f aca="false">IFERROR((J61/J$2)*1000/($E61/$E$2),"")</f>
        <v>0</v>
      </c>
      <c r="U61" s="0" t="n">
        <f aca="false">IFERROR((K61/K$2)*1000/($E61/$E$2),"")</f>
        <v>0.0640597246374928</v>
      </c>
      <c r="V61" s="0" t="n">
        <f aca="false">IFERROR((L61/L$2)*1000/($E61/$E$2),"")</f>
        <v>0.0222302120183584</v>
      </c>
      <c r="W61" s="0" t="n">
        <f aca="false">IFERROR((M61/M$2)*1000/($E61/$E$2),"")</f>
        <v>1.12103478079242</v>
      </c>
      <c r="X61" s="0" t="n">
        <f aca="false">IFERROR((N61/N$2)*1000/($E61/$E$2),"")</f>
        <v>0</v>
      </c>
    </row>
    <row r="62" customFormat="false" ht="14.5" hidden="false" customHeight="false" outlineLevel="0" collapsed="false">
      <c r="A62" s="5" t="n">
        <v>1.425</v>
      </c>
      <c r="B62" s="0" t="n">
        <v>4432.26219763944</v>
      </c>
      <c r="C62" s="0" t="n">
        <v>4394.18606916104</v>
      </c>
      <c r="D62" s="0" t="n">
        <v>999.618341934895</v>
      </c>
      <c r="E62" s="0" t="n">
        <v>372876.913908817</v>
      </c>
      <c r="G62" s="0" t="n">
        <v>2769.15107724305</v>
      </c>
      <c r="H62" s="0" t="n">
        <v>2965.91121839003</v>
      </c>
      <c r="J62" s="0" t="n">
        <v>11.5024466493664</v>
      </c>
      <c r="K62" s="0" t="n">
        <v>34.2786539450783</v>
      </c>
      <c r="L62" s="0" t="n">
        <v>7.73657979610553</v>
      </c>
      <c r="M62" s="0" t="n">
        <v>875.32257226178</v>
      </c>
      <c r="N62" s="0" t="n">
        <v>1.29344941975563</v>
      </c>
      <c r="O62" s="1"/>
      <c r="P62" s="0" t="n">
        <f aca="false">IFERROR((B62/B$2)*1000/($E62/$E$2),"")</f>
        <v>19.6006450412789</v>
      </c>
      <c r="Q62" s="0" t="n">
        <f aca="false">IFERROR((D62/D$2)*1000/($E62/$E$2),"")</f>
        <v>3.35076150568109</v>
      </c>
      <c r="R62" s="0" t="n">
        <f aca="false">IFERROR((F62/F$2)*1000/($E62/$E$2),"")</f>
        <v>0</v>
      </c>
      <c r="S62" s="0" t="n">
        <f aca="false">IFERROR((I62/I$2)*1000/($E62/$E$2),"")</f>
        <v>0</v>
      </c>
      <c r="T62" s="0" t="n">
        <f aca="false">IFERROR((J62/J$2)*1000/($E62/$E$2),"")</f>
        <v>0.0194555070813935</v>
      </c>
      <c r="U62" s="0" t="n">
        <f aca="false">IFERROR((K62/K$2)*1000/($E62/$E$2),"")</f>
        <v>0.0563446866184838</v>
      </c>
      <c r="V62" s="0" t="n">
        <f aca="false">IFERROR((L62/L$2)*1000/($E62/$E$2),"")</f>
        <v>0.0104068916744039</v>
      </c>
      <c r="W62" s="0" t="n">
        <f aca="false">IFERROR((M62/M$2)*1000/($E62/$E$2),"")</f>
        <v>1.07375555710019</v>
      </c>
      <c r="X62" s="0" t="n">
        <f aca="false">IFERROR((N62/N$2)*1000/($E62/$E$2),"")</f>
        <v>0.000670965584458319</v>
      </c>
    </row>
    <row r="63" customFormat="false" ht="14.5" hidden="false" customHeight="false" outlineLevel="0" collapsed="false">
      <c r="A63" s="5" t="n">
        <v>1.45</v>
      </c>
      <c r="B63" s="0" t="n">
        <v>5965.47035048437</v>
      </c>
      <c r="C63" s="0" t="n">
        <v>13456.2326721832</v>
      </c>
      <c r="D63" s="0" t="n">
        <v>955.871124478118</v>
      </c>
      <c r="E63" s="0" t="n">
        <v>354283.233320957</v>
      </c>
      <c r="G63" s="0" t="n">
        <v>2693.14712400779</v>
      </c>
      <c r="H63" s="0" t="n">
        <v>2751.21625016305</v>
      </c>
      <c r="J63" s="0" t="n">
        <v>12.852229863357</v>
      </c>
      <c r="K63" s="0" t="n">
        <v>21.2361932072765</v>
      </c>
      <c r="L63" s="0" t="n">
        <v>0</v>
      </c>
      <c r="M63" s="0" t="n">
        <v>766.161579235787</v>
      </c>
      <c r="O63" s="1"/>
      <c r="P63" s="0" t="n">
        <f aca="false">IFERROR((B63/B$2)*1000/($E63/$E$2),"")</f>
        <v>27.7654366337129</v>
      </c>
      <c r="Q63" s="0" t="n">
        <f aca="false">IFERROR((D63/D$2)*1000/($E63/$E$2),"")</f>
        <v>3.37227932163971</v>
      </c>
      <c r="R63" s="0" t="n">
        <f aca="false">IFERROR((F63/F$2)*1000/($E63/$E$2),"")</f>
        <v>0</v>
      </c>
      <c r="S63" s="0" t="n">
        <f aca="false">IFERROR((I63/I$2)*1000/($E63/$E$2),"")</f>
        <v>0</v>
      </c>
      <c r="T63" s="0" t="n">
        <f aca="false">IFERROR((J63/J$2)*1000/($E63/$E$2),"")</f>
        <v>0.0228794566948991</v>
      </c>
      <c r="U63" s="0" t="n">
        <f aca="false">IFERROR((K63/K$2)*1000/($E63/$E$2),"")</f>
        <v>0.0367384451365485</v>
      </c>
      <c r="V63" s="0" t="n">
        <f aca="false">IFERROR((L63/L$2)*1000/($E63/$E$2),"")</f>
        <v>0</v>
      </c>
      <c r="W63" s="0" t="n">
        <f aca="false">IFERROR((M63/M$2)*1000/($E63/$E$2),"")</f>
        <v>0.989173702834742</v>
      </c>
      <c r="X63" s="0" t="n">
        <f aca="false">IFERROR((N63/N$2)*1000/($E63/$E$2),"")</f>
        <v>0</v>
      </c>
    </row>
    <row r="64" customFormat="false" ht="14.5" hidden="false" customHeight="false" outlineLevel="0" collapsed="false">
      <c r="A64" s="5" t="n">
        <v>1.475</v>
      </c>
      <c r="B64" s="0" t="n">
        <v>6190.93976219808</v>
      </c>
      <c r="C64" s="0" t="n">
        <v>17286.9019698958</v>
      </c>
      <c r="D64" s="0" t="n">
        <v>1451.9645277732</v>
      </c>
      <c r="E64" s="0" t="n">
        <v>343331.099234398</v>
      </c>
      <c r="F64" s="0" t="n">
        <v>31.4571111570476</v>
      </c>
      <c r="G64" s="0" t="n">
        <v>1718.21203484808</v>
      </c>
      <c r="H64" s="0" t="n">
        <v>2133.6971917848</v>
      </c>
      <c r="J64" s="0" t="n">
        <v>15.2348743046985</v>
      </c>
      <c r="K64" s="0" t="n">
        <v>20.1044282283536</v>
      </c>
      <c r="L64" s="0" t="n">
        <v>11.8639719285615</v>
      </c>
      <c r="M64" s="0" t="n">
        <v>675.357395057627</v>
      </c>
      <c r="N64" s="0" t="n">
        <v>3.08363645286137</v>
      </c>
      <c r="O64" s="1"/>
      <c r="P64" s="0" t="n">
        <f aca="false">IFERROR((B64/B$2)*1000/($E64/$E$2),"")</f>
        <v>29.7340351089347</v>
      </c>
      <c r="Q64" s="0" t="n">
        <f aca="false">IFERROR((D64/D$2)*1000/($E64/$E$2),"")</f>
        <v>5.2858843767646</v>
      </c>
      <c r="R64" s="0" t="n">
        <f aca="false">IFERROR((F64/F$2)*1000/($E64/$E$2),"")</f>
        <v>0.0767141583080593</v>
      </c>
      <c r="S64" s="0" t="n">
        <f aca="false">IFERROR((I64/I$2)*1000/($E64/$E$2),"")</f>
        <v>0</v>
      </c>
      <c r="T64" s="0" t="n">
        <f aca="false">IFERROR((J64/J$2)*1000/($E64/$E$2),"")</f>
        <v>0.0279861755459391</v>
      </c>
      <c r="U64" s="0" t="n">
        <f aca="false">IFERROR((K64/K$2)*1000/($E64/$E$2),"")</f>
        <v>0.0358899857444941</v>
      </c>
      <c r="V64" s="0" t="n">
        <f aca="false">IFERROR((L64/L$2)*1000/($E64/$E$2),"")</f>
        <v>0.0173322317237925</v>
      </c>
      <c r="W64" s="0" t="n">
        <f aca="false">IFERROR((M64/M$2)*1000/($E64/$E$2),"")</f>
        <v>0.899753009155084</v>
      </c>
      <c r="X64" s="0" t="n">
        <f aca="false">IFERROR((N64/N$2)*1000/($E64/$E$2),"")</f>
        <v>0.00173726598681556</v>
      </c>
    </row>
    <row r="65" customFormat="false" ht="14.5" hidden="false" customHeight="false" outlineLevel="0" collapsed="false">
      <c r="A65" s="5" t="n">
        <v>1.5</v>
      </c>
      <c r="B65" s="0" t="n">
        <v>6248.74875201157</v>
      </c>
      <c r="C65" s="0" t="n">
        <v>7577.09579275783</v>
      </c>
      <c r="D65" s="0" t="n">
        <v>1819.51652312484</v>
      </c>
      <c r="E65" s="0" t="n">
        <v>359030.48466915</v>
      </c>
      <c r="F65" s="0" t="n">
        <v>63.6033339768621</v>
      </c>
      <c r="G65" s="0" t="n">
        <v>1407.61156901131</v>
      </c>
      <c r="H65" s="0" t="n">
        <v>1712.77618832402</v>
      </c>
      <c r="J65" s="0" t="n">
        <v>32.3258658111504</v>
      </c>
      <c r="K65" s="0" t="n">
        <v>28.6651694559837</v>
      </c>
      <c r="L65" s="0" t="n">
        <v>13.8531669827485</v>
      </c>
      <c r="M65" s="0" t="n">
        <v>739.080454151687</v>
      </c>
      <c r="N65" s="0" t="n">
        <v>10.4954839166184</v>
      </c>
      <c r="O65" s="1"/>
      <c r="P65" s="0" t="n">
        <f aca="false">IFERROR((B65/B$2)*1000/($E65/$E$2),"")</f>
        <v>28.699356113611</v>
      </c>
      <c r="Q65" s="0" t="n">
        <f aca="false">IFERROR((D65/D$2)*1000/($E65/$E$2),"")</f>
        <v>6.33431235221735</v>
      </c>
      <c r="R65" s="0" t="n">
        <f aca="false">IFERROR((F65/F$2)*1000/($E65/$E$2),"")</f>
        <v>0.148326376470573</v>
      </c>
      <c r="S65" s="0" t="n">
        <f aca="false">IFERROR((I65/I$2)*1000/($E65/$E$2),"")</f>
        <v>0</v>
      </c>
      <c r="T65" s="0" t="n">
        <f aca="false">IFERROR((J65/J$2)*1000/($E65/$E$2),"")</f>
        <v>0.0567853965510099</v>
      </c>
      <c r="U65" s="0" t="n">
        <f aca="false">IFERROR((K65/K$2)*1000/($E65/$E$2),"")</f>
        <v>0.0489348083419861</v>
      </c>
      <c r="V65" s="0" t="n">
        <f aca="false">IFERROR((L65/L$2)*1000/($E65/$E$2),"")</f>
        <v>0.0193533104848115</v>
      </c>
      <c r="W65" s="0" t="n">
        <f aca="false">IFERROR((M65/M$2)*1000/($E65/$E$2),"")</f>
        <v>0.94159291877596</v>
      </c>
      <c r="X65" s="0" t="n">
        <f aca="false">IFERROR((N65/N$2)*1000/($E65/$E$2),"")</f>
        <v>0.00565441177164062</v>
      </c>
    </row>
    <row r="66" customFormat="false" ht="14.5" hidden="false" customHeight="false" outlineLevel="0" collapsed="false">
      <c r="A66" s="5" t="n">
        <v>1.525</v>
      </c>
      <c r="B66" s="0" t="n">
        <v>7416.65970168254</v>
      </c>
      <c r="C66" s="0" t="n">
        <v>2433.09917832819</v>
      </c>
      <c r="D66" s="0" t="n">
        <v>1898.67809090724</v>
      </c>
      <c r="E66" s="0" t="n">
        <v>367162.925138909</v>
      </c>
      <c r="F66" s="0" t="n">
        <v>68.9046815193403</v>
      </c>
      <c r="G66" s="0" t="n">
        <v>1196.71492190418</v>
      </c>
      <c r="H66" s="0" t="n">
        <v>1248.35216921735</v>
      </c>
      <c r="J66" s="0" t="n">
        <v>23.6112470080088</v>
      </c>
      <c r="K66" s="0" t="n">
        <v>38.5632806501191</v>
      </c>
      <c r="L66" s="0" t="n">
        <v>16.7844886208429</v>
      </c>
      <c r="M66" s="0" t="n">
        <v>778.067517928335</v>
      </c>
      <c r="N66" s="0" t="n">
        <v>13.2066270186689</v>
      </c>
      <c r="O66" s="1"/>
      <c r="P66" s="0" t="n">
        <f aca="false">IFERROR((B66/B$2)*1000/($E66/$E$2),"")</f>
        <v>33.3088736481963</v>
      </c>
      <c r="Q66" s="0" t="n">
        <f aca="false">IFERROR((D66/D$2)*1000/($E66/$E$2),"")</f>
        <v>6.46349347266925</v>
      </c>
      <c r="R66" s="0" t="n">
        <f aca="false">IFERROR((F66/F$2)*1000/($E66/$E$2),"")</f>
        <v>0.157130227750898</v>
      </c>
      <c r="S66" s="0" t="n">
        <f aca="false">IFERROR((I66/I$2)*1000/($E66/$E$2),"")</f>
        <v>0</v>
      </c>
      <c r="T66" s="0" t="n">
        <f aca="false">IFERROR((J66/J$2)*1000/($E66/$E$2),"")</f>
        <v>0.0405581302812436</v>
      </c>
      <c r="U66" s="0" t="n">
        <f aca="false">IFERROR((K66/K$2)*1000/($E66/$E$2),"")</f>
        <v>0.064373905101888</v>
      </c>
      <c r="V66" s="0" t="n">
        <f aca="false">IFERROR((L66/L$2)*1000/($E66/$E$2),"")</f>
        <v>0.0229290896884827</v>
      </c>
      <c r="W66" s="0" t="n">
        <f aca="false">IFERROR((M66/M$2)*1000/($E66/$E$2),"")</f>
        <v>0.969306792452345</v>
      </c>
      <c r="X66" s="0" t="n">
        <f aca="false">IFERROR((N66/N$2)*1000/($E66/$E$2),"")</f>
        <v>0.00695743858458938</v>
      </c>
    </row>
    <row r="67" customFormat="false" ht="14.5" hidden="false" customHeight="false" outlineLevel="0" collapsed="false">
      <c r="A67" s="5" t="n">
        <v>1.55</v>
      </c>
      <c r="B67" s="0" t="n">
        <v>6139.55833394401</v>
      </c>
      <c r="C67" s="0" t="n">
        <v>908.423688858638</v>
      </c>
      <c r="D67" s="0" t="n">
        <v>1779.6564889719</v>
      </c>
      <c r="E67" s="0" t="n">
        <v>372538.187273342</v>
      </c>
      <c r="F67" s="0" t="n">
        <v>58.1301623729957</v>
      </c>
      <c r="G67" s="0" t="n">
        <v>1104.15797279741</v>
      </c>
      <c r="H67" s="0" t="n">
        <v>1058.66304804546</v>
      </c>
      <c r="J67" s="0" t="n">
        <v>12.7655410742357</v>
      </c>
      <c r="K67" s="0" t="n">
        <v>33.3819126610617</v>
      </c>
      <c r="L67" s="0" t="n">
        <v>7.05912691356591</v>
      </c>
      <c r="M67" s="0" t="n">
        <v>791.05393865255</v>
      </c>
      <c r="N67" s="0" t="n">
        <v>11.4841545650546</v>
      </c>
      <c r="O67" s="1"/>
      <c r="P67" s="0" t="n">
        <f aca="false">IFERROR((B67/B$2)*1000/($E67/$E$2),"")</f>
        <v>27.1754502680317</v>
      </c>
      <c r="Q67" s="0" t="n">
        <f aca="false">IFERROR((D67/D$2)*1000/($E67/$E$2),"")</f>
        <v>5.97090528498605</v>
      </c>
      <c r="R67" s="0" t="n">
        <f aca="false">IFERROR((F67/F$2)*1000/($E67/$E$2),"")</f>
        <v>0.130647339586131</v>
      </c>
      <c r="S67" s="0" t="n">
        <f aca="false">IFERROR((I67/I$2)*1000/($E67/$E$2),"")</f>
        <v>0</v>
      </c>
      <c r="T67" s="0" t="n">
        <f aca="false">IFERROR((J67/J$2)*1000/($E67/$E$2),"")</f>
        <v>0.021611566762196</v>
      </c>
      <c r="U67" s="0" t="n">
        <f aca="false">IFERROR((K67/K$2)*1000/($E67/$E$2),"")</f>
        <v>0.0549205810188017</v>
      </c>
      <c r="V67" s="0" t="n">
        <f aca="false">IFERROR((L67/L$2)*1000/($E67/$E$2),"")</f>
        <v>0.00950424697496344</v>
      </c>
      <c r="W67" s="0" t="n">
        <f aca="false">IFERROR((M67/M$2)*1000/($E67/$E$2),"")</f>
        <v>0.971265790140125</v>
      </c>
      <c r="X67" s="0" t="n">
        <f aca="false">IFERROR((N67/N$2)*1000/($E67/$E$2),"")</f>
        <v>0.00596272145322647</v>
      </c>
    </row>
    <row r="68" customFormat="false" ht="14.5" hidden="false" customHeight="false" outlineLevel="0" collapsed="false">
      <c r="A68" s="5" t="n">
        <v>1.575</v>
      </c>
      <c r="B68" s="0" t="n">
        <v>7139.3196330668</v>
      </c>
      <c r="C68" s="0" t="n">
        <v>756.456485834038</v>
      </c>
      <c r="D68" s="0" t="n">
        <v>1512.18980757829</v>
      </c>
      <c r="E68" s="0" t="n">
        <v>374123.603359</v>
      </c>
      <c r="F68" s="0" t="n">
        <v>28.3408122247931</v>
      </c>
      <c r="G68" s="0" t="n">
        <v>1128.65398208029</v>
      </c>
      <c r="H68" s="0" t="n">
        <v>1025.46120853272</v>
      </c>
      <c r="J68" s="0" t="n">
        <v>25.6473488901468</v>
      </c>
      <c r="K68" s="0" t="n">
        <v>20.3968570321135</v>
      </c>
      <c r="L68" s="0" t="n">
        <v>12.9220224135974</v>
      </c>
      <c r="M68" s="0" t="n">
        <v>801.244047107062</v>
      </c>
      <c r="N68" s="0" t="n">
        <v>7.02001536487256</v>
      </c>
      <c r="O68" s="1"/>
      <c r="P68" s="0" t="n">
        <f aca="false">IFERROR((B68/B$2)*1000/($E68/$E$2),"")</f>
        <v>31.4667676301046</v>
      </c>
      <c r="Q68" s="0" t="n">
        <f aca="false">IFERROR((D68/D$2)*1000/($E68/$E$2),"")</f>
        <v>5.05203085840175</v>
      </c>
      <c r="R68" s="0" t="n">
        <f aca="false">IFERROR((F68/F$2)*1000/($E68/$E$2),"")</f>
        <v>0.063425955054817</v>
      </c>
      <c r="S68" s="0" t="n">
        <f aca="false">IFERROR((I68/I$2)*1000/($E68/$E$2),"")</f>
        <v>0</v>
      </c>
      <c r="T68" s="0" t="n">
        <f aca="false">IFERROR((J68/J$2)*1000/($E68/$E$2),"")</f>
        <v>0.0432359686866395</v>
      </c>
      <c r="U68" s="0" t="n">
        <f aca="false">IFERROR((K68/K$2)*1000/($E68/$E$2),"")</f>
        <v>0.0334151062807826</v>
      </c>
      <c r="V68" s="0" t="n">
        <f aca="false">IFERROR((L68/L$2)*1000/($E68/$E$2),"")</f>
        <v>0.0173241885459054</v>
      </c>
      <c r="W68" s="0" t="n">
        <f aca="false">IFERROR((M68/M$2)*1000/($E68/$E$2),"")</f>
        <v>0.97960839762827</v>
      </c>
      <c r="X68" s="0" t="n">
        <f aca="false">IFERROR((N68/N$2)*1000/($E68/$E$2),"")</f>
        <v>0.00362943684677852</v>
      </c>
    </row>
    <row r="69" customFormat="false" ht="14.5" hidden="false" customHeight="false" outlineLevel="0" collapsed="false">
      <c r="A69" s="5" t="n">
        <v>1.6</v>
      </c>
      <c r="B69" s="0" t="n">
        <v>5321.30845367927</v>
      </c>
      <c r="C69" s="0" t="n">
        <v>560.547522815304</v>
      </c>
      <c r="D69" s="0" t="n">
        <v>1608.10282834265</v>
      </c>
      <c r="E69" s="0" t="n">
        <v>376239.867942354</v>
      </c>
      <c r="F69" s="0" t="n">
        <v>9.31855834212079</v>
      </c>
      <c r="G69" s="0" t="n">
        <v>856.931098974352</v>
      </c>
      <c r="H69" s="0" t="n">
        <v>775.432752004264</v>
      </c>
      <c r="J69" s="0" t="n">
        <v>7.69017786636896</v>
      </c>
      <c r="K69" s="0" t="n">
        <v>3.08398199430815</v>
      </c>
      <c r="L69" s="0" t="n">
        <v>22.2708187803919</v>
      </c>
      <c r="M69" s="0" t="n">
        <v>870.258843257619</v>
      </c>
      <c r="N69" s="0" t="n">
        <v>0.912823487995921</v>
      </c>
      <c r="O69" s="1"/>
      <c r="P69" s="0" t="n">
        <f aca="false">IFERROR((B69/B$2)*1000/($E69/$E$2),"")</f>
        <v>23.3219057589606</v>
      </c>
      <c r="Q69" s="0" t="n">
        <f aca="false">IFERROR((D69/D$2)*1000/($E69/$E$2),"")</f>
        <v>5.34224497407594</v>
      </c>
      <c r="R69" s="0" t="n">
        <f aca="false">IFERROR((F69/F$2)*1000/($E69/$E$2),"")</f>
        <v>0.0207373733534606</v>
      </c>
      <c r="S69" s="0" t="n">
        <f aca="false">IFERROR((I69/I$2)*1000/($E69/$E$2),"")</f>
        <v>0</v>
      </c>
      <c r="T69" s="0" t="n">
        <f aca="false">IFERROR((J69/J$2)*1000/($E69/$E$2),"")</f>
        <v>0.0128910826823246</v>
      </c>
      <c r="U69" s="0" t="n">
        <f aca="false">IFERROR((K69/K$2)*1000/($E69/$E$2),"")</f>
        <v>0.00502390853486295</v>
      </c>
      <c r="V69" s="0" t="n">
        <f aca="false">IFERROR((L69/L$2)*1000/($E69/$E$2),"")</f>
        <v>0.0296899106766244</v>
      </c>
      <c r="W69" s="0" t="n">
        <f aca="false">IFERROR((M69/M$2)*1000/($E69/$E$2),"")</f>
        <v>1.05800184224439</v>
      </c>
      <c r="X69" s="0" t="n">
        <f aca="false">IFERROR((N69/N$2)*1000/($E69/$E$2),"")</f>
        <v>0.000469286739886491</v>
      </c>
    </row>
    <row r="70" customFormat="false" ht="14.5" hidden="false" customHeight="false" outlineLevel="0" collapsed="false">
      <c r="A70" s="5" t="n">
        <v>1.625</v>
      </c>
      <c r="B70" s="0" t="n">
        <v>5311.79301502666</v>
      </c>
      <c r="C70" s="0" t="n">
        <v>567.725243320323</v>
      </c>
      <c r="D70" s="0" t="n">
        <v>1660.37237950221</v>
      </c>
      <c r="E70" s="0" t="n">
        <v>375882.933118909</v>
      </c>
      <c r="F70" s="0" t="n">
        <v>7.35693849353459</v>
      </c>
      <c r="G70" s="0" t="n">
        <v>814.664370741836</v>
      </c>
      <c r="H70" s="0" t="n">
        <v>760.883204967484</v>
      </c>
      <c r="J70" s="0" t="n">
        <v>8.24420828998858</v>
      </c>
      <c r="K70" s="0" t="n">
        <v>9.56105931087438</v>
      </c>
      <c r="L70" s="0" t="n">
        <v>25.4976118357559</v>
      </c>
      <c r="M70" s="0" t="n">
        <v>869.665600258687</v>
      </c>
      <c r="N70" s="0" t="n">
        <v>3.0230644402623</v>
      </c>
      <c r="O70" s="1"/>
      <c r="P70" s="0" t="n">
        <f aca="false">IFERROR((B70/B$2)*1000/($E70/$E$2),"")</f>
        <v>23.3023087317856</v>
      </c>
      <c r="Q70" s="0" t="n">
        <f aca="false">IFERROR((D70/D$2)*1000/($E70/$E$2),"")</f>
        <v>5.52112639812242</v>
      </c>
      <c r="R70" s="0" t="n">
        <f aca="false">IFERROR((F70/F$2)*1000/($E70/$E$2),"")</f>
        <v>0.0163875620651837</v>
      </c>
      <c r="S70" s="0" t="n">
        <f aca="false">IFERROR((I70/I$2)*1000/($E70/$E$2),"")</f>
        <v>0</v>
      </c>
      <c r="T70" s="0" t="n">
        <f aca="false">IFERROR((J70/J$2)*1000/($E70/$E$2),"")</f>
        <v>0.0138329297404931</v>
      </c>
      <c r="U70" s="0" t="n">
        <f aca="false">IFERROR((K70/K$2)*1000/($E70/$E$2),"")</f>
        <v>0.0155900715637168</v>
      </c>
      <c r="V70" s="0" t="n">
        <f aca="false">IFERROR((L70/L$2)*1000/($E70/$E$2),"")</f>
        <v>0.0340239254780369</v>
      </c>
      <c r="W70" s="0" t="n">
        <f aca="false">IFERROR((M70/M$2)*1000/($E70/$E$2),"")</f>
        <v>1.05828460105056</v>
      </c>
      <c r="X70" s="0" t="n">
        <f aca="false">IFERROR((N70/N$2)*1000/($E70/$E$2),"")</f>
        <v>0.00155564711367125</v>
      </c>
    </row>
    <row r="71" customFormat="false" ht="14.5" hidden="false" customHeight="false" outlineLevel="0" collapsed="false">
      <c r="A71" s="5" t="n">
        <v>1.65</v>
      </c>
      <c r="B71" s="0" t="n">
        <v>5986.16725811871</v>
      </c>
      <c r="C71" s="0" t="n">
        <v>645.564259768218</v>
      </c>
      <c r="D71" s="0" t="n">
        <v>1724.07124123696</v>
      </c>
      <c r="E71" s="0" t="n">
        <v>374317.400816667</v>
      </c>
      <c r="F71" s="0" t="n">
        <v>21.500575987034</v>
      </c>
      <c r="G71" s="0" t="n">
        <v>712.953988024305</v>
      </c>
      <c r="H71" s="0" t="n">
        <v>718.768356839861</v>
      </c>
      <c r="I71" s="0" t="n">
        <v>23.2402539218937</v>
      </c>
      <c r="J71" s="0" t="n">
        <v>12.4788717984756</v>
      </c>
      <c r="K71" s="0" t="n">
        <v>17.1598290596486</v>
      </c>
      <c r="L71" s="0" t="n">
        <v>31.3482653170147</v>
      </c>
      <c r="M71" s="0" t="n">
        <v>896.826172626839</v>
      </c>
      <c r="N71" s="0" t="n">
        <v>5.30085124367926</v>
      </c>
      <c r="O71" s="1"/>
      <c r="P71" s="0" t="n">
        <f aca="false">IFERROR((B71/B$2)*1000/($E71/$E$2),"")</f>
        <v>26.3705535451968</v>
      </c>
      <c r="Q71" s="0" t="n">
        <f aca="false">IFERROR((D71/D$2)*1000/($E71/$E$2),"")</f>
        <v>5.75691726009039</v>
      </c>
      <c r="R71" s="0" t="n">
        <f aca="false">IFERROR((F71/F$2)*1000/($E71/$E$2),"")</f>
        <v>0.0480927830198197</v>
      </c>
      <c r="S71" s="0" t="n">
        <f aca="false">IFERROR((I71/I$2)*1000/($E71/$E$2),"")</f>
        <v>0.0423952914398984</v>
      </c>
      <c r="T71" s="0" t="n">
        <f aca="false">IFERROR((J71/J$2)*1000/($E71/$E$2),"")</f>
        <v>0.0210258290461865</v>
      </c>
      <c r="U71" s="0" t="n">
        <f aca="false">IFERROR((K71/K$2)*1000/($E71/$E$2),"")</f>
        <v>0.028097497695862</v>
      </c>
      <c r="V71" s="0" t="n">
        <f aca="false">IFERROR((L71/L$2)*1000/($E71/$E$2),"")</f>
        <v>0.0420059699642108</v>
      </c>
      <c r="W71" s="0" t="n">
        <f aca="false">IFERROR((M71/M$2)*1000/($E71/$E$2),"")</f>
        <v>1.09590030955627</v>
      </c>
      <c r="X71" s="0" t="n">
        <f aca="false">IFERROR((N71/N$2)*1000/($E71/$E$2),"")</f>
        <v>0.00273918831419454</v>
      </c>
    </row>
    <row r="72" customFormat="false" ht="14.5" hidden="false" customHeight="false" outlineLevel="0" collapsed="false">
      <c r="A72" s="5" t="n">
        <v>1.675</v>
      </c>
      <c r="B72" s="0" t="n">
        <v>6920.33906213335</v>
      </c>
      <c r="C72" s="0" t="n">
        <v>692.961661389594</v>
      </c>
      <c r="D72" s="0" t="n">
        <v>1928.75891132579</v>
      </c>
      <c r="E72" s="0" t="n">
        <v>370368.452321229</v>
      </c>
      <c r="F72" s="0" t="n">
        <v>68.7500386176774</v>
      </c>
      <c r="G72" s="0" t="n">
        <v>667.942227472027</v>
      </c>
      <c r="H72" s="0" t="n">
        <v>1417.89573846052</v>
      </c>
      <c r="J72" s="0" t="n">
        <v>6.13551548856448</v>
      </c>
      <c r="K72" s="0" t="n">
        <v>12.0953395714592</v>
      </c>
      <c r="L72" s="0" t="n">
        <v>33.2246715802258</v>
      </c>
      <c r="M72" s="0" t="n">
        <v>917.247722101399</v>
      </c>
      <c r="N72" s="0" t="n">
        <v>1.35940702024542</v>
      </c>
      <c r="O72" s="1"/>
      <c r="P72" s="0" t="n">
        <f aca="false">IFERROR((B72/B$2)*1000/($E72/$E$2),"")</f>
        <v>30.8108586814184</v>
      </c>
      <c r="Q72" s="0" t="n">
        <f aca="false">IFERROR((D72/D$2)*1000/($E72/$E$2),"")</f>
        <v>6.50906720474</v>
      </c>
      <c r="R72" s="0" t="n">
        <f aca="false">IFERROR((F72/F$2)*1000/($E72/$E$2),"")</f>
        <v>0.155420675123466</v>
      </c>
      <c r="S72" s="0" t="n">
        <f aca="false">IFERROR((I72/I$2)*1000/($E72/$E$2),"")</f>
        <v>0</v>
      </c>
      <c r="T72" s="0" t="n">
        <f aca="false">IFERROR((J72/J$2)*1000/($E72/$E$2),"")</f>
        <v>0.0104480415863992</v>
      </c>
      <c r="U72" s="0" t="n">
        <f aca="false">IFERROR((K72/K$2)*1000/($E72/$E$2),"")</f>
        <v>0.0200160686713473</v>
      </c>
      <c r="V72" s="0" t="n">
        <f aca="false">IFERROR((L72/L$2)*1000/($E72/$E$2),"")</f>
        <v>0.0449949973154611</v>
      </c>
      <c r="W72" s="0" t="n">
        <f aca="false">IFERROR((M72/M$2)*1000/($E72/$E$2),"")</f>
        <v>1.13280575644599</v>
      </c>
      <c r="X72" s="0" t="n">
        <f aca="false">IFERROR((N72/N$2)*1000/($E72/$E$2),"")</f>
        <v>0.000709956617336586</v>
      </c>
    </row>
    <row r="73" customFormat="false" ht="14.5" hidden="false" customHeight="false" outlineLevel="0" collapsed="false">
      <c r="A73" s="5" t="n">
        <v>1.7</v>
      </c>
      <c r="B73" s="0" t="n">
        <v>6767.00157252518</v>
      </c>
      <c r="C73" s="0" t="n">
        <v>668.921589646685</v>
      </c>
      <c r="D73" s="0" t="n">
        <v>1900.13617017718</v>
      </c>
      <c r="E73" s="0" t="n">
        <v>370309.609639692</v>
      </c>
      <c r="F73" s="0" t="n">
        <v>87.3864019556055</v>
      </c>
      <c r="G73" s="0" t="n">
        <v>709.825981169803</v>
      </c>
      <c r="H73" s="0" t="n">
        <v>1860.72875059621</v>
      </c>
      <c r="J73" s="0" t="n">
        <v>4.68157638967404</v>
      </c>
      <c r="K73" s="0" t="n">
        <v>7.58472119531478</v>
      </c>
      <c r="L73" s="0" t="n">
        <v>27.2142084500863</v>
      </c>
      <c r="M73" s="0" t="n">
        <v>935.304244152605</v>
      </c>
      <c r="N73" s="0" t="n">
        <v>6.89007781675144</v>
      </c>
      <c r="O73" s="1"/>
      <c r="P73" s="0" t="n">
        <f aca="false">IFERROR((B73/B$2)*1000/($E73/$E$2),"")</f>
        <v>30.1329541431997</v>
      </c>
      <c r="Q73" s="0" t="n">
        <f aca="false">IFERROR((D73/D$2)*1000/($E73/$E$2),"")</f>
        <v>6.41349173642498</v>
      </c>
      <c r="R73" s="0" t="n">
        <f aca="false">IFERROR((F73/F$2)*1000/($E73/$E$2),"")</f>
        <v>0.197582605103954</v>
      </c>
      <c r="S73" s="0" t="n">
        <f aca="false">IFERROR((I73/I$2)*1000/($E73/$E$2),"")</f>
        <v>0</v>
      </c>
      <c r="T73" s="0" t="n">
        <f aca="false">IFERROR((J73/J$2)*1000/($E73/$E$2),"")</f>
        <v>0.00797342575184406</v>
      </c>
      <c r="U73" s="0" t="n">
        <f aca="false">IFERROR((K73/K$2)*1000/($E73/$E$2),"")</f>
        <v>0.0125536305293577</v>
      </c>
      <c r="V73" s="0" t="n">
        <f aca="false">IFERROR((L73/L$2)*1000/($E73/$E$2),"")</f>
        <v>0.0368610960792601</v>
      </c>
      <c r="W73" s="0" t="n">
        <f aca="false">IFERROR((M73/M$2)*1000/($E73/$E$2),"")</f>
        <v>1.15528920385693</v>
      </c>
      <c r="X73" s="0" t="n">
        <f aca="false">IFERROR((N73/N$2)*1000/($E73/$E$2),"")</f>
        <v>0.00359894686263779</v>
      </c>
    </row>
    <row r="74" customFormat="false" ht="14.5" hidden="false" customHeight="false" outlineLevel="0" collapsed="false">
      <c r="A74" s="5" t="n">
        <v>1.725</v>
      </c>
      <c r="B74" s="0" t="n">
        <v>5819.9013365694</v>
      </c>
      <c r="C74" s="0" t="n">
        <v>357.645308855902</v>
      </c>
      <c r="D74" s="0" t="n">
        <v>1664.94636873771</v>
      </c>
      <c r="E74" s="0" t="n">
        <v>375315.812972373</v>
      </c>
      <c r="F74" s="0" t="n">
        <v>18.3438477864709</v>
      </c>
      <c r="G74" s="0" t="n">
        <v>687.705189614123</v>
      </c>
      <c r="H74" s="0" t="n">
        <v>1396.96894547479</v>
      </c>
      <c r="J74" s="0" t="n">
        <v>11.0475133928445</v>
      </c>
      <c r="K74" s="0" t="n">
        <v>12.8783245260738</v>
      </c>
      <c r="L74" s="0" t="n">
        <v>14.1711000315228</v>
      </c>
      <c r="M74" s="0" t="n">
        <v>985.493462010867</v>
      </c>
      <c r="N74" s="0" t="n">
        <v>1.87148710509536</v>
      </c>
      <c r="O74" s="1"/>
      <c r="P74" s="0" t="n">
        <f aca="false">IFERROR((B74/B$2)*1000/($E74/$E$2),"")</f>
        <v>25.5699085659714</v>
      </c>
      <c r="Q74" s="0" t="n">
        <f aca="false">IFERROR((D74/D$2)*1000/($E74/$E$2),"")</f>
        <v>5.54470165034043</v>
      </c>
      <c r="R74" s="0" t="n">
        <f aca="false">IFERROR((F74/F$2)*1000/($E74/$E$2),"")</f>
        <v>0.0409226177296249</v>
      </c>
      <c r="S74" s="0" t="n">
        <f aca="false">IFERROR((I74/I$2)*1000/($E74/$E$2),"")</f>
        <v>0</v>
      </c>
      <c r="T74" s="0" t="n">
        <f aca="false">IFERROR((J74/J$2)*1000/($E74/$E$2),"")</f>
        <v>0.0185645957411593</v>
      </c>
      <c r="U74" s="0" t="n">
        <f aca="false">IFERROR((K74/K$2)*1000/($E74/$E$2),"")</f>
        <v>0.021030868396875</v>
      </c>
      <c r="V74" s="0" t="n">
        <f aca="false">IFERROR((L74/L$2)*1000/($E74/$E$2),"")</f>
        <v>0.018938440822881</v>
      </c>
      <c r="W74" s="0" t="n">
        <f aca="false">IFERROR((M74/M$2)*1000/($E74/$E$2),"")</f>
        <v>1.20104609858185</v>
      </c>
      <c r="X74" s="0" t="n">
        <f aca="false">IFERROR((N74/N$2)*1000/($E74/$E$2),"")</f>
        <v>0.000964508959559255</v>
      </c>
    </row>
    <row r="75" customFormat="false" ht="14.5" hidden="false" customHeight="false" outlineLevel="0" collapsed="false">
      <c r="A75" s="5" t="n">
        <v>1.75</v>
      </c>
      <c r="B75" s="0" t="n">
        <v>5779.92788233261</v>
      </c>
      <c r="C75" s="0" t="n">
        <v>584.082431124526</v>
      </c>
      <c r="D75" s="0" t="n">
        <v>1599.15890882077</v>
      </c>
      <c r="E75" s="0" t="n">
        <v>376014.959337152</v>
      </c>
      <c r="G75" s="0" t="n">
        <v>654.493563872219</v>
      </c>
      <c r="H75" s="0" t="n">
        <v>718.475689745265</v>
      </c>
      <c r="J75" s="0" t="n">
        <v>7.75640805502654</v>
      </c>
      <c r="K75" s="0" t="n">
        <v>20.9874734524732</v>
      </c>
      <c r="L75" s="0" t="n">
        <v>0.520910836538824</v>
      </c>
      <c r="M75" s="0" t="n">
        <v>983.099528113928</v>
      </c>
      <c r="N75" s="0" t="n">
        <v>1.80047375768165</v>
      </c>
      <c r="O75" s="1"/>
      <c r="P75" s="0" t="n">
        <f aca="false">IFERROR((B75/B$2)*1000/($E75/$E$2),"")</f>
        <v>25.3470669518974</v>
      </c>
      <c r="Q75" s="0" t="n">
        <f aca="false">IFERROR((D75/D$2)*1000/($E75/$E$2),"")</f>
        <v>5.31571018931972</v>
      </c>
      <c r="R75" s="0" t="n">
        <f aca="false">IFERROR((F75/F$2)*1000/($E75/$E$2),"")</f>
        <v>0</v>
      </c>
      <c r="S75" s="0" t="n">
        <f aca="false">IFERROR((I75/I$2)*1000/($E75/$E$2),"")</f>
        <v>0</v>
      </c>
      <c r="T75" s="0" t="n">
        <f aca="false">IFERROR((J75/J$2)*1000/($E75/$E$2),"")</f>
        <v>0.0130098817156592</v>
      </c>
      <c r="U75" s="0" t="n">
        <f aca="false">IFERROR((K75/K$2)*1000/($E75/$E$2),"")</f>
        <v>0.0342097373764402</v>
      </c>
      <c r="V75" s="0" t="n">
        <f aca="false">IFERROR((L75/L$2)*1000/($E75/$E$2),"")</f>
        <v>0.000694857563650851</v>
      </c>
      <c r="W75" s="0" t="n">
        <f aca="false">IFERROR((M75/M$2)*1000/($E75/$E$2),"")</f>
        <v>1.19590080036672</v>
      </c>
      <c r="X75" s="0" t="n">
        <f aca="false">IFERROR((N75/N$2)*1000/($E75/$E$2),"")</f>
        <v>0.000926185467830453</v>
      </c>
    </row>
    <row r="76" customFormat="false" ht="14.5" hidden="false" customHeight="false" outlineLevel="0" collapsed="false">
      <c r="A76" s="5" t="n">
        <v>1.775</v>
      </c>
      <c r="B76" s="0" t="n">
        <v>4656.78701730943</v>
      </c>
      <c r="C76" s="0" t="n">
        <v>735.087996416066</v>
      </c>
      <c r="D76" s="0" t="n">
        <v>1661.613204865</v>
      </c>
      <c r="E76" s="0" t="n">
        <v>375832.238304245</v>
      </c>
      <c r="F76" s="0" t="n">
        <v>7.94442734854088</v>
      </c>
      <c r="G76" s="0" t="n">
        <v>627.963387339708</v>
      </c>
      <c r="H76" s="0" t="n">
        <v>659.363762114045</v>
      </c>
      <c r="J76" s="0" t="n">
        <v>2.07282430231877</v>
      </c>
      <c r="K76" s="0" t="n">
        <v>17.4272671848506</v>
      </c>
      <c r="L76" s="0" t="n">
        <v>5.80662120718329</v>
      </c>
      <c r="M76" s="0" t="n">
        <v>963.674469816598</v>
      </c>
      <c r="O76" s="1"/>
      <c r="P76" s="0" t="n">
        <f aca="false">IFERROR((B76/B$2)*1000/($E76/$E$2),"")</f>
        <v>20.4316180170507</v>
      </c>
      <c r="Q76" s="0" t="n">
        <f aca="false">IFERROR((D76/D$2)*1000/($E76/$E$2),"")</f>
        <v>5.52599771630782</v>
      </c>
      <c r="R76" s="0" t="n">
        <f aca="false">IFERROR((F76/F$2)*1000/($E76/$E$2),"")</f>
        <v>0.017698579001077</v>
      </c>
      <c r="S76" s="0" t="n">
        <f aca="false">IFERROR((I76/I$2)*1000/($E76/$E$2),"")</f>
        <v>0</v>
      </c>
      <c r="T76" s="0" t="n">
        <f aca="false">IFERROR((J76/J$2)*1000/($E76/$E$2),"")</f>
        <v>0.00347845415481976</v>
      </c>
      <c r="U76" s="0" t="n">
        <f aca="false">IFERROR((K76/K$2)*1000/($E76/$E$2),"")</f>
        <v>0.0284203853832701</v>
      </c>
      <c r="V76" s="0" t="n">
        <f aca="false">IFERROR((L76/L$2)*1000/($E76/$E$2),"")</f>
        <v>0.00774938050241067</v>
      </c>
      <c r="W76" s="0" t="n">
        <f aca="false">IFERROR((M76/M$2)*1000/($E76/$E$2),"")</f>
        <v>1.17284093420638</v>
      </c>
      <c r="X76" s="0" t="n">
        <f aca="false">IFERROR((N76/N$2)*1000/($E76/$E$2),"")</f>
        <v>0</v>
      </c>
    </row>
    <row r="77" customFormat="false" ht="14.5" hidden="false" customHeight="false" outlineLevel="0" collapsed="false">
      <c r="A77" s="5" t="n">
        <v>1.8</v>
      </c>
      <c r="B77" s="0" t="n">
        <v>3345.91286687205</v>
      </c>
      <c r="C77" s="0" t="n">
        <v>688.041950220709</v>
      </c>
      <c r="D77" s="0" t="n">
        <v>1776.37170342917</v>
      </c>
      <c r="E77" s="0" t="n">
        <v>377056.97745376</v>
      </c>
      <c r="F77" s="0" t="n">
        <v>12.6319679057968</v>
      </c>
      <c r="G77" s="0" t="n">
        <v>709.612551016354</v>
      </c>
      <c r="H77" s="0" t="n">
        <v>643.956671497806</v>
      </c>
      <c r="J77" s="0" t="n">
        <v>25.1604446262921</v>
      </c>
      <c r="K77" s="0" t="n">
        <v>16.7496722817983</v>
      </c>
      <c r="L77" s="0" t="n">
        <v>7.25014061516479</v>
      </c>
      <c r="M77" s="0" t="n">
        <v>960.515434965843</v>
      </c>
      <c r="N77" s="0" t="n">
        <v>1.92917566278593</v>
      </c>
      <c r="O77" s="1"/>
      <c r="P77" s="0" t="n">
        <f aca="false">IFERROR((B77/B$2)*1000/($E77/$E$2),"")</f>
        <v>14.6324840947488</v>
      </c>
      <c r="Q77" s="0" t="n">
        <f aca="false">IFERROR((D77/D$2)*1000/($E77/$E$2),"")</f>
        <v>5.88845907918028</v>
      </c>
      <c r="R77" s="0" t="n">
        <f aca="false">IFERROR((F77/F$2)*1000/($E77/$E$2),"")</f>
        <v>0.0280500644315127</v>
      </c>
      <c r="S77" s="0" t="n">
        <f aca="false">IFERROR((I77/I$2)*1000/($E77/$E$2),"")</f>
        <v>0</v>
      </c>
      <c r="T77" s="0" t="n">
        <f aca="false">IFERROR((J77/J$2)*1000/($E77/$E$2),"")</f>
        <v>0.0420851764345865</v>
      </c>
      <c r="U77" s="0" t="n">
        <f aca="false">IFERROR((K77/K$2)*1000/($E77/$E$2),"")</f>
        <v>0.0272266391815908</v>
      </c>
      <c r="V77" s="0" t="n">
        <f aca="false">IFERROR((L77/L$2)*1000/($E77/$E$2),"")</f>
        <v>0.00964443894616983</v>
      </c>
      <c r="W77" s="0" t="n">
        <f aca="false">IFERROR((M77/M$2)*1000/($E77/$E$2),"")</f>
        <v>1.16519914798775</v>
      </c>
      <c r="X77" s="0" t="n">
        <f aca="false">IFERROR((N77/N$2)*1000/($E77/$E$2),"")</f>
        <v>0.000989648754758476</v>
      </c>
    </row>
    <row r="78" customFormat="false" ht="14.5" hidden="false" customHeight="false" outlineLevel="0" collapsed="false">
      <c r="A78" s="5" t="n">
        <v>1.825</v>
      </c>
      <c r="B78" s="0" t="n">
        <v>3075.34005146883</v>
      </c>
      <c r="C78" s="0" t="n">
        <v>958.99875984772</v>
      </c>
      <c r="D78" s="0" t="n">
        <v>1805.03275078027</v>
      </c>
      <c r="E78" s="0" t="n">
        <v>376704.600381186</v>
      </c>
      <c r="F78" s="0" t="n">
        <v>22.5742026262295</v>
      </c>
      <c r="G78" s="0" t="n">
        <v>718.556135409225</v>
      </c>
      <c r="H78" s="0" t="n">
        <v>667.395267728217</v>
      </c>
      <c r="I78" s="0" t="n">
        <v>0.356646857347338</v>
      </c>
      <c r="J78" s="0" t="n">
        <v>43.8530096151151</v>
      </c>
      <c r="K78" s="0" t="n">
        <v>3.04579372663961</v>
      </c>
      <c r="L78" s="0" t="n">
        <v>14.0443613480011</v>
      </c>
      <c r="M78" s="0" t="n">
        <v>955.532825082878</v>
      </c>
      <c r="N78" s="0" t="n">
        <v>4.45287167915555</v>
      </c>
      <c r="O78" s="1"/>
      <c r="P78" s="0" t="n">
        <f aca="false">IFERROR((B78/B$2)*1000/($E78/$E$2),"")</f>
        <v>13.4617845595365</v>
      </c>
      <c r="Q78" s="0" t="n">
        <f aca="false">IFERROR((D78/D$2)*1000/($E78/$E$2),"")</f>
        <v>5.9890640681715</v>
      </c>
      <c r="R78" s="0" t="n">
        <f aca="false">IFERROR((F78/F$2)*1000/($E78/$E$2),"")</f>
        <v>0.050174300493101</v>
      </c>
      <c r="S78" s="0" t="n">
        <f aca="false">IFERROR((I78/I$2)*1000/($E78/$E$2),"")</f>
        <v>0.000646478744631325</v>
      </c>
      <c r="T78" s="0" t="n">
        <f aca="false">IFERROR((J78/J$2)*1000/($E78/$E$2),"")</f>
        <v>0.0734203250309776</v>
      </c>
      <c r="U78" s="0" t="n">
        <f aca="false">IFERROR((K78/K$2)*1000/($E78/$E$2),"")</f>
        <v>0.0049555774436219</v>
      </c>
      <c r="V78" s="0" t="n">
        <f aca="false">IFERROR((L78/L$2)*1000/($E78/$E$2),"")</f>
        <v>0.0186998701681087</v>
      </c>
      <c r="W78" s="0" t="n">
        <f aca="false">IFERROR((M78/M$2)*1000/($E78/$E$2),"")</f>
        <v>1.1602390516791</v>
      </c>
      <c r="X78" s="0" t="n">
        <f aca="false">IFERROR((N78/N$2)*1000/($E78/$E$2),"")</f>
        <v>0.00228641755504148</v>
      </c>
    </row>
    <row r="79" customFormat="false" ht="14.5" hidden="false" customHeight="false" outlineLevel="0" collapsed="false">
      <c r="A79" s="5" t="n">
        <v>1.85</v>
      </c>
      <c r="B79" s="0" t="n">
        <v>2243.98722271775</v>
      </c>
      <c r="C79" s="0" t="n">
        <v>877.49333993436</v>
      </c>
      <c r="D79" s="0" t="n">
        <v>1831.35839915496</v>
      </c>
      <c r="E79" s="0" t="n">
        <v>377117.415290967</v>
      </c>
      <c r="F79" s="0" t="n">
        <v>24.0949729802618</v>
      </c>
      <c r="G79" s="0" t="n">
        <v>733.131618772621</v>
      </c>
      <c r="H79" s="0" t="n">
        <v>731.93238024382</v>
      </c>
      <c r="J79" s="0" t="n">
        <v>47.6802070741133</v>
      </c>
      <c r="L79" s="0" t="n">
        <v>13.8313359941476</v>
      </c>
      <c r="M79" s="0" t="n">
        <v>972.381269827654</v>
      </c>
      <c r="N79" s="0" t="n">
        <v>1.28141366009624</v>
      </c>
      <c r="O79" s="1"/>
      <c r="P79" s="0" t="n">
        <f aca="false">IFERROR((B79/B$2)*1000/($E79/$E$2),"")</f>
        <v>9.8119247003991</v>
      </c>
      <c r="Q79" s="0" t="n">
        <f aca="false">IFERROR((D79/D$2)*1000/($E79/$E$2),"")</f>
        <v>6.06976046672734</v>
      </c>
      <c r="R79" s="0" t="n">
        <f aca="false">IFERROR((F79/F$2)*1000/($E79/$E$2),"")</f>
        <v>0.0534957999898828</v>
      </c>
      <c r="S79" s="0" t="n">
        <f aca="false">IFERROR((I79/I$2)*1000/($E79/$E$2),"")</f>
        <v>0</v>
      </c>
      <c r="T79" s="0" t="n">
        <f aca="false">IFERROR((J79/J$2)*1000/($E79/$E$2),"")</f>
        <v>0.0797405756979669</v>
      </c>
      <c r="U79" s="0" t="n">
        <f aca="false">IFERROR((K79/K$2)*1000/($E79/$E$2),"")</f>
        <v>0</v>
      </c>
      <c r="V79" s="0" t="n">
        <f aca="false">IFERROR((L79/L$2)*1000/($E79/$E$2),"")</f>
        <v>0.0183960704083213</v>
      </c>
      <c r="W79" s="0" t="n">
        <f aca="false">IFERROR((M79/M$2)*1000/($E79/$E$2),"")</f>
        <v>1.17940452119921</v>
      </c>
      <c r="X79" s="0" t="n">
        <f aca="false">IFERROR((N79/N$2)*1000/($E79/$E$2),"")</f>
        <v>0.000657247663088405</v>
      </c>
    </row>
    <row r="80" customFormat="false" ht="14.5" hidden="false" customHeight="false" outlineLevel="0" collapsed="false">
      <c r="A80" s="5" t="n">
        <v>1.875</v>
      </c>
      <c r="B80" s="0" t="n">
        <v>2744.18782424117</v>
      </c>
      <c r="C80" s="0" t="n">
        <v>1033.06102200139</v>
      </c>
      <c r="D80" s="0" t="n">
        <v>1763.18672558521</v>
      </c>
      <c r="E80" s="0" t="n">
        <v>377084.541142868</v>
      </c>
      <c r="F80" s="0" t="n">
        <v>27.0892991643387</v>
      </c>
      <c r="G80" s="0" t="n">
        <v>634.584851854704</v>
      </c>
      <c r="H80" s="0" t="n">
        <v>659.710464594747</v>
      </c>
      <c r="I80" s="0" t="n">
        <v>3.75176160018669</v>
      </c>
      <c r="J80" s="0" t="n">
        <v>39.678810472569</v>
      </c>
      <c r="K80" s="0" t="n">
        <v>3.73725254078814</v>
      </c>
      <c r="L80" s="0" t="n">
        <v>32.4296993210959</v>
      </c>
      <c r="M80" s="0" t="n">
        <v>993.311894451379</v>
      </c>
      <c r="O80" s="1"/>
      <c r="P80" s="0" t="n">
        <f aca="false">IFERROR((B80/B$2)*1000/($E80/$E$2),"")</f>
        <v>12.0001180955278</v>
      </c>
      <c r="Q80" s="0" t="n">
        <f aca="false">IFERROR((D80/D$2)*1000/($E80/$E$2),"")</f>
        <v>5.84432522652984</v>
      </c>
      <c r="R80" s="0" t="n">
        <f aca="false">IFERROR((F80/F$2)*1000/($E80/$E$2),"")</f>
        <v>0.0601490638286616</v>
      </c>
      <c r="S80" s="0" t="n">
        <f aca="false">IFERROR((I80/I$2)*1000/($E80/$E$2),"")</f>
        <v>0.00679380814379457</v>
      </c>
      <c r="T80" s="0" t="n">
        <f aca="false">IFERROR((J80/J$2)*1000/($E80/$E$2),"")</f>
        <v>0.0663647920610015</v>
      </c>
      <c r="U80" s="0" t="n">
        <f aca="false">IFERROR((K80/K$2)*1000/($E80/$E$2),"")</f>
        <v>0.00607447040971744</v>
      </c>
      <c r="V80" s="0" t="n">
        <f aca="false">IFERROR((L80/L$2)*1000/($E80/$E$2),"")</f>
        <v>0.0431361830783366</v>
      </c>
      <c r="W80" s="0" t="n">
        <f aca="false">IFERROR((M80/M$2)*1000/($E80/$E$2),"")</f>
        <v>1.2048963798337</v>
      </c>
      <c r="X80" s="0" t="n">
        <f aca="false">IFERROR((N80/N$2)*1000/($E80/$E$2),"")</f>
        <v>0</v>
      </c>
    </row>
    <row r="81" customFormat="false" ht="14.5" hidden="false" customHeight="false" outlineLevel="0" collapsed="false">
      <c r="A81" s="5" t="n">
        <v>1.9</v>
      </c>
      <c r="B81" s="0" t="n">
        <v>2198.80282208815</v>
      </c>
      <c r="C81" s="0" t="n">
        <v>1033.0451760682</v>
      </c>
      <c r="D81" s="0" t="n">
        <v>1686.31237917062</v>
      </c>
      <c r="E81" s="0" t="n">
        <v>377243.683311195</v>
      </c>
      <c r="F81" s="0" t="n">
        <v>6.33933486038719</v>
      </c>
      <c r="G81" s="0" t="n">
        <v>598.610917419375</v>
      </c>
      <c r="H81" s="0" t="n">
        <v>644.63253231332</v>
      </c>
      <c r="I81" s="0" t="n">
        <v>33.3774938336815</v>
      </c>
      <c r="J81" s="0" t="n">
        <v>54.6382855406564</v>
      </c>
      <c r="K81" s="0" t="n">
        <v>18.385992359643</v>
      </c>
      <c r="L81" s="0" t="n">
        <v>33.1103785276039</v>
      </c>
      <c r="M81" s="0" t="n">
        <v>1021.48347768089</v>
      </c>
      <c r="N81" s="0" t="n">
        <v>1.47230578333262</v>
      </c>
      <c r="O81" s="1"/>
      <c r="P81" s="0" t="n">
        <f aca="false">IFERROR((B81/B$2)*1000/($E81/$E$2),"")</f>
        <v>9.61113604445596</v>
      </c>
      <c r="Q81" s="0" t="n">
        <f aca="false">IFERROR((D81/D$2)*1000/($E81/$E$2),"")</f>
        <v>5.58715665307147</v>
      </c>
      <c r="R81" s="0" t="n">
        <f aca="false">IFERROR((F81/F$2)*1000/($E81/$E$2),"")</f>
        <v>0.0140699174001107</v>
      </c>
      <c r="S81" s="0" t="n">
        <f aca="false">IFERROR((I81/I$2)*1000/($E81/$E$2),"")</f>
        <v>0.0604155203872559</v>
      </c>
      <c r="T81" s="0" t="n">
        <f aca="false">IFERROR((J81/J$2)*1000/($E81/$E$2),"")</f>
        <v>0.0913467098455559</v>
      </c>
      <c r="U81" s="0" t="n">
        <f aca="false">IFERROR((K81/K$2)*1000/($E81/$E$2),"")</f>
        <v>0.0298716905982253</v>
      </c>
      <c r="V81" s="0" t="n">
        <f aca="false">IFERROR((L81/L$2)*1000/($E81/$E$2),"")</f>
        <v>0.0440230055491298</v>
      </c>
      <c r="W81" s="0" t="n">
        <f aca="false">IFERROR((M81/M$2)*1000/($E81/$E$2),"")</f>
        <v>1.23854605954605</v>
      </c>
      <c r="X81" s="0" t="n">
        <f aca="false">IFERROR((N81/N$2)*1000/($E81/$E$2),"")</f>
        <v>0.000754905051258269</v>
      </c>
    </row>
    <row r="82" customFormat="false" ht="14.5" hidden="false" customHeight="false" outlineLevel="0" collapsed="false">
      <c r="A82" s="5" t="n">
        <v>1.925</v>
      </c>
      <c r="B82" s="0" t="n">
        <v>1529.95529685546</v>
      </c>
      <c r="C82" s="0" t="n">
        <v>833.776077631885</v>
      </c>
      <c r="D82" s="0" t="n">
        <v>1571.05007194625</v>
      </c>
      <c r="E82" s="0" t="n">
        <v>379313.61804369</v>
      </c>
      <c r="G82" s="0" t="n">
        <v>624.496153864291</v>
      </c>
      <c r="H82" s="0" t="n">
        <v>573.99852726255</v>
      </c>
      <c r="J82" s="0" t="n">
        <v>4.43654201728185</v>
      </c>
      <c r="K82" s="0" t="n">
        <v>35.60241649093</v>
      </c>
      <c r="L82" s="0" t="n">
        <v>16.1752566199626</v>
      </c>
      <c r="M82" s="0" t="n">
        <v>975.917796159957</v>
      </c>
      <c r="N82" s="0" t="n">
        <v>4.4301380801466</v>
      </c>
      <c r="O82" s="1"/>
      <c r="P82" s="0" t="n">
        <f aca="false">IFERROR((B82/B$2)*1000/($E82/$E$2),"")</f>
        <v>6.65105780146931</v>
      </c>
      <c r="Q82" s="0" t="n">
        <f aca="false">IFERROR((D82/D$2)*1000/($E82/$E$2),"")</f>
        <v>5.17685962274754</v>
      </c>
      <c r="R82" s="0" t="n">
        <f aca="false">IFERROR((F82/F$2)*1000/($E82/$E$2),"")</f>
        <v>0</v>
      </c>
      <c r="S82" s="0" t="n">
        <f aca="false">IFERROR((I82/I$2)*1000/($E82/$E$2),"")</f>
        <v>0</v>
      </c>
      <c r="T82" s="0" t="n">
        <f aca="false">IFERROR((J82/J$2)*1000/($E82/$E$2),"")</f>
        <v>0.00737673167567859</v>
      </c>
      <c r="U82" s="0" t="n">
        <f aca="false">IFERROR((K82/K$2)*1000/($E82/$E$2),"")</f>
        <v>0.0575275323170386</v>
      </c>
      <c r="V82" s="0" t="n">
        <f aca="false">IFERROR((L82/L$2)*1000/($E82/$E$2),"")</f>
        <v>0.021388989377618</v>
      </c>
      <c r="W82" s="0" t="n">
        <f aca="false">IFERROR((M82/M$2)*1000/($E82/$E$2),"")</f>
        <v>1.17684046980804</v>
      </c>
      <c r="X82" s="0" t="n">
        <f aca="false">IFERROR((N82/N$2)*1000/($E82/$E$2),"")</f>
        <v>0.00225909824198628</v>
      </c>
    </row>
    <row r="83" customFormat="false" ht="14.5" hidden="false" customHeight="false" outlineLevel="0" collapsed="false">
      <c r="A83" s="5" t="n">
        <v>1.95</v>
      </c>
      <c r="B83" s="0" t="n">
        <v>2153.85811860354</v>
      </c>
      <c r="C83" s="0" t="n">
        <v>824.426638562059</v>
      </c>
      <c r="D83" s="0" t="n">
        <v>1569.09309755198</v>
      </c>
      <c r="E83" s="0" t="n">
        <v>379984.373658469</v>
      </c>
      <c r="G83" s="0" t="n">
        <v>636.971999452466</v>
      </c>
      <c r="H83" s="0" t="n">
        <v>529.491309428674</v>
      </c>
      <c r="K83" s="0" t="n">
        <v>69.7070069167476</v>
      </c>
      <c r="L83" s="0" t="n">
        <v>12.3941659955772</v>
      </c>
      <c r="M83" s="0" t="n">
        <v>970.330433042498</v>
      </c>
      <c r="O83" s="1"/>
      <c r="P83" s="0" t="n">
        <f aca="false">IFERROR((B83/B$2)*1000/($E83/$E$2),"")</f>
        <v>9.34677460408318</v>
      </c>
      <c r="Q83" s="0" t="n">
        <f aca="false">IFERROR((D83/D$2)*1000/($E83/$E$2),"")</f>
        <v>5.16128417357203</v>
      </c>
      <c r="R83" s="0" t="n">
        <f aca="false">IFERROR((F83/F$2)*1000/($E83/$E$2),"")</f>
        <v>0</v>
      </c>
      <c r="S83" s="0" t="n">
        <f aca="false">IFERROR((I83/I$2)*1000/($E83/$E$2),"")</f>
        <v>0</v>
      </c>
      <c r="T83" s="0" t="n">
        <f aca="false">IFERROR((J83/J$2)*1000/($E83/$E$2),"")</f>
        <v>0</v>
      </c>
      <c r="U83" s="0" t="n">
        <f aca="false">IFERROR((K83/K$2)*1000/($E83/$E$2),"")</f>
        <v>0.112436003857258</v>
      </c>
      <c r="V83" s="0" t="n">
        <f aca="false">IFERROR((L83/L$2)*1000/($E83/$E$2),"")</f>
        <v>0.0163602181913317</v>
      </c>
      <c r="W83" s="0" t="n">
        <f aca="false">IFERROR((M83/M$2)*1000/($E83/$E$2),"")</f>
        <v>1.16803728867552</v>
      </c>
      <c r="X83" s="0" t="n">
        <f aca="false">IFERROR((N83/N$2)*1000/($E83/$E$2),"")</f>
        <v>0</v>
      </c>
    </row>
    <row r="84" customFormat="false" ht="14.5" hidden="false" customHeight="false" outlineLevel="0" collapsed="false">
      <c r="A84" s="5" t="n">
        <v>1.975</v>
      </c>
      <c r="B84" s="0" t="n">
        <v>1421.65912462939</v>
      </c>
      <c r="C84" s="0" t="n">
        <v>969.033811095895</v>
      </c>
      <c r="D84" s="0" t="n">
        <v>1638.00674273097</v>
      </c>
      <c r="E84" s="0" t="n">
        <v>380010.08119148</v>
      </c>
      <c r="G84" s="0" t="n">
        <v>621.860588492544</v>
      </c>
      <c r="H84" s="0" t="n">
        <v>519.380973626628</v>
      </c>
      <c r="J84" s="0" t="n">
        <v>17.1973064992665</v>
      </c>
      <c r="K84" s="0" t="n">
        <v>107.496159820425</v>
      </c>
      <c r="L84" s="0" t="n">
        <v>21.063055178548</v>
      </c>
      <c r="M84" s="0" t="n">
        <v>960.469781160001</v>
      </c>
      <c r="O84" s="1"/>
      <c r="P84" s="0" t="n">
        <f aca="false">IFERROR((B84/B$2)*1000/($E84/$E$2),"")</f>
        <v>6.16894323906745</v>
      </c>
      <c r="Q84" s="0" t="n">
        <f aca="false">IFERROR((D84/D$2)*1000/($E84/$E$2),"")</f>
        <v>5.38760024252134</v>
      </c>
      <c r="R84" s="0" t="n">
        <f aca="false">IFERROR((F84/F$2)*1000/($E84/$E$2),"")</f>
        <v>0</v>
      </c>
      <c r="S84" s="0" t="n">
        <f aca="false">IFERROR((I84/I$2)*1000/($E84/$E$2),"")</f>
        <v>0</v>
      </c>
      <c r="T84" s="0" t="n">
        <f aca="false">IFERROR((J84/J$2)*1000/($E84/$E$2),"")</f>
        <v>0.0285419168116987</v>
      </c>
      <c r="U84" s="0" t="n">
        <f aca="false">IFERROR((K84/K$2)*1000/($E84/$E$2),"")</f>
        <v>0.173377419745022</v>
      </c>
      <c r="V84" s="0" t="n">
        <f aca="false">IFERROR((L84/L$2)*1000/($E84/$E$2),"")</f>
        <v>0.0278012144442544</v>
      </c>
      <c r="W84" s="0" t="n">
        <f aca="false">IFERROR((M84/M$2)*1000/($E84/$E$2),"")</f>
        <v>1.15608929406512</v>
      </c>
      <c r="X84" s="0" t="n">
        <f aca="false">IFERROR((N84/N$2)*1000/($E84/$E$2),"")</f>
        <v>0</v>
      </c>
    </row>
    <row r="85" customFormat="false" ht="14.5" hidden="false" customHeight="false" outlineLevel="0" collapsed="false">
      <c r="A85" s="5" t="n">
        <v>2</v>
      </c>
      <c r="B85" s="0" t="n">
        <v>2717.08745188278</v>
      </c>
      <c r="C85" s="0" t="n">
        <v>674.740361614071</v>
      </c>
      <c r="D85" s="0" t="n">
        <v>1678.32629054523</v>
      </c>
      <c r="E85" s="0" t="n">
        <v>378989.804333424</v>
      </c>
      <c r="G85" s="0" t="n">
        <v>572.679724419331</v>
      </c>
      <c r="H85" s="0" t="n">
        <v>523.237335934546</v>
      </c>
      <c r="J85" s="0" t="n">
        <v>8.80192945703601</v>
      </c>
      <c r="K85" s="0" t="n">
        <v>66.5613052708774</v>
      </c>
      <c r="L85" s="0" t="n">
        <v>8.553253880887</v>
      </c>
      <c r="M85" s="0" t="n">
        <v>952.799012739299</v>
      </c>
      <c r="O85" s="1"/>
      <c r="P85" s="0" t="n">
        <f aca="false">IFERROR((B85/B$2)*1000/($E85/$E$2),"")</f>
        <v>11.8218788847369</v>
      </c>
      <c r="Q85" s="0" t="n">
        <f aca="false">IFERROR((D85/D$2)*1000/($E85/$E$2),"")</f>
        <v>5.5350770118792</v>
      </c>
      <c r="R85" s="0" t="n">
        <f aca="false">IFERROR((F85/F$2)*1000/($E85/$E$2),"")</f>
        <v>0</v>
      </c>
      <c r="S85" s="0" t="n">
        <f aca="false">IFERROR((I85/I$2)*1000/($E85/$E$2),"")</f>
        <v>0</v>
      </c>
      <c r="T85" s="0" t="n">
        <f aca="false">IFERROR((J85/J$2)*1000/($E85/$E$2),"")</f>
        <v>0.0146476576005418</v>
      </c>
      <c r="U85" s="0" t="n">
        <f aca="false">IFERROR((K85/K$2)*1000/($E85/$E$2),"")</f>
        <v>0.107643796574648</v>
      </c>
      <c r="V85" s="0" t="n">
        <f aca="false">IFERROR((L85/L$2)*1000/($E85/$E$2),"")</f>
        <v>0.0113198678469026</v>
      </c>
      <c r="W85" s="0" t="n">
        <f aca="false">IFERROR((M85/M$2)*1000/($E85/$E$2),"")</f>
        <v>1.14994366198087</v>
      </c>
      <c r="X85" s="0" t="n">
        <f aca="false">IFERROR((N85/N$2)*1000/($E85/$E$2),"")</f>
        <v>0</v>
      </c>
    </row>
    <row r="86" customFormat="false" ht="14.5" hidden="false" customHeight="false" outlineLevel="0" collapsed="false">
      <c r="A86" s="5" t="n">
        <v>2.025</v>
      </c>
      <c r="B86" s="0" t="n">
        <v>2945.42960209602</v>
      </c>
      <c r="C86" s="0" t="n">
        <v>673.80801192528</v>
      </c>
      <c r="D86" s="0" t="n">
        <v>1823.35187788905</v>
      </c>
      <c r="E86" s="0" t="n">
        <v>377106.968305913</v>
      </c>
      <c r="G86" s="0" t="n">
        <v>527.179244219575</v>
      </c>
      <c r="H86" s="0" t="n">
        <v>610.051277723771</v>
      </c>
      <c r="J86" s="0" t="n">
        <v>7.33650927893927</v>
      </c>
      <c r="K86" s="0" t="n">
        <v>65.3807090396636</v>
      </c>
      <c r="L86" s="0" t="n">
        <v>12.8780610530724</v>
      </c>
      <c r="M86" s="0" t="n">
        <v>962.894443679235</v>
      </c>
      <c r="N86" s="0" t="n">
        <v>2.2118985297054</v>
      </c>
      <c r="O86" s="1"/>
      <c r="P86" s="0" t="n">
        <f aca="false">IFERROR((B86/B$2)*1000/($E86/$E$2),"")</f>
        <v>12.879366601881</v>
      </c>
      <c r="Q86" s="0" t="n">
        <f aca="false">IFERROR((D86/D$2)*1000/($E86/$E$2),"")</f>
        <v>6.04339147806547</v>
      </c>
      <c r="R86" s="0" t="n">
        <f aca="false">IFERROR((F86/F$2)*1000/($E86/$E$2),"")</f>
        <v>0</v>
      </c>
      <c r="S86" s="0" t="n">
        <f aca="false">IFERROR((I86/I$2)*1000/($E86/$E$2),"")</f>
        <v>0</v>
      </c>
      <c r="T86" s="0" t="n">
        <f aca="false">IFERROR((J86/J$2)*1000/($E86/$E$2),"")</f>
        <v>0.0122699483945484</v>
      </c>
      <c r="U86" s="0" t="n">
        <f aca="false">IFERROR((K86/K$2)*1000/($E86/$E$2),"")</f>
        <v>0.106262437111119</v>
      </c>
      <c r="V86" s="0" t="n">
        <f aca="false">IFERROR((L86/L$2)*1000/($E86/$E$2),"")</f>
        <v>0.0171286621153943</v>
      </c>
      <c r="W86" s="0" t="n">
        <f aca="false">IFERROR((M86/M$2)*1000/($E86/$E$2),"")</f>
        <v>1.16793027201995</v>
      </c>
      <c r="X86" s="0" t="n">
        <f aca="false">IFERROR((N86/N$2)*1000/($E86/$E$2),"")</f>
        <v>0.00113453247653707</v>
      </c>
    </row>
    <row r="87" customFormat="false" ht="14.5" hidden="false" customHeight="false" outlineLevel="0" collapsed="false">
      <c r="A87" s="5" t="n">
        <v>2.05</v>
      </c>
      <c r="B87" s="0" t="n">
        <v>3557.32444806842</v>
      </c>
      <c r="C87" s="0" t="n">
        <v>601.063494962752</v>
      </c>
      <c r="D87" s="0" t="n">
        <v>1868.94750427086</v>
      </c>
      <c r="E87" s="0" t="n">
        <v>375769.279730615</v>
      </c>
      <c r="G87" s="0" t="n">
        <v>521.060554841678</v>
      </c>
      <c r="H87" s="0" t="n">
        <v>573.459741093677</v>
      </c>
      <c r="J87" s="0" t="n">
        <v>7.04372646554684</v>
      </c>
      <c r="K87" s="0" t="n">
        <v>47.3099362399769</v>
      </c>
      <c r="L87" s="0" t="n">
        <v>11.3102370487963</v>
      </c>
      <c r="M87" s="0" t="n">
        <v>990.673359585349</v>
      </c>
      <c r="N87" s="0" t="n">
        <v>5.90360299330015</v>
      </c>
      <c r="O87" s="1"/>
      <c r="P87" s="0" t="n">
        <f aca="false">IFERROR((B87/B$2)*1000/($E87/$E$2),"")</f>
        <v>15.6103492737194</v>
      </c>
      <c r="Q87" s="0" t="n">
        <f aca="false">IFERROR((D87/D$2)*1000/($E87/$E$2),"")</f>
        <v>6.21656712281648</v>
      </c>
      <c r="R87" s="0" t="n">
        <f aca="false">IFERROR((F87/F$2)*1000/($E87/$E$2),"")</f>
        <v>0</v>
      </c>
      <c r="S87" s="0" t="n">
        <f aca="false">IFERROR((I87/I$2)*1000/($E87/$E$2),"")</f>
        <v>0</v>
      </c>
      <c r="T87" s="0" t="n">
        <f aca="false">IFERROR((J87/J$2)*1000/($E87/$E$2),"")</f>
        <v>0.011822219880943</v>
      </c>
      <c r="U87" s="0" t="n">
        <f aca="false">IFERROR((K87/K$2)*1000/($E87/$E$2),"")</f>
        <v>0.0771659654182337</v>
      </c>
      <c r="V87" s="0" t="n">
        <f aca="false">IFERROR((L87/L$2)*1000/($E87/$E$2),"")</f>
        <v>0.0150969061490267</v>
      </c>
      <c r="W87" s="0" t="n">
        <f aca="false">IFERROR((M87/M$2)*1000/($E87/$E$2),"")</f>
        <v>1.20590196878795</v>
      </c>
      <c r="X87" s="0" t="n">
        <f aca="false">IFERROR((N87/N$2)*1000/($E87/$E$2),"")</f>
        <v>0.00303887028012811</v>
      </c>
    </row>
    <row r="88" customFormat="false" ht="14.5" hidden="false" customHeight="false" outlineLevel="0" collapsed="false">
      <c r="A88" s="5" t="n">
        <v>2.075</v>
      </c>
      <c r="B88" s="0" t="n">
        <v>2550.36316230941</v>
      </c>
      <c r="C88" s="0" t="n">
        <v>705.819385433419</v>
      </c>
      <c r="D88" s="0" t="n">
        <v>1854.59959323549</v>
      </c>
      <c r="E88" s="0" t="n">
        <v>376848.05523465</v>
      </c>
      <c r="G88" s="0" t="n">
        <v>514.364366274447</v>
      </c>
      <c r="H88" s="0" t="n">
        <v>575.170854240091</v>
      </c>
      <c r="I88" s="0" t="n">
        <v>22.5815345826883</v>
      </c>
      <c r="K88" s="0" t="n">
        <v>58.378075980354</v>
      </c>
      <c r="L88" s="0" t="n">
        <v>12.766097236578</v>
      </c>
      <c r="M88" s="0" t="n">
        <v>1029.59189316966</v>
      </c>
      <c r="N88" s="0" t="n">
        <v>5.28781399439145</v>
      </c>
      <c r="O88" s="1"/>
      <c r="P88" s="0" t="n">
        <f aca="false">IFERROR((B88/B$2)*1000/($E88/$E$2),"")</f>
        <v>11.1595366775699</v>
      </c>
      <c r="Q88" s="0" t="n">
        <f aca="false">IFERROR((D88/D$2)*1000/($E88/$E$2),"")</f>
        <v>6.15118343693175</v>
      </c>
      <c r="R88" s="0" t="n">
        <f aca="false">IFERROR((F88/F$2)*1000/($E88/$E$2),"")</f>
        <v>0</v>
      </c>
      <c r="S88" s="0" t="n">
        <f aca="false">IFERROR((I88/I$2)*1000/($E88/$E$2),"")</f>
        <v>0.0409170153052032</v>
      </c>
      <c r="T88" s="0" t="n">
        <f aca="false">IFERROR((J88/J$2)*1000/($E88/$E$2),"")</f>
        <v>0</v>
      </c>
      <c r="U88" s="0" t="n">
        <f aca="false">IFERROR((K88/K$2)*1000/($E88/$E$2),"")</f>
        <v>0.0949463344161429</v>
      </c>
      <c r="V88" s="0" t="n">
        <f aca="false">IFERROR((L88/L$2)*1000/($E88/$E$2),"")</f>
        <v>0.016991408843444</v>
      </c>
      <c r="W88" s="0" t="n">
        <f aca="false">IFERROR((M88/M$2)*1000/($E88/$E$2),"")</f>
        <v>1.24968808195109</v>
      </c>
      <c r="X88" s="0" t="n">
        <f aca="false">IFERROR((N88/N$2)*1000/($E88/$E$2),"")</f>
        <v>0.00271410210182234</v>
      </c>
    </row>
    <row r="89" customFormat="false" ht="14.5" hidden="false" customHeight="false" outlineLevel="0" collapsed="false">
      <c r="A89" s="5" t="n">
        <v>2.1</v>
      </c>
      <c r="B89" s="0" t="n">
        <v>2085.82892384182</v>
      </c>
      <c r="C89" s="0" t="n">
        <v>803.14790985951</v>
      </c>
      <c r="D89" s="0" t="n">
        <v>1751.21562480663</v>
      </c>
      <c r="E89" s="0" t="n">
        <v>378601.873332502</v>
      </c>
      <c r="G89" s="0" t="n">
        <v>536.065339758803</v>
      </c>
      <c r="H89" s="0" t="n">
        <v>637.841226503551</v>
      </c>
      <c r="I89" s="0" t="n">
        <v>50.5221725907801</v>
      </c>
      <c r="K89" s="0" t="n">
        <v>35.2532499023131</v>
      </c>
      <c r="L89" s="0" t="n">
        <v>21.7679677860855</v>
      </c>
      <c r="M89" s="0" t="n">
        <v>1039.19796496268</v>
      </c>
      <c r="N89" s="0" t="n">
        <v>9.94506997945604</v>
      </c>
      <c r="O89" s="1"/>
      <c r="P89" s="0" t="n">
        <f aca="false">IFERROR((B89/B$2)*1000/($E89/$E$2),"")</f>
        <v>9.08461114113998</v>
      </c>
      <c r="Q89" s="0" t="n">
        <f aca="false">IFERROR((D89/D$2)*1000/($E89/$E$2),"")</f>
        <v>5.78138194205516</v>
      </c>
      <c r="R89" s="0" t="n">
        <f aca="false">IFERROR((F89/F$2)*1000/($E89/$E$2),"")</f>
        <v>0</v>
      </c>
      <c r="S89" s="0" t="n">
        <f aca="false">IFERROR((I89/I$2)*1000/($E89/$E$2),"")</f>
        <v>0.0911204870458171</v>
      </c>
      <c r="T89" s="0" t="n">
        <f aca="false">IFERROR((J89/J$2)*1000/($E89/$E$2),"")</f>
        <v>0</v>
      </c>
      <c r="U89" s="0" t="n">
        <f aca="false">IFERROR((K89/K$2)*1000/($E89/$E$2),"")</f>
        <v>0.0570704247277104</v>
      </c>
      <c r="V89" s="0" t="n">
        <f aca="false">IFERROR((L89/L$2)*1000/($E89/$E$2),"")</f>
        <v>0.0288384987033732</v>
      </c>
      <c r="W89" s="0" t="n">
        <f aca="false">IFERROR((M89/M$2)*1000/($E89/$E$2),"")</f>
        <v>1.25550463731977</v>
      </c>
      <c r="X89" s="0" t="n">
        <f aca="false">IFERROR((N89/N$2)*1000/($E89/$E$2),"")</f>
        <v>0.00508090850944403</v>
      </c>
    </row>
    <row r="90" customFormat="false" ht="14.5" hidden="false" customHeight="false" outlineLevel="0" collapsed="false">
      <c r="A90" s="5" t="n">
        <v>2.125</v>
      </c>
      <c r="B90" s="0" t="n">
        <v>2382.39499800965</v>
      </c>
      <c r="C90" s="0" t="n">
        <v>717.608088488021</v>
      </c>
      <c r="D90" s="0" t="n">
        <v>1741.56742745964</v>
      </c>
      <c r="E90" s="0" t="n">
        <v>378630.299904279</v>
      </c>
      <c r="G90" s="0" t="n">
        <v>535.363965964715</v>
      </c>
      <c r="H90" s="0" t="n">
        <v>600.971815517816</v>
      </c>
      <c r="I90" s="0" t="n">
        <v>35.9806156119592</v>
      </c>
      <c r="J90" s="0" t="n">
        <v>3.60255407606403</v>
      </c>
      <c r="K90" s="0" t="n">
        <v>33.6923234729755</v>
      </c>
      <c r="L90" s="0" t="n">
        <v>26.3730675674723</v>
      </c>
      <c r="M90" s="0" t="n">
        <v>1042.28913944789</v>
      </c>
      <c r="N90" s="0" t="n">
        <v>15.160898436101</v>
      </c>
      <c r="O90" s="1"/>
      <c r="P90" s="0" t="n">
        <f aca="false">IFERROR((B90/B$2)*1000/($E90/$E$2),"")</f>
        <v>10.3754948377779</v>
      </c>
      <c r="Q90" s="0" t="n">
        <f aca="false">IFERROR((D90/D$2)*1000/($E90/$E$2),"")</f>
        <v>5.74909817172058</v>
      </c>
      <c r="R90" s="0" t="n">
        <f aca="false">IFERROR((F90/F$2)*1000/($E90/$E$2),"")</f>
        <v>0</v>
      </c>
      <c r="S90" s="0" t="n">
        <f aca="false">IFERROR((I90/I$2)*1000/($E90/$E$2),"")</f>
        <v>0.0648888379915697</v>
      </c>
      <c r="T90" s="0" t="n">
        <f aca="false">IFERROR((J90/J$2)*1000/($E90/$E$2),"")</f>
        <v>0.00600085268737002</v>
      </c>
      <c r="U90" s="0" t="n">
        <f aca="false">IFERROR((K90/K$2)*1000/($E90/$E$2),"")</f>
        <v>0.0545393929512793</v>
      </c>
      <c r="V90" s="0" t="n">
        <f aca="false">IFERROR((L90/L$2)*1000/($E90/$E$2),"")</f>
        <v>0.0349367741395308</v>
      </c>
      <c r="W90" s="0" t="n">
        <f aca="false">IFERROR((M90/M$2)*1000/($E90/$E$2),"")</f>
        <v>1.25914469229725</v>
      </c>
      <c r="X90" s="0" t="n">
        <f aca="false">IFERROR((N90/N$2)*1000/($E90/$E$2),"")</f>
        <v>0.00774507919378438</v>
      </c>
    </row>
    <row r="91" customFormat="false" ht="14.5" hidden="false" customHeight="false" outlineLevel="0" collapsed="false">
      <c r="A91" s="5" t="n">
        <v>2.15</v>
      </c>
      <c r="B91" s="0" t="n">
        <v>2301.70331569628</v>
      </c>
      <c r="C91" s="0" t="n">
        <v>665.403494979204</v>
      </c>
      <c r="D91" s="0" t="n">
        <v>1688.80679138177</v>
      </c>
      <c r="E91" s="0" t="n">
        <v>379196.72817443</v>
      </c>
      <c r="G91" s="0" t="n">
        <v>488.411857184414</v>
      </c>
      <c r="H91" s="0" t="n">
        <v>558.646807822753</v>
      </c>
      <c r="I91" s="0" t="n">
        <v>16.2605784823796</v>
      </c>
      <c r="J91" s="0" t="n">
        <v>33.3672738699438</v>
      </c>
      <c r="K91" s="0" t="n">
        <v>58.2696202768926</v>
      </c>
      <c r="L91" s="0" t="n">
        <v>11.9181921359073</v>
      </c>
      <c r="M91" s="0" t="n">
        <v>1069.50299241902</v>
      </c>
      <c r="N91" s="0" t="n">
        <v>5.47761664485435</v>
      </c>
      <c r="O91" s="1"/>
      <c r="P91" s="0" t="n">
        <f aca="false">IFERROR((B91/B$2)*1000/($E91/$E$2),"")</f>
        <v>10.009103437113</v>
      </c>
      <c r="Q91" s="0" t="n">
        <f aca="false">IFERROR((D91/D$2)*1000/($E91/$E$2),"")</f>
        <v>5.56660213721329</v>
      </c>
      <c r="R91" s="0" t="n">
        <f aca="false">IFERROR((F91/F$2)*1000/($E91/$E$2),"")</f>
        <v>0</v>
      </c>
      <c r="S91" s="0" t="n">
        <f aca="false">IFERROR((I91/I$2)*1000/($E91/$E$2),"")</f>
        <v>0.0292811536319304</v>
      </c>
      <c r="T91" s="0" t="n">
        <f aca="false">IFERROR((J91/J$2)*1000/($E91/$E$2),"")</f>
        <v>0.0554975699162363</v>
      </c>
      <c r="U91" s="0" t="n">
        <f aca="false">IFERROR((K91/K$2)*1000/($E91/$E$2),"")</f>
        <v>0.0941829545043437</v>
      </c>
      <c r="V91" s="0" t="n">
        <f aca="false">IFERROR((L91/L$2)*1000/($E91/$E$2),"")</f>
        <v>0.0157646132702494</v>
      </c>
      <c r="W91" s="0" t="n">
        <f aca="false">IFERROR((M91/M$2)*1000/($E91/$E$2),"")</f>
        <v>1.29009061141512</v>
      </c>
      <c r="X91" s="0" t="n">
        <f aca="false">IFERROR((N91/N$2)*1000/($E91/$E$2),"")</f>
        <v>0.00279410899191793</v>
      </c>
    </row>
    <row r="92" customFormat="false" ht="14.5" hidden="false" customHeight="false" outlineLevel="0" collapsed="false">
      <c r="A92" s="5" t="n">
        <v>2.175</v>
      </c>
      <c r="B92" s="0" t="n">
        <v>2716.1056614024</v>
      </c>
      <c r="C92" s="0" t="n">
        <v>714.950421446361</v>
      </c>
      <c r="D92" s="0" t="n">
        <v>1699.56743719398</v>
      </c>
      <c r="E92" s="0" t="n">
        <v>378500.634114351</v>
      </c>
      <c r="F92" s="0" t="n">
        <v>3.08232097013956</v>
      </c>
      <c r="G92" s="0" t="n">
        <v>488.671015406056</v>
      </c>
      <c r="H92" s="0" t="n">
        <v>586.830797288221</v>
      </c>
      <c r="I92" s="0" t="n">
        <v>16.6016613157726</v>
      </c>
      <c r="J92" s="0" t="n">
        <v>36.1597058568704</v>
      </c>
      <c r="K92" s="0" t="n">
        <v>62.6655094735773</v>
      </c>
      <c r="L92" s="0" t="n">
        <v>4.88189714476368</v>
      </c>
      <c r="M92" s="0" t="n">
        <v>1072.93130099654</v>
      </c>
      <c r="N92" s="0" t="n">
        <v>6.59626784412244</v>
      </c>
      <c r="O92" s="1"/>
      <c r="P92" s="0" t="n">
        <f aca="false">IFERROR((B92/B$2)*1000/($E92/$E$2),"")</f>
        <v>11.8328801258957</v>
      </c>
      <c r="Q92" s="0" t="n">
        <f aca="false">IFERROR((D92/D$2)*1000/($E92/$E$2),"")</f>
        <v>5.61237377858889</v>
      </c>
      <c r="R92" s="0" t="n">
        <f aca="false">IFERROR((F92/F$2)*1000/($E92/$E$2),"")</f>
        <v>0.00681837810684038</v>
      </c>
      <c r="S92" s="0" t="n">
        <f aca="false">IFERROR((I92/I$2)*1000/($E92/$E$2),"")</f>
        <v>0.0299503368424433</v>
      </c>
      <c r="T92" s="0" t="n">
        <f aca="false">IFERROR((J92/J$2)*1000/($E92/$E$2),"")</f>
        <v>0.0602526427220187</v>
      </c>
      <c r="U92" s="0" t="n">
        <f aca="false">IFERROR((K92/K$2)*1000/($E92/$E$2),"")</f>
        <v>0.101474440869102</v>
      </c>
      <c r="V92" s="0" t="n">
        <f aca="false">IFERROR((L92/L$2)*1000/($E92/$E$2),"")</f>
        <v>0.00646933341072321</v>
      </c>
      <c r="W92" s="0" t="n">
        <f aca="false">IFERROR((M92/M$2)*1000/($E92/$E$2),"")</f>
        <v>1.29660620604927</v>
      </c>
      <c r="X92" s="0" t="n">
        <f aca="false">IFERROR((N92/N$2)*1000/($E92/$E$2),"")</f>
        <v>0.00337091623301099</v>
      </c>
    </row>
    <row r="93" customFormat="false" ht="14.5" hidden="false" customHeight="false" outlineLevel="0" collapsed="false">
      <c r="A93" s="5" t="n">
        <v>2.2</v>
      </c>
      <c r="B93" s="0" t="n">
        <v>2834.09343401691</v>
      </c>
      <c r="C93" s="0" t="n">
        <v>497.23000278824</v>
      </c>
      <c r="D93" s="0" t="n">
        <v>1769.82323838357</v>
      </c>
      <c r="E93" s="0" t="n">
        <v>377748.908155742</v>
      </c>
      <c r="F93" s="0" t="n">
        <v>0.528123050168304</v>
      </c>
      <c r="G93" s="0" t="n">
        <v>498.215163886186</v>
      </c>
      <c r="H93" s="0" t="n">
        <v>573.919463134556</v>
      </c>
      <c r="J93" s="0" t="n">
        <v>24.9608337205559</v>
      </c>
      <c r="K93" s="0" t="n">
        <v>57.711113908623</v>
      </c>
      <c r="L93" s="0" t="n">
        <v>4.96777542000904</v>
      </c>
      <c r="M93" s="0" t="n">
        <v>1083.32190318893</v>
      </c>
      <c r="N93" s="0" t="n">
        <v>15.1206258726629</v>
      </c>
      <c r="O93" s="1"/>
      <c r="P93" s="0" t="n">
        <f aca="false">IFERROR((B93/B$2)*1000/($E93/$E$2),"")</f>
        <v>12.3714715773467</v>
      </c>
      <c r="Q93" s="0" t="n">
        <f aca="false">IFERROR((D93/D$2)*1000/($E93/$E$2),"")</f>
        <v>5.85600544943764</v>
      </c>
      <c r="R93" s="0" t="n">
        <f aca="false">IFERROR((F93/F$2)*1000/($E93/$E$2),"")</f>
        <v>0.00117058171666119</v>
      </c>
      <c r="S93" s="0" t="n">
        <f aca="false">IFERROR((I93/I$2)*1000/($E93/$E$2),"")</f>
        <v>0</v>
      </c>
      <c r="T93" s="0" t="n">
        <f aca="false">IFERROR((J93/J$2)*1000/($E93/$E$2),"")</f>
        <v>0.0416748160901614</v>
      </c>
      <c r="U93" s="0" t="n">
        <f aca="false">IFERROR((K93/K$2)*1000/($E93/$E$2),"")</f>
        <v>0.0936377442138076</v>
      </c>
      <c r="V93" s="0" t="n">
        <f aca="false">IFERROR((L93/L$2)*1000/($E93/$E$2),"")</f>
        <v>0.0065962370846608</v>
      </c>
      <c r="W93" s="0" t="n">
        <f aca="false">IFERROR((M93/M$2)*1000/($E93/$E$2),"")</f>
        <v>1.31176819973775</v>
      </c>
      <c r="X93" s="0" t="n">
        <f aca="false">IFERROR((N93/N$2)*1000/($E93/$E$2),"")</f>
        <v>0.00774252898714353</v>
      </c>
    </row>
    <row r="94" customFormat="false" ht="14.5" hidden="false" customHeight="false" outlineLevel="0" collapsed="false">
      <c r="A94" s="5" t="n">
        <v>2.225</v>
      </c>
      <c r="B94" s="0" t="n">
        <v>2743.43135246778</v>
      </c>
      <c r="C94" s="0" t="n">
        <v>500.599265930847</v>
      </c>
      <c r="D94" s="0" t="n">
        <v>1956.01082234983</v>
      </c>
      <c r="E94" s="0" t="n">
        <v>376833.200607197</v>
      </c>
      <c r="G94" s="0" t="n">
        <v>537.680491068679</v>
      </c>
      <c r="H94" s="0" t="n">
        <v>519.329455435027</v>
      </c>
      <c r="J94" s="0" t="n">
        <v>23.6101466136546</v>
      </c>
      <c r="K94" s="0" t="n">
        <v>42.2685992904941</v>
      </c>
      <c r="L94" s="0" t="n">
        <v>5.86583968957312</v>
      </c>
      <c r="M94" s="0" t="n">
        <v>1110.99170220201</v>
      </c>
      <c r="N94" s="0" t="n">
        <v>13.7846731568315</v>
      </c>
      <c r="O94" s="1"/>
      <c r="P94" s="0" t="n">
        <f aca="false">IFERROR((B94/B$2)*1000/($E94/$E$2),"")</f>
        <v>12.0048117466322</v>
      </c>
      <c r="Q94" s="0" t="n">
        <f aca="false">IFERROR((D94/D$2)*1000/($E94/$E$2),"")</f>
        <v>6.48779159944911</v>
      </c>
      <c r="R94" s="0" t="n">
        <f aca="false">IFERROR((F94/F$2)*1000/($E94/$E$2),"")</f>
        <v>0</v>
      </c>
      <c r="S94" s="0" t="n">
        <f aca="false">IFERROR((I94/I$2)*1000/($E94/$E$2),"")</f>
        <v>0</v>
      </c>
      <c r="T94" s="0" t="n">
        <f aca="false">IFERROR((J94/J$2)*1000/($E94/$E$2),"")</f>
        <v>0.0395154878007489</v>
      </c>
      <c r="U94" s="0" t="n">
        <f aca="false">IFERROR((K94/K$2)*1000/($E94/$E$2),"")</f>
        <v>0.0687485275411236</v>
      </c>
      <c r="V94" s="0" t="n">
        <f aca="false">IFERROR((L94/L$2)*1000/($E94/$E$2),"")</f>
        <v>0.00780761789914901</v>
      </c>
      <c r="W94" s="0" t="n">
        <f aca="false">IFERROR((M94/M$2)*1000/($E94/$E$2),"")</f>
        <v>1.34854191116797</v>
      </c>
      <c r="X94" s="0" t="n">
        <f aca="false">IFERROR((N94/N$2)*1000/($E94/$E$2),"")</f>
        <v>0.00707560538907205</v>
      </c>
    </row>
    <row r="95" customFormat="false" ht="14.5" hidden="false" customHeight="false" outlineLevel="0" collapsed="false">
      <c r="A95" s="5" t="n">
        <v>2.25</v>
      </c>
      <c r="B95" s="0" t="n">
        <v>4497.32127884226</v>
      </c>
      <c r="C95" s="0" t="n">
        <v>746.612383396324</v>
      </c>
      <c r="D95" s="0" t="n">
        <v>2185.14474890841</v>
      </c>
      <c r="E95" s="0" t="n">
        <v>372271.14592005</v>
      </c>
      <c r="G95" s="0" t="n">
        <v>536.638342396056</v>
      </c>
      <c r="H95" s="0" t="n">
        <v>515.606585984499</v>
      </c>
      <c r="I95" s="0" t="n">
        <v>22.2782678094301</v>
      </c>
      <c r="J95" s="0" t="n">
        <v>10.4107359257222</v>
      </c>
      <c r="K95" s="0" t="n">
        <v>74.9455755002381</v>
      </c>
      <c r="L95" s="0" t="n">
        <v>10.2896129486843</v>
      </c>
      <c r="M95" s="0" t="n">
        <v>1090.77706261998</v>
      </c>
      <c r="N95" s="0" t="n">
        <v>2.85664271396976</v>
      </c>
      <c r="O95" s="1"/>
      <c r="P95" s="0" t="n">
        <f aca="false">IFERROR((B95/B$2)*1000/($E95/$E$2),"")</f>
        <v>19.9207164193043</v>
      </c>
      <c r="Q95" s="0" t="n">
        <f aca="false">IFERROR((D95/D$2)*1000/($E95/$E$2),"")</f>
        <v>7.33661334536384</v>
      </c>
      <c r="R95" s="0" t="n">
        <f aca="false">IFERROR((F95/F$2)*1000/($E95/$E$2),"")</f>
        <v>0</v>
      </c>
      <c r="S95" s="0" t="n">
        <f aca="false">IFERROR((I95/I$2)*1000/($E95/$E$2),"")</f>
        <v>0.0408638063060372</v>
      </c>
      <c r="T95" s="0" t="n">
        <f aca="false">IFERROR((J95/J$2)*1000/($E95/$E$2),"")</f>
        <v>0.0176376157489663</v>
      </c>
      <c r="U95" s="0" t="n">
        <f aca="false">IFERROR((K95/K$2)*1000/($E95/$E$2),"")</f>
        <v>0.12339038698932</v>
      </c>
      <c r="V95" s="0" t="n">
        <f aca="false">IFERROR((L95/L$2)*1000/($E95/$E$2),"")</f>
        <v>0.0138636371419934</v>
      </c>
      <c r="W95" s="0" t="n">
        <f aca="false">IFERROR((M95/M$2)*1000/($E95/$E$2),"")</f>
        <v>1.34023023988911</v>
      </c>
      <c r="X95" s="0" t="n">
        <f aca="false">IFERROR((N95/N$2)*1000/($E95/$E$2),"")</f>
        <v>0.00148426976021774</v>
      </c>
    </row>
    <row r="96" customFormat="false" ht="14.5" hidden="false" customHeight="false" outlineLevel="0" collapsed="false">
      <c r="A96" s="5" t="n">
        <v>2.275</v>
      </c>
      <c r="B96" s="0" t="n">
        <v>3234.39763151204</v>
      </c>
      <c r="C96" s="0" t="n">
        <v>656.687485183493</v>
      </c>
      <c r="D96" s="0" t="n">
        <v>1913.26267607448</v>
      </c>
      <c r="E96" s="0" t="n">
        <v>376395.856935647</v>
      </c>
      <c r="G96" s="0" t="n">
        <v>534.587700025562</v>
      </c>
      <c r="H96" s="0" t="n">
        <v>512.816180946149</v>
      </c>
      <c r="I96" s="0" t="n">
        <v>11.4809425766345</v>
      </c>
      <c r="J96" s="0" t="n">
        <v>0.174924711302243</v>
      </c>
      <c r="K96" s="0" t="n">
        <v>97.8014706667459</v>
      </c>
      <c r="L96" s="0" t="n">
        <v>1.9263851826679</v>
      </c>
      <c r="M96" s="0" t="n">
        <v>1048.39954862691</v>
      </c>
      <c r="O96" s="1"/>
      <c r="P96" s="0" t="n">
        <f aca="false">IFERROR((B96/B$2)*1000/($E96/$E$2),"")</f>
        <v>14.1696457063311</v>
      </c>
      <c r="Q96" s="0" t="n">
        <f aca="false">IFERROR((D96/D$2)*1000/($E96/$E$2),"")</f>
        <v>6.35337605128091</v>
      </c>
      <c r="R96" s="0" t="n">
        <f aca="false">IFERROR((F96/F$2)*1000/($E96/$E$2),"")</f>
        <v>0</v>
      </c>
      <c r="S96" s="0" t="n">
        <f aca="false">IFERROR((I96/I$2)*1000/($E96/$E$2),"")</f>
        <v>0.0208280918005294</v>
      </c>
      <c r="T96" s="0" t="n">
        <f aca="false">IFERROR((J96/J$2)*1000/($E96/$E$2),"")</f>
        <v>0.000293105625568402</v>
      </c>
      <c r="U96" s="0" t="n">
        <f aca="false">IFERROR((K96/K$2)*1000/($E96/$E$2),"")</f>
        <v>0.159255798738309</v>
      </c>
      <c r="V96" s="0" t="n">
        <f aca="false">IFERROR((L96/L$2)*1000/($E96/$E$2),"")</f>
        <v>0.00256705879045884</v>
      </c>
      <c r="W96" s="0" t="n">
        <f aca="false">IFERROR((M96/M$2)*1000/($E96/$E$2),"")</f>
        <v>1.2740450445162</v>
      </c>
      <c r="X96" s="0" t="n">
        <f aca="false">IFERROR((N96/N$2)*1000/($E96/$E$2),"")</f>
        <v>0</v>
      </c>
    </row>
    <row r="97" customFormat="false" ht="14.5" hidden="false" customHeight="false" outlineLevel="0" collapsed="false">
      <c r="A97" s="5" t="n">
        <v>2.3</v>
      </c>
      <c r="B97" s="0" t="n">
        <v>3864.78218481173</v>
      </c>
      <c r="C97" s="0" t="n">
        <v>617.721184796755</v>
      </c>
      <c r="D97" s="0" t="n">
        <v>1680.33898197295</v>
      </c>
      <c r="E97" s="0" t="n">
        <v>377640.194589877</v>
      </c>
      <c r="G97" s="0" t="n">
        <v>502.170745639373</v>
      </c>
      <c r="H97" s="0" t="n">
        <v>497.314777135971</v>
      </c>
      <c r="J97" s="0" t="n">
        <v>17.4890763034797</v>
      </c>
      <c r="K97" s="0" t="n">
        <v>66.2643439911417</v>
      </c>
      <c r="L97" s="0" t="n">
        <v>18.9928707365244</v>
      </c>
      <c r="M97" s="0" t="n">
        <v>1049.96347250097</v>
      </c>
      <c r="O97" s="1"/>
      <c r="P97" s="0" t="n">
        <f aca="false">IFERROR((B97/B$2)*1000/($E97/$E$2),"")</f>
        <v>16.8755223831763</v>
      </c>
      <c r="Q97" s="0" t="n">
        <f aca="false">IFERROR((D97/D$2)*1000/($E97/$E$2),"")</f>
        <v>5.5615197854362</v>
      </c>
      <c r="R97" s="0" t="n">
        <f aca="false">IFERROR((F97/F$2)*1000/($E97/$E$2),"")</f>
        <v>0</v>
      </c>
      <c r="S97" s="0" t="n">
        <f aca="false">IFERROR((I97/I$2)*1000/($E97/$E$2),"")</f>
        <v>0</v>
      </c>
      <c r="T97" s="0" t="n">
        <f aca="false">IFERROR((J97/J$2)*1000/($E97/$E$2),"")</f>
        <v>0.0292083135649559</v>
      </c>
      <c r="U97" s="0" t="n">
        <f aca="false">IFERROR((K97/K$2)*1000/($E97/$E$2),"")</f>
        <v>0.107546527846114</v>
      </c>
      <c r="V97" s="0" t="n">
        <f aca="false">IFERROR((L97/L$2)*1000/($E97/$E$2),"")</f>
        <v>0.0252260887898104</v>
      </c>
      <c r="W97" s="0" t="n">
        <f aca="false">IFERROR((M97/M$2)*1000/($E97/$E$2),"")</f>
        <v>1.27174128413529</v>
      </c>
      <c r="X97" s="0" t="n">
        <f aca="false">IFERROR((N97/N$2)*1000/($E97/$E$2),"")</f>
        <v>0</v>
      </c>
    </row>
    <row r="98" customFormat="false" ht="14.5" hidden="false" customHeight="false" outlineLevel="0" collapsed="false">
      <c r="A98" s="5" t="n">
        <v>2.325</v>
      </c>
      <c r="B98" s="0" t="n">
        <v>4283.64750335553</v>
      </c>
      <c r="C98" s="0" t="n">
        <v>549.631886147855</v>
      </c>
      <c r="D98" s="0" t="n">
        <v>1547.09496624776</v>
      </c>
      <c r="E98" s="0" t="n">
        <v>378344.499140052</v>
      </c>
      <c r="F98" s="0" t="n">
        <v>12.8905526947437</v>
      </c>
      <c r="G98" s="0" t="n">
        <v>480.673576442486</v>
      </c>
      <c r="H98" s="0" t="n">
        <v>465.19429349837</v>
      </c>
      <c r="I98" s="0" t="n">
        <v>21.8759492956491</v>
      </c>
      <c r="J98" s="0" t="n">
        <v>36.1135174959779</v>
      </c>
      <c r="K98" s="0" t="n">
        <v>29.0671161349912</v>
      </c>
      <c r="L98" s="0" t="n">
        <v>68.437068588265</v>
      </c>
      <c r="M98" s="0" t="n">
        <v>1062.40798266726</v>
      </c>
      <c r="O98" s="1"/>
      <c r="P98" s="0" t="n">
        <f aca="false">IFERROR((B98/B$2)*1000/($E98/$E$2),"")</f>
        <v>18.6696732662068</v>
      </c>
      <c r="Q98" s="0" t="n">
        <f aca="false">IFERROR((D98/D$2)*1000/($E98/$E$2),"")</f>
        <v>5.11098193283968</v>
      </c>
      <c r="R98" s="0" t="n">
        <f aca="false">IFERROR((F98/F$2)*1000/($E98/$E$2),"")</f>
        <v>0.0285268583707984</v>
      </c>
      <c r="S98" s="0" t="n">
        <f aca="false">IFERROR((I98/I$2)*1000/($E98/$E$2),"")</f>
        <v>0.039481737516286</v>
      </c>
      <c r="T98" s="0" t="n">
        <f aca="false">IFERROR((J98/J$2)*1000/($E98/$E$2),"")</f>
        <v>0.0602005126699439</v>
      </c>
      <c r="U98" s="0" t="n">
        <f aca="false">IFERROR((K98/K$2)*1000/($E98/$E$2),"")</f>
        <v>0.0470878894742082</v>
      </c>
      <c r="V98" s="0" t="n">
        <f aca="false">IFERROR((L98/L$2)*1000/($E98/$E$2),"")</f>
        <v>0.0907280329346449</v>
      </c>
      <c r="W98" s="0" t="n">
        <f aca="false">IFERROR((M98/M$2)*1000/($E98/$E$2),"")</f>
        <v>1.28441891711041</v>
      </c>
      <c r="X98" s="0" t="n">
        <f aca="false">IFERROR((N98/N$2)*1000/($E98/$E$2),"")</f>
        <v>0</v>
      </c>
    </row>
    <row r="99" customFormat="false" ht="14.5" hidden="false" customHeight="false" outlineLevel="0" collapsed="false">
      <c r="A99" s="5" t="n">
        <v>2.35</v>
      </c>
      <c r="B99" s="0" t="n">
        <v>3510.29605089365</v>
      </c>
      <c r="C99" s="0" t="n">
        <v>699.757492811109</v>
      </c>
      <c r="D99" s="0" t="n">
        <v>1288.91134717953</v>
      </c>
      <c r="E99" s="0" t="n">
        <v>380797.625648219</v>
      </c>
      <c r="G99" s="0" t="n">
        <v>410.121778615388</v>
      </c>
      <c r="H99" s="0" t="n">
        <v>468.474392866305</v>
      </c>
      <c r="I99" s="0" t="n">
        <v>30.4881538810969</v>
      </c>
      <c r="J99" s="0" t="n">
        <v>100.477962157305</v>
      </c>
      <c r="K99" s="0" t="n">
        <v>40.4303743253285</v>
      </c>
      <c r="L99" s="0" t="n">
        <v>78.045775583811</v>
      </c>
      <c r="M99" s="0" t="n">
        <v>1009.29091682395</v>
      </c>
      <c r="N99" s="0" t="n">
        <v>13.68774613355</v>
      </c>
      <c r="O99" s="1"/>
      <c r="P99" s="0" t="n">
        <f aca="false">IFERROR((B99/B$2)*1000/($E99/$E$2),"")</f>
        <v>15.2005719432737</v>
      </c>
      <c r="Q99" s="0" t="n">
        <f aca="false">IFERROR((D99/D$2)*1000/($E99/$E$2),"")</f>
        <v>4.23061604319415</v>
      </c>
      <c r="R99" s="0" t="n">
        <f aca="false">IFERROR((F99/F$2)*1000/($E99/$E$2),"")</f>
        <v>0</v>
      </c>
      <c r="S99" s="0" t="n">
        <f aca="false">IFERROR((I99/I$2)*1000/($E99/$E$2),"")</f>
        <v>0.0546705784174881</v>
      </c>
      <c r="T99" s="0" t="n">
        <f aca="false">IFERROR((J99/J$2)*1000/($E99/$E$2),"")</f>
        <v>0.166415743273546</v>
      </c>
      <c r="U99" s="0" t="n">
        <f aca="false">IFERROR((K99/K$2)*1000/($E99/$E$2),"")</f>
        <v>0.065074109542116</v>
      </c>
      <c r="V99" s="0" t="n">
        <f aca="false">IFERROR((L99/L$2)*1000/($E99/$E$2),"")</f>
        <v>0.102799899304912</v>
      </c>
      <c r="W99" s="0" t="n">
        <f aca="false">IFERROR((M99/M$2)*1000/($E99/$E$2),"")</f>
        <v>1.21234136943588</v>
      </c>
      <c r="X99" s="0" t="n">
        <f aca="false">IFERROR((N99/N$2)*1000/($E99/$E$2),"")</f>
        <v>0.00695270815295213</v>
      </c>
    </row>
    <row r="100" customFormat="false" ht="14.5" hidden="false" customHeight="false" outlineLevel="0" collapsed="false">
      <c r="A100" s="5" t="n">
        <v>2.375</v>
      </c>
      <c r="B100" s="0" t="n">
        <v>2636.38274736729</v>
      </c>
      <c r="C100" s="0" t="n">
        <v>778.489169261103</v>
      </c>
      <c r="D100" s="0" t="n">
        <v>1133.66763799336</v>
      </c>
      <c r="E100" s="0" t="n">
        <v>382823.85024531</v>
      </c>
      <c r="G100" s="0" t="n">
        <v>365.029105842806</v>
      </c>
      <c r="H100" s="0" t="n">
        <v>482.556186394664</v>
      </c>
      <c r="I100" s="0" t="n">
        <v>43.2896386799025</v>
      </c>
      <c r="J100" s="0" t="n">
        <v>122.862247666113</v>
      </c>
      <c r="K100" s="0" t="n">
        <v>54.4048946517569</v>
      </c>
      <c r="L100" s="0" t="n">
        <v>50.1112375601832</v>
      </c>
      <c r="M100" s="0" t="n">
        <v>982.318925653904</v>
      </c>
      <c r="N100" s="0" t="n">
        <v>15.2197093519324</v>
      </c>
      <c r="O100" s="1"/>
      <c r="P100" s="0" t="n">
        <f aca="false">IFERROR((B100/B$2)*1000/($E100/$E$2),"")</f>
        <v>11.3558563363249</v>
      </c>
      <c r="Q100" s="0" t="n">
        <f aca="false">IFERROR((D100/D$2)*1000/($E100/$E$2),"")</f>
        <v>3.70136197591776</v>
      </c>
      <c r="R100" s="0" t="n">
        <f aca="false">IFERROR((F100/F$2)*1000/($E100/$E$2),"")</f>
        <v>0</v>
      </c>
      <c r="S100" s="0" t="n">
        <f aca="false">IFERROR((I100/I$2)*1000/($E100/$E$2),"")</f>
        <v>0.0772150126481875</v>
      </c>
      <c r="T100" s="0" t="n">
        <f aca="false">IFERROR((J100/J$2)*1000/($E100/$E$2),"")</f>
        <v>0.202412482708028</v>
      </c>
      <c r="U100" s="0" t="n">
        <f aca="false">IFERROR((K100/K$2)*1000/($E100/$E$2),"")</f>
        <v>0.0871031157585104</v>
      </c>
      <c r="V100" s="0" t="n">
        <f aca="false">IFERROR((L100/L$2)*1000/($E100/$E$2),"")</f>
        <v>0.0656558853038303</v>
      </c>
      <c r="W100" s="0" t="n">
        <f aca="false">IFERROR((M100/M$2)*1000/($E100/$E$2),"")</f>
        <v>1.17369787048468</v>
      </c>
      <c r="X100" s="0" t="n">
        <f aca="false">IFERROR((N100/N$2)*1000/($E100/$E$2),"")</f>
        <v>0.00768995258246748</v>
      </c>
    </row>
    <row r="101" customFormat="false" ht="14.5" hidden="false" customHeight="false" outlineLevel="0" collapsed="false">
      <c r="A101" s="5" t="n">
        <v>2.4</v>
      </c>
      <c r="B101" s="0" t="n">
        <v>2550.43537639876</v>
      </c>
      <c r="C101" s="0" t="n">
        <v>666.2653218928</v>
      </c>
      <c r="D101" s="0" t="n">
        <v>1067.23522400529</v>
      </c>
      <c r="E101" s="0" t="n">
        <v>384319.217380353</v>
      </c>
      <c r="F101" s="0" t="n">
        <v>6.64927258487749</v>
      </c>
      <c r="G101" s="0" t="n">
        <v>426.261222238825</v>
      </c>
      <c r="H101" s="0" t="n">
        <v>454.165203771091</v>
      </c>
      <c r="I101" s="0" t="n">
        <v>4.12280608220477</v>
      </c>
      <c r="J101" s="0" t="n">
        <v>17.2617556581082</v>
      </c>
      <c r="K101" s="0" t="n">
        <v>25.3290024269969</v>
      </c>
      <c r="L101" s="0" t="n">
        <v>39.354840405795</v>
      </c>
      <c r="M101" s="0" t="n">
        <v>949.351272365337</v>
      </c>
      <c r="N101" s="0" t="n">
        <v>3.95069787126765</v>
      </c>
      <c r="O101" s="1"/>
      <c r="P101" s="0" t="n">
        <f aca="false">IFERROR((B101/B$2)*1000/($E101/$E$2),"")</f>
        <v>10.9429052264263</v>
      </c>
      <c r="Q101" s="0" t="n">
        <f aca="false">IFERROR((D101/D$2)*1000/($E101/$E$2),"")</f>
        <v>3.47090595090402</v>
      </c>
      <c r="R101" s="0" t="n">
        <f aca="false">IFERROR((F101/F$2)*1000/($E101/$E$2),"")</f>
        <v>0.0144861129516698</v>
      </c>
      <c r="S101" s="0" t="n">
        <f aca="false">IFERROR((I101/I$2)*1000/($E101/$E$2),"")</f>
        <v>0.00732516783188126</v>
      </c>
      <c r="T101" s="0" t="n">
        <f aca="false">IFERROR((J101/J$2)*1000/($E101/$E$2),"")</f>
        <v>0.0283276590093385</v>
      </c>
      <c r="U101" s="0" t="n">
        <f aca="false">IFERROR((K101/K$2)*1000/($E101/$E$2),"")</f>
        <v>0.0403943559258079</v>
      </c>
      <c r="V101" s="0" t="n">
        <f aca="false">IFERROR((L101/L$2)*1000/($E101/$E$2),"")</f>
        <v>0.0513621948990734</v>
      </c>
      <c r="W101" s="0" t="n">
        <f aca="false">IFERROR((M101/M$2)*1000/($E101/$E$2),"")</f>
        <v>1.12989380515502</v>
      </c>
      <c r="X101" s="0" t="n">
        <f aca="false">IFERROR((N101/N$2)*1000/($E101/$E$2),"")</f>
        <v>0.00198837368519891</v>
      </c>
    </row>
    <row r="102" customFormat="false" ht="14.5" hidden="false" customHeight="false" outlineLevel="0" collapsed="false">
      <c r="A102" s="5" t="n">
        <v>2.425</v>
      </c>
      <c r="B102" s="0" t="n">
        <v>3059.23435631056</v>
      </c>
      <c r="C102" s="0" t="n">
        <v>875.311768785832</v>
      </c>
      <c r="D102" s="0" t="n">
        <v>1138.13415577519</v>
      </c>
      <c r="E102" s="0" t="n">
        <v>381485.537190924</v>
      </c>
      <c r="G102" s="0" t="n">
        <v>429.680544193736</v>
      </c>
      <c r="H102" s="0" t="n">
        <v>460.812324245941</v>
      </c>
      <c r="J102" s="0" t="n">
        <v>13.550439664467</v>
      </c>
      <c r="K102" s="0" t="n">
        <v>18.454741615047</v>
      </c>
      <c r="L102" s="0" t="n">
        <v>26.2129464432863</v>
      </c>
      <c r="M102" s="0" t="n">
        <v>934.810976252384</v>
      </c>
      <c r="N102" s="0" t="n">
        <v>1.08058861271947</v>
      </c>
      <c r="O102" s="1"/>
      <c r="P102" s="0" t="n">
        <f aca="false">IFERROR((B102/B$2)*1000/($E102/$E$2),"")</f>
        <v>13.2234593870879</v>
      </c>
      <c r="Q102" s="0" t="n">
        <f aca="false">IFERROR((D102/D$2)*1000/($E102/$E$2),"")</f>
        <v>3.72898104542457</v>
      </c>
      <c r="R102" s="0" t="n">
        <f aca="false">IFERROR((F102/F$2)*1000/($E102/$E$2),"")</f>
        <v>0</v>
      </c>
      <c r="S102" s="0" t="n">
        <f aca="false">IFERROR((I102/I$2)*1000/($E102/$E$2),"")</f>
        <v>0</v>
      </c>
      <c r="T102" s="0" t="n">
        <f aca="false">IFERROR((J102/J$2)*1000/($E102/$E$2),"")</f>
        <v>0.0224023269678235</v>
      </c>
      <c r="U102" s="0" t="n">
        <f aca="false">IFERROR((K102/K$2)*1000/($E102/$E$2),"")</f>
        <v>0.0296499929801451</v>
      </c>
      <c r="V102" s="0" t="n">
        <f aca="false">IFERROR((L102/L$2)*1000/($E102/$E$2),"")</f>
        <v>0.0344647619175726</v>
      </c>
      <c r="W102" s="0" t="n">
        <f aca="false">IFERROR((M102/M$2)*1000/($E102/$E$2),"")</f>
        <v>1.12085263590038</v>
      </c>
      <c r="X102" s="0" t="n">
        <f aca="false">IFERROR((N102/N$2)*1000/($E102/$E$2),"")</f>
        <v>0.000547896591627007</v>
      </c>
    </row>
    <row r="103" customFormat="false" ht="14.5" hidden="false" customHeight="false" outlineLevel="0" collapsed="false">
      <c r="A103" s="5" t="n">
        <v>2.45</v>
      </c>
      <c r="B103" s="0" t="n">
        <v>3495.76384630303</v>
      </c>
      <c r="C103" s="0" t="n">
        <v>943.412310707904</v>
      </c>
      <c r="D103" s="0" t="n">
        <v>1349.02840207179</v>
      </c>
      <c r="E103" s="0" t="n">
        <v>379787.107351923</v>
      </c>
      <c r="G103" s="0" t="n">
        <v>485.129403600214</v>
      </c>
      <c r="H103" s="0" t="n">
        <v>496.265724395223</v>
      </c>
      <c r="J103" s="0" t="n">
        <v>14.705051378753</v>
      </c>
      <c r="K103" s="0" t="n">
        <v>28.4822053237921</v>
      </c>
      <c r="L103" s="0" t="n">
        <v>22.1888218531786</v>
      </c>
      <c r="M103" s="0" t="n">
        <v>945.546337423106</v>
      </c>
      <c r="N103" s="0" t="n">
        <v>3.64678464849616</v>
      </c>
      <c r="O103" s="1"/>
      <c r="P103" s="0" t="n">
        <f aca="false">IFERROR((B103/B$2)*1000/($E103/$E$2),"")</f>
        <v>15.1779208734624</v>
      </c>
      <c r="Q103" s="0" t="n">
        <f aca="false">IFERROR((D103/D$2)*1000/($E103/$E$2),"")</f>
        <v>4.43972093046602</v>
      </c>
      <c r="R103" s="0" t="n">
        <f aca="false">IFERROR((F103/F$2)*1000/($E103/$E$2),"")</f>
        <v>0</v>
      </c>
      <c r="S103" s="0" t="n">
        <f aca="false">IFERROR((I103/I$2)*1000/($E103/$E$2),"")</f>
        <v>0</v>
      </c>
      <c r="T103" s="0" t="n">
        <f aca="false">IFERROR((J103/J$2)*1000/($E103/$E$2),"")</f>
        <v>0.0244199151795275</v>
      </c>
      <c r="U103" s="0" t="n">
        <f aca="false">IFERROR((K103/K$2)*1000/($E103/$E$2),"")</f>
        <v>0.0459650883070551</v>
      </c>
      <c r="V103" s="0" t="n">
        <f aca="false">IFERROR((L103/L$2)*1000/($E103/$E$2),"")</f>
        <v>0.0293043131081151</v>
      </c>
      <c r="W103" s="0" t="n">
        <f aca="false">IFERROR((M103/M$2)*1000/($E103/$E$2),"")</f>
        <v>1.13879457919668</v>
      </c>
      <c r="X103" s="0" t="n">
        <f aca="false">IFERROR((N103/N$2)*1000/($E103/$E$2),"")</f>
        <v>0.00185731766846899</v>
      </c>
    </row>
    <row r="104" customFormat="false" ht="14.5" hidden="false" customHeight="false" outlineLevel="0" collapsed="false">
      <c r="A104" s="5" t="n">
        <v>2.475</v>
      </c>
      <c r="B104" s="0" t="n">
        <v>3751.51810111367</v>
      </c>
      <c r="C104" s="0" t="n">
        <v>749.647001233456</v>
      </c>
      <c r="D104" s="0" t="n">
        <v>1474.29200657295</v>
      </c>
      <c r="E104" s="0" t="n">
        <v>379053.731242791</v>
      </c>
      <c r="F104" s="0" t="n">
        <v>11.4937536941365</v>
      </c>
      <c r="G104" s="0" t="n">
        <v>503.522567244422</v>
      </c>
      <c r="H104" s="0" t="n">
        <v>535.057791996527</v>
      </c>
      <c r="J104" s="0" t="n">
        <v>20.7997694632439</v>
      </c>
      <c r="K104" s="0" t="n">
        <v>21.6524812388375</v>
      </c>
      <c r="L104" s="0" t="n">
        <v>16.3265233207775</v>
      </c>
      <c r="M104" s="0" t="n">
        <v>970.967691358422</v>
      </c>
      <c r="O104" s="1"/>
      <c r="P104" s="0" t="n">
        <f aca="false">IFERROR((B104/B$2)*1000/($E104/$E$2),"")</f>
        <v>16.3198696556725</v>
      </c>
      <c r="Q104" s="0" t="n">
        <f aca="false">IFERROR((D104/D$2)*1000/($E104/$E$2),"")</f>
        <v>4.86135718258409</v>
      </c>
      <c r="R104" s="0" t="n">
        <f aca="false">IFERROR((F104/F$2)*1000/($E104/$E$2),"")</f>
        <v>0.0253881433362585</v>
      </c>
      <c r="S104" s="0" t="n">
        <f aca="false">IFERROR((I104/I$2)*1000/($E104/$E$2),"")</f>
        <v>0</v>
      </c>
      <c r="T104" s="0" t="n">
        <f aca="false">IFERROR((J104/J$2)*1000/($E104/$E$2),"")</f>
        <v>0.0346079255596129</v>
      </c>
      <c r="U104" s="0" t="n">
        <f aca="false">IFERROR((K104/K$2)*1000/($E104/$E$2),"")</f>
        <v>0.0350107648510868</v>
      </c>
      <c r="V104" s="0" t="n">
        <f aca="false">IFERROR((L104/L$2)*1000/($E104/$E$2),"")</f>
        <v>0.0216038153798725</v>
      </c>
      <c r="W104" s="0" t="n">
        <f aca="false">IFERROR((M104/M$2)*1000/($E104/$E$2),"")</f>
        <v>1.17167400646796</v>
      </c>
      <c r="X104" s="0" t="n">
        <f aca="false">IFERROR((N104/N$2)*1000/($E104/$E$2),"")</f>
        <v>0</v>
      </c>
    </row>
    <row r="105" customFormat="false" ht="14.5" hidden="false" customHeight="false" outlineLevel="0" collapsed="false">
      <c r="A105" s="5" t="n">
        <v>2.5</v>
      </c>
      <c r="B105" s="0" t="n">
        <v>3617.77742979472</v>
      </c>
      <c r="C105" s="0" t="n">
        <v>1084.36146323893</v>
      </c>
      <c r="D105" s="0" t="n">
        <v>1330.75143810426</v>
      </c>
      <c r="E105" s="0" t="n">
        <v>379707.620858614</v>
      </c>
      <c r="G105" s="0" t="n">
        <v>442.371960469626</v>
      </c>
      <c r="H105" s="0" t="n">
        <v>547.454423543563</v>
      </c>
      <c r="J105" s="0" t="n">
        <v>9.12211417376421</v>
      </c>
      <c r="K105" s="0" t="n">
        <v>31.55662080438</v>
      </c>
      <c r="L105" s="0" t="n">
        <v>6.06834151088464</v>
      </c>
      <c r="M105" s="0" t="n">
        <v>971.562552126947</v>
      </c>
      <c r="O105" s="1"/>
      <c r="P105" s="0" t="n">
        <f aca="false">IFERROR((B105/B$2)*1000/($E105/$E$2),"")</f>
        <v>15.7109681018259</v>
      </c>
      <c r="Q105" s="0" t="n">
        <f aca="false">IFERROR((D105/D$2)*1000/($E105/$E$2),"")</f>
        <v>4.38048731653632</v>
      </c>
      <c r="R105" s="0" t="n">
        <f aca="false">IFERROR((F105/F$2)*1000/($E105/$E$2),"")</f>
        <v>0</v>
      </c>
      <c r="S105" s="0" t="n">
        <f aca="false">IFERROR((I105/I$2)*1000/($E105/$E$2),"")</f>
        <v>0</v>
      </c>
      <c r="T105" s="0" t="n">
        <f aca="false">IFERROR((J105/J$2)*1000/($E105/$E$2),"")</f>
        <v>0.0151517924421663</v>
      </c>
      <c r="U105" s="0" t="n">
        <f aca="false">IFERROR((K105/K$2)*1000/($E105/$E$2),"")</f>
        <v>0.0509372953390148</v>
      </c>
      <c r="V105" s="0" t="n">
        <f aca="false">IFERROR((L105/L$2)*1000/($E105/$E$2),"")</f>
        <v>0.00801600944796499</v>
      </c>
      <c r="W105" s="0" t="n">
        <f aca="false">IFERROR((M105/M$2)*1000/($E105/$E$2),"")</f>
        <v>1.17037286851768</v>
      </c>
      <c r="X105" s="0" t="n">
        <f aca="false">IFERROR((N105/N$2)*1000/($E105/$E$2),"")</f>
        <v>0</v>
      </c>
    </row>
    <row r="106" customFormat="false" ht="14.5" hidden="false" customHeight="false" outlineLevel="0" collapsed="false">
      <c r="A106" s="5" t="n">
        <v>2.525</v>
      </c>
      <c r="B106" s="0" t="n">
        <v>3062.87787466612</v>
      </c>
      <c r="C106" s="0" t="n">
        <v>1231.669165481</v>
      </c>
      <c r="D106" s="0" t="n">
        <v>969.811411264702</v>
      </c>
      <c r="E106" s="0" t="n">
        <v>383516.441658632</v>
      </c>
      <c r="G106" s="0" t="n">
        <v>495.623186099312</v>
      </c>
      <c r="H106" s="0" t="n">
        <v>403.521547428237</v>
      </c>
      <c r="I106" s="0" t="n">
        <v>0.75601968170727</v>
      </c>
      <c r="J106" s="0" t="n">
        <v>2.73679392435159</v>
      </c>
      <c r="K106" s="0" t="n">
        <v>32.5481155699828</v>
      </c>
      <c r="L106" s="0" t="n">
        <v>40.8622015099786</v>
      </c>
      <c r="M106" s="0" t="n">
        <v>876.290292134886</v>
      </c>
      <c r="O106" s="1"/>
      <c r="P106" s="0" t="n">
        <f aca="false">IFERROR((B106/B$2)*1000/($E106/$E$2),"")</f>
        <v>13.1691004069291</v>
      </c>
      <c r="Q106" s="0" t="n">
        <f aca="false">IFERROR((D106/D$2)*1000/($E106/$E$2),"")</f>
        <v>3.16066232266975</v>
      </c>
      <c r="R106" s="0" t="n">
        <f aca="false">IFERROR((F106/F$2)*1000/($E106/$E$2),"")</f>
        <v>0</v>
      </c>
      <c r="S106" s="0" t="n">
        <f aca="false">IFERROR((I106/I$2)*1000/($E106/$E$2),"")</f>
        <v>0.00134606455170509</v>
      </c>
      <c r="T106" s="0" t="n">
        <f aca="false">IFERROR((J106/J$2)*1000/($E106/$E$2),"")</f>
        <v>0.0045006571677393</v>
      </c>
      <c r="U106" s="0" t="n">
        <f aca="false">IFERROR((K106/K$2)*1000/($E106/$E$2),"")</f>
        <v>0.0520159537178133</v>
      </c>
      <c r="V106" s="0" t="n">
        <f aca="false">IFERROR((L106/L$2)*1000/($E106/$E$2),"")</f>
        <v>0.0534410883561499</v>
      </c>
      <c r="W106" s="0" t="n">
        <f aca="false">IFERROR((M106/M$2)*1000/($E106/$E$2),"")</f>
        <v>1.04512155598777</v>
      </c>
      <c r="X106" s="0" t="n">
        <f aca="false">IFERROR((N106/N$2)*1000/($E106/$E$2),"")</f>
        <v>0</v>
      </c>
    </row>
    <row r="107" customFormat="false" ht="14.5" hidden="false" customHeight="false" outlineLevel="0" collapsed="false">
      <c r="A107" s="5" t="n">
        <v>2.55</v>
      </c>
      <c r="B107" s="0" t="n">
        <v>2225.80779444512</v>
      </c>
      <c r="C107" s="0" t="n">
        <v>1427.91317153118</v>
      </c>
      <c r="D107" s="0" t="n">
        <v>848.049543326608</v>
      </c>
      <c r="E107" s="0" t="n">
        <v>385083.953986591</v>
      </c>
      <c r="G107" s="0" t="n">
        <v>603.430048497506</v>
      </c>
      <c r="H107" s="0" t="n">
        <v>370.854481091592</v>
      </c>
      <c r="J107" s="0" t="n">
        <v>14.9720392829044</v>
      </c>
      <c r="K107" s="0" t="n">
        <v>20.9320995737662</v>
      </c>
      <c r="L107" s="0" t="n">
        <v>27.3849792623401</v>
      </c>
      <c r="M107" s="0" t="n">
        <v>843.705287766158</v>
      </c>
      <c r="O107" s="1"/>
      <c r="P107" s="0" t="n">
        <f aca="false">IFERROR((B107/B$2)*1000/($E107/$E$2),"")</f>
        <v>9.53109178831863</v>
      </c>
      <c r="Q107" s="0" t="n">
        <f aca="false">IFERROR((D107/D$2)*1000/($E107/$E$2),"")</f>
        <v>2.75258411250343</v>
      </c>
      <c r="R107" s="0" t="n">
        <f aca="false">IFERROR((F107/F$2)*1000/($E107/$E$2),"")</f>
        <v>0</v>
      </c>
      <c r="S107" s="0" t="n">
        <f aca="false">IFERROR((I107/I$2)*1000/($E107/$E$2),"")</f>
        <v>0</v>
      </c>
      <c r="T107" s="0" t="n">
        <f aca="false">IFERROR((J107/J$2)*1000/($E107/$E$2),"")</f>
        <v>0.0245212925110878</v>
      </c>
      <c r="U107" s="0" t="n">
        <f aca="false">IFERROR((K107/K$2)*1000/($E107/$E$2),"")</f>
        <v>0.0333159401431802</v>
      </c>
      <c r="V107" s="0" t="n">
        <f aca="false">IFERROR((L107/L$2)*1000/($E107/$E$2),"")</f>
        <v>0.0356692940619933</v>
      </c>
      <c r="W107" s="0" t="n">
        <f aca="false">IFERROR((M107/M$2)*1000/($E107/$E$2),"")</f>
        <v>1.00216248343509</v>
      </c>
      <c r="X107" s="0" t="n">
        <f aca="false">IFERROR((N107/N$2)*1000/($E107/$E$2),"")</f>
        <v>0</v>
      </c>
    </row>
    <row r="108" customFormat="false" ht="14.5" hidden="false" customHeight="false" outlineLevel="0" collapsed="false">
      <c r="A108" s="5" t="n">
        <v>2.575</v>
      </c>
      <c r="B108" s="0" t="n">
        <v>2626.8833149324</v>
      </c>
      <c r="C108" s="0" t="n">
        <v>1140.09360351718</v>
      </c>
      <c r="D108" s="0" t="n">
        <v>830.50936466937</v>
      </c>
      <c r="E108" s="0" t="n">
        <v>385371.336973525</v>
      </c>
      <c r="G108" s="0" t="n">
        <v>425.465921865734</v>
      </c>
      <c r="H108" s="0" t="n">
        <v>382.535693229857</v>
      </c>
      <c r="J108" s="0" t="n">
        <v>12.2824857378506</v>
      </c>
      <c r="K108" s="0" t="n">
        <v>16.546719640979</v>
      </c>
      <c r="L108" s="0" t="n">
        <v>0</v>
      </c>
      <c r="M108" s="0" t="n">
        <v>842.675244938861</v>
      </c>
      <c r="O108" s="1"/>
      <c r="P108" s="0" t="n">
        <f aca="false">IFERROR((B108/B$2)*1000/($E108/$E$2),"")</f>
        <v>11.2401417416867</v>
      </c>
      <c r="Q108" s="0" t="n">
        <f aca="false">IFERROR((D108/D$2)*1000/($E108/$E$2),"")</f>
        <v>2.69364228374482</v>
      </c>
      <c r="R108" s="0" t="n">
        <f aca="false">IFERROR((F108/F$2)*1000/($E108/$E$2),"")</f>
        <v>0</v>
      </c>
      <c r="S108" s="0" t="n">
        <f aca="false">IFERROR((I108/I$2)*1000/($E108/$E$2),"")</f>
        <v>0</v>
      </c>
      <c r="T108" s="0" t="n">
        <f aca="false">IFERROR((J108/J$2)*1000/($E108/$E$2),"")</f>
        <v>0.0201013248141194</v>
      </c>
      <c r="U108" s="0" t="n">
        <f aca="false">IFERROR((K108/K$2)*1000/($E108/$E$2),"")</f>
        <v>0.026316443839532</v>
      </c>
      <c r="V108" s="0" t="n">
        <f aca="false">IFERROR((L108/L$2)*1000/($E108/$E$2),"")</f>
        <v>0</v>
      </c>
      <c r="W108" s="0" t="n">
        <f aca="false">IFERROR((M108/M$2)*1000/($E108/$E$2),"")</f>
        <v>1.00019255687647</v>
      </c>
      <c r="X108" s="0" t="n">
        <f aca="false">IFERROR((N108/N$2)*1000/($E108/$E$2),"")</f>
        <v>0</v>
      </c>
    </row>
    <row r="109" customFormat="false" ht="14.5" hidden="false" customHeight="false" outlineLevel="0" collapsed="false">
      <c r="A109" s="5" t="n">
        <v>2.6</v>
      </c>
      <c r="B109" s="0" t="n">
        <v>2452.09141665473</v>
      </c>
      <c r="C109" s="0" t="n">
        <v>1162.34271360782</v>
      </c>
      <c r="D109" s="0" t="n">
        <v>931.5998169967</v>
      </c>
      <c r="E109" s="0" t="n">
        <v>384645.312084923</v>
      </c>
      <c r="G109" s="0" t="n">
        <v>342.426452158565</v>
      </c>
      <c r="H109" s="0" t="n">
        <v>418.771872327076</v>
      </c>
      <c r="J109" s="0" t="n">
        <v>5.11701913748252</v>
      </c>
      <c r="K109" s="0" t="n">
        <v>23.9755845213415</v>
      </c>
      <c r="L109" s="0" t="n">
        <v>0</v>
      </c>
      <c r="M109" s="0" t="n">
        <v>837.659373194779</v>
      </c>
      <c r="O109" s="1"/>
      <c r="P109" s="0" t="n">
        <f aca="false">IFERROR((B109/B$2)*1000/($E109/$E$2),"")</f>
        <v>10.5120309010226</v>
      </c>
      <c r="Q109" s="0" t="n">
        <f aca="false">IFERROR((D109/D$2)*1000/($E109/$E$2),"")</f>
        <v>3.02721835117736</v>
      </c>
      <c r="R109" s="0" t="n">
        <f aca="false">IFERROR((F109/F$2)*1000/($E109/$E$2),"")</f>
        <v>0</v>
      </c>
      <c r="S109" s="0" t="n">
        <f aca="false">IFERROR((I109/I$2)*1000/($E109/$E$2),"")</f>
        <v>0</v>
      </c>
      <c r="T109" s="0" t="n">
        <f aca="false">IFERROR((J109/J$2)*1000/($E109/$E$2),"")</f>
        <v>0.0083902406973998</v>
      </c>
      <c r="U109" s="0" t="n">
        <f aca="false">IFERROR((K109/K$2)*1000/($E109/$E$2),"")</f>
        <v>0.0382035273867624</v>
      </c>
      <c r="V109" s="0" t="n">
        <f aca="false">IFERROR((L109/L$2)*1000/($E109/$E$2),"")</f>
        <v>0</v>
      </c>
      <c r="W109" s="0" t="n">
        <f aca="false">IFERROR((M109/M$2)*1000/($E109/$E$2),"")</f>
        <v>0.996115735890537</v>
      </c>
      <c r="X109" s="0" t="n">
        <f aca="false">IFERROR((N109/N$2)*1000/($E109/$E$2),"")</f>
        <v>0</v>
      </c>
    </row>
    <row r="110" customFormat="false" ht="14.5" hidden="false" customHeight="false" outlineLevel="0" collapsed="false">
      <c r="A110" s="5" t="n">
        <v>2.625</v>
      </c>
      <c r="B110" s="0" t="n">
        <v>2593.23896332064</v>
      </c>
      <c r="C110" s="0" t="n">
        <v>1419.95139066231</v>
      </c>
      <c r="D110" s="0" t="n">
        <v>1099.69532680658</v>
      </c>
      <c r="E110" s="0" t="n">
        <v>382363.764412259</v>
      </c>
      <c r="G110" s="0" t="n">
        <v>371.618023183707</v>
      </c>
      <c r="H110" s="0" t="n">
        <v>393.336523949072</v>
      </c>
      <c r="K110" s="0" t="n">
        <v>31.4408636403791</v>
      </c>
      <c r="L110" s="0" t="n">
        <v>8.1940157423367</v>
      </c>
      <c r="M110" s="0" t="n">
        <v>830.226368165283</v>
      </c>
      <c r="O110" s="1"/>
      <c r="P110" s="0" t="n">
        <f aca="false">IFERROR((B110/B$2)*1000/($E110/$E$2),"")</f>
        <v>11.1834609371345</v>
      </c>
      <c r="Q110" s="0" t="n">
        <f aca="false">IFERROR((D110/D$2)*1000/($E110/$E$2),"")</f>
        <v>3.59476452801525</v>
      </c>
      <c r="R110" s="0" t="n">
        <f aca="false">IFERROR((F110/F$2)*1000/($E110/$E$2),"")</f>
        <v>0</v>
      </c>
      <c r="S110" s="0" t="n">
        <f aca="false">IFERROR((I110/I$2)*1000/($E110/$E$2),"")</f>
        <v>0</v>
      </c>
      <c r="T110" s="0" t="n">
        <f aca="false">IFERROR((J110/J$2)*1000/($E110/$E$2),"")</f>
        <v>0</v>
      </c>
      <c r="U110" s="0" t="n">
        <f aca="false">IFERROR((K110/K$2)*1000/($E110/$E$2),"")</f>
        <v>0.0503979001768216</v>
      </c>
      <c r="V110" s="0" t="n">
        <f aca="false">IFERROR((L110/L$2)*1000/($E110/$E$2),"")</f>
        <v>0.010748740685656</v>
      </c>
      <c r="W110" s="0" t="n">
        <f aca="false">IFERROR((M110/M$2)*1000/($E110/$E$2),"")</f>
        <v>0.993167697964769</v>
      </c>
      <c r="X110" s="0" t="n">
        <f aca="false">IFERROR((N110/N$2)*1000/($E110/$E$2),"")</f>
        <v>0</v>
      </c>
    </row>
    <row r="111" customFormat="false" ht="14.5" hidden="false" customHeight="false" outlineLevel="0" collapsed="false">
      <c r="A111" s="5" t="n">
        <v>2.65</v>
      </c>
      <c r="B111" s="0" t="n">
        <v>2360.97487148301</v>
      </c>
      <c r="C111" s="0" t="n">
        <v>1202.68874716948</v>
      </c>
      <c r="D111" s="0" t="n">
        <v>1251.42693892882</v>
      </c>
      <c r="E111" s="0" t="n">
        <v>382033.443580239</v>
      </c>
      <c r="G111" s="0" t="n">
        <v>357.959718661373</v>
      </c>
      <c r="H111" s="0" t="n">
        <v>422.049662921866</v>
      </c>
      <c r="I111" s="0" t="n">
        <v>29.1959676301539</v>
      </c>
      <c r="K111" s="0" t="n">
        <v>25.2552922826003</v>
      </c>
      <c r="L111" s="0" t="n">
        <v>1.03478235149296</v>
      </c>
      <c r="M111" s="0" t="n">
        <v>826.713989529886</v>
      </c>
      <c r="N111" s="0" t="n">
        <v>5.13500279406387</v>
      </c>
      <c r="O111" s="1"/>
      <c r="P111" s="0" t="n">
        <f aca="false">IFERROR((B111/B$2)*1000/($E111/$E$2),"")</f>
        <v>10.1906150670722</v>
      </c>
      <c r="Q111" s="0" t="n">
        <f aca="false">IFERROR((D111/D$2)*1000/($E111/$E$2),"")</f>
        <v>4.0942929461844</v>
      </c>
      <c r="R111" s="0" t="n">
        <f aca="false">IFERROR((F111/F$2)*1000/($E111/$E$2),"")</f>
        <v>0</v>
      </c>
      <c r="S111" s="0" t="n">
        <f aca="false">IFERROR((I111/I$2)*1000/($E111/$E$2),"")</f>
        <v>0.0521841078587115</v>
      </c>
      <c r="T111" s="0" t="n">
        <f aca="false">IFERROR((J111/J$2)*1000/($E111/$E$2),"")</f>
        <v>0</v>
      </c>
      <c r="U111" s="0" t="n">
        <f aca="false">IFERROR((K111/K$2)*1000/($E111/$E$2),"")</f>
        <v>0.0405177872249898</v>
      </c>
      <c r="V111" s="0" t="n">
        <f aca="false">IFERROR((L111/L$2)*1000/($E111/$E$2),"")</f>
        <v>0.0013585797912727</v>
      </c>
      <c r="W111" s="0" t="n">
        <f aca="false">IFERROR((M111/M$2)*1000/($E111/$E$2),"")</f>
        <v>0.989821073312078</v>
      </c>
      <c r="X111" s="0" t="n">
        <f aca="false">IFERROR((N111/N$2)*1000/($E111/$E$2),"")</f>
        <v>0.0025998936959457</v>
      </c>
    </row>
    <row r="112" customFormat="false" ht="14.5" hidden="false" customHeight="false" outlineLevel="0" collapsed="false">
      <c r="A112" s="5" t="n">
        <v>2.675</v>
      </c>
      <c r="B112" s="0" t="n">
        <v>3520.3451036349</v>
      </c>
      <c r="C112" s="0" t="n">
        <v>1275.83676272878</v>
      </c>
      <c r="D112" s="0" t="n">
        <v>1448.55915777101</v>
      </c>
      <c r="E112" s="0" t="n">
        <v>378405.070600644</v>
      </c>
      <c r="G112" s="0" t="n">
        <v>383.701763907193</v>
      </c>
      <c r="H112" s="0" t="n">
        <v>473.311729575793</v>
      </c>
      <c r="I112" s="0" t="n">
        <v>2.35838381113427</v>
      </c>
      <c r="J112" s="0" t="n">
        <v>1.86676581597862</v>
      </c>
      <c r="K112" s="0" t="n">
        <v>40.2142091414754</v>
      </c>
      <c r="L112" s="0" t="n">
        <v>0</v>
      </c>
      <c r="M112" s="0" t="n">
        <v>875.210864960738</v>
      </c>
      <c r="N112" s="0" t="n">
        <v>28.690280479361</v>
      </c>
      <c r="O112" s="1"/>
      <c r="P112" s="0" t="n">
        <f aca="false">IFERROR((B112/B$2)*1000/($E112/$E$2),"")</f>
        <v>15.3404715019638</v>
      </c>
      <c r="Q112" s="0" t="n">
        <f aca="false">IFERROR((D112/D$2)*1000/($E112/$E$2),"")</f>
        <v>4.78469308902409</v>
      </c>
      <c r="R112" s="0" t="n">
        <f aca="false">IFERROR((F112/F$2)*1000/($E112/$E$2),"")</f>
        <v>0</v>
      </c>
      <c r="S112" s="0" t="n">
        <f aca="false">IFERROR((I112/I$2)*1000/($E112/$E$2),"")</f>
        <v>0.00425573238827923</v>
      </c>
      <c r="T112" s="0" t="n">
        <f aca="false">IFERROR((J112/J$2)*1000/($E112/$E$2),"")</f>
        <v>0.00311136322883179</v>
      </c>
      <c r="U112" s="0" t="n">
        <f aca="false">IFERROR((K112/K$2)*1000/($E112/$E$2),"")</f>
        <v>0.0651354305958178</v>
      </c>
      <c r="V112" s="0" t="n">
        <f aca="false">IFERROR((L112/L$2)*1000/($E112/$E$2),"")</f>
        <v>0</v>
      </c>
      <c r="W112" s="0" t="n">
        <f aca="false">IFERROR((M112/M$2)*1000/($E112/$E$2),"")</f>
        <v>1.05793392802264</v>
      </c>
      <c r="X112" s="0" t="n">
        <f aca="false">IFERROR((N112/N$2)*1000/($E112/$E$2),"")</f>
        <v>0.0146654075526982</v>
      </c>
    </row>
    <row r="113" customFormat="false" ht="14.5" hidden="false" customHeight="false" outlineLevel="0" collapsed="false">
      <c r="A113" s="5" t="n">
        <v>2.7</v>
      </c>
      <c r="B113" s="0" t="n">
        <v>2623.32495851853</v>
      </c>
      <c r="C113" s="0" t="n">
        <v>1449.99921680557</v>
      </c>
      <c r="D113" s="0" t="n">
        <v>1298.23956535144</v>
      </c>
      <c r="E113" s="0" t="n">
        <v>380616.987198317</v>
      </c>
      <c r="G113" s="0" t="n">
        <v>439.217282724489</v>
      </c>
      <c r="H113" s="0" t="n">
        <v>490.352340319106</v>
      </c>
      <c r="K113" s="0" t="n">
        <v>39.9235259932673</v>
      </c>
      <c r="L113" s="0" t="n">
        <v>18.3115420662521</v>
      </c>
      <c r="M113" s="0" t="n">
        <v>879.45574542038</v>
      </c>
      <c r="N113" s="0" t="n">
        <v>23.0654741158936</v>
      </c>
      <c r="O113" s="1"/>
      <c r="P113" s="0" t="n">
        <f aca="false">IFERROR((B113/B$2)*1000/($E113/$E$2),"")</f>
        <v>11.3651282125708</v>
      </c>
      <c r="Q113" s="0" t="n">
        <f aca="false">IFERROR((D113/D$2)*1000/($E113/$E$2),"")</f>
        <v>4.26325657049655</v>
      </c>
      <c r="R113" s="0" t="n">
        <f aca="false">IFERROR((F113/F$2)*1000/($E113/$E$2),"")</f>
        <v>0</v>
      </c>
      <c r="S113" s="0" t="n">
        <f aca="false">IFERROR((I113/I$2)*1000/($E113/$E$2),"")</f>
        <v>0</v>
      </c>
      <c r="T113" s="0" t="n">
        <f aca="false">IFERROR((J113/J$2)*1000/($E113/$E$2),"")</f>
        <v>0</v>
      </c>
      <c r="U113" s="0" t="n">
        <f aca="false">IFERROR((K113/K$2)*1000/($E113/$E$2),"")</f>
        <v>0.0642888159220441</v>
      </c>
      <c r="V113" s="0" t="n">
        <f aca="false">IFERROR((L113/L$2)*1000/($E113/$E$2),"")</f>
        <v>0.0241309417897573</v>
      </c>
      <c r="W113" s="0" t="n">
        <f aca="false">IFERROR((M113/M$2)*1000/($E113/$E$2),"")</f>
        <v>1.05688714436203</v>
      </c>
      <c r="X113" s="0" t="n">
        <f aca="false">IFERROR((N113/N$2)*1000/($E113/$E$2),"")</f>
        <v>0.011721697479816</v>
      </c>
    </row>
    <row r="114" customFormat="false" ht="14.5" hidden="false" customHeight="false" outlineLevel="0" collapsed="false">
      <c r="A114" s="5" t="n">
        <v>2.725</v>
      </c>
      <c r="B114" s="0" t="n">
        <v>3522.89024180923</v>
      </c>
      <c r="C114" s="0" t="n">
        <v>1296.7583482474</v>
      </c>
      <c r="D114" s="0" t="n">
        <v>966.10755618479</v>
      </c>
      <c r="E114" s="0" t="n">
        <v>382654.577274685</v>
      </c>
      <c r="F114" s="0" t="n">
        <v>44.7197004730359</v>
      </c>
      <c r="G114" s="0" t="n">
        <v>366.78421791162</v>
      </c>
      <c r="H114" s="0" t="n">
        <v>436.239206691426</v>
      </c>
      <c r="I114" s="0" t="n">
        <v>6.05392676980543</v>
      </c>
      <c r="J114" s="0" t="n">
        <v>10.5239356530961</v>
      </c>
      <c r="K114" s="0" t="n">
        <v>39.7419337511135</v>
      </c>
      <c r="L114" s="0" t="n">
        <v>26.7528438764098</v>
      </c>
      <c r="M114" s="0" t="n">
        <v>837.597835362516</v>
      </c>
      <c r="O114" s="1"/>
      <c r="P114" s="0" t="n">
        <f aca="false">IFERROR((B114/B$2)*1000/($E114/$E$2),"")</f>
        <v>15.1810781332167</v>
      </c>
      <c r="Q114" s="0" t="n">
        <f aca="false">IFERROR((D114/D$2)*1000/($E114/$E$2),"")</f>
        <v>3.15568294631513</v>
      </c>
      <c r="R114" s="0" t="n">
        <f aca="false">IFERROR((F114/F$2)*1000/($E114/$E$2),"")</f>
        <v>0.0978502196276647</v>
      </c>
      <c r="S114" s="0" t="n">
        <f aca="false">IFERROR((I114/I$2)*1000/($E114/$E$2),"")</f>
        <v>0.0108030658522347</v>
      </c>
      <c r="T114" s="0" t="n">
        <f aca="false">IFERROR((J114/J$2)*1000/($E114/$E$2),"")</f>
        <v>0.0173455906842594</v>
      </c>
      <c r="U114" s="0" t="n">
        <f aca="false">IFERROR((K114/K$2)*1000/($E114/$E$2),"")</f>
        <v>0.0636556249048894</v>
      </c>
      <c r="V114" s="0" t="n">
        <f aca="false">IFERROR((L114/L$2)*1000/($E114/$E$2),"")</f>
        <v>0.0350671573995079</v>
      </c>
      <c r="W114" s="0" t="n">
        <f aca="false">IFERROR((M114/M$2)*1000/($E114/$E$2),"")</f>
        <v>1.00122440191012</v>
      </c>
      <c r="X114" s="0" t="n">
        <f aca="false">IFERROR((N114/N$2)*1000/($E114/$E$2),"")</f>
        <v>0</v>
      </c>
    </row>
    <row r="115" customFormat="false" ht="14.5" hidden="false" customHeight="false" outlineLevel="0" collapsed="false">
      <c r="A115" s="5" t="n">
        <v>2.75</v>
      </c>
      <c r="B115" s="0" t="n">
        <v>2763.19914085964</v>
      </c>
      <c r="C115" s="0" t="n">
        <v>1426.19963594855</v>
      </c>
      <c r="D115" s="0" t="n">
        <v>864.438602957352</v>
      </c>
      <c r="E115" s="0" t="n">
        <v>383460.861382753</v>
      </c>
      <c r="F115" s="0" t="n">
        <v>133.801344578503</v>
      </c>
      <c r="G115" s="0" t="n">
        <v>279.333341485507</v>
      </c>
      <c r="H115" s="0" t="n">
        <v>438.436551996706</v>
      </c>
      <c r="I115" s="0" t="n">
        <v>39.3626082532573</v>
      </c>
      <c r="J115" s="0" t="n">
        <v>56.8081066906516</v>
      </c>
      <c r="K115" s="0" t="n">
        <v>7.49543176251734</v>
      </c>
      <c r="L115" s="0" t="n">
        <v>5.43966191743167</v>
      </c>
      <c r="M115" s="0" t="n">
        <v>852.701730647175</v>
      </c>
      <c r="N115" s="0" t="n">
        <v>15.2816918258914</v>
      </c>
      <c r="O115" s="1"/>
      <c r="P115" s="0" t="n">
        <f aca="false">IFERROR((B115/B$2)*1000/($E115/$E$2),"")</f>
        <v>11.8823285672727</v>
      </c>
      <c r="Q115" s="0" t="n">
        <f aca="false">IFERROR((D115/D$2)*1000/($E115/$E$2),"")</f>
        <v>2.81765558348282</v>
      </c>
      <c r="R115" s="0" t="n">
        <f aca="false">IFERROR((F115/F$2)*1000/($E115/$E$2),"")</f>
        <v>0.292152270359936</v>
      </c>
      <c r="S115" s="0" t="n">
        <f aca="false">IFERROR((I115/I$2)*1000/($E115/$E$2),"")</f>
        <v>0.0700937987538245</v>
      </c>
      <c r="T115" s="0" t="n">
        <f aca="false">IFERROR((J115/J$2)*1000/($E115/$E$2),"")</f>
        <v>0.093434463085672</v>
      </c>
      <c r="U115" s="0" t="n">
        <f aca="false">IFERROR((K115/K$2)*1000/($E115/$E$2),"")</f>
        <v>0.0119803723137345</v>
      </c>
      <c r="V115" s="0" t="n">
        <f aca="false">IFERROR((L115/L$2)*1000/($E115/$E$2),"")</f>
        <v>0.00711522085907334</v>
      </c>
      <c r="W115" s="0" t="n">
        <f aca="false">IFERROR((M115/M$2)*1000/($E115/$E$2),"")</f>
        <v>1.01713568905847</v>
      </c>
      <c r="X115" s="0" t="n">
        <f aca="false">IFERROR((N115/N$2)*1000/($E115/$E$2),"")</f>
        <v>0.00770844332560931</v>
      </c>
    </row>
    <row r="116" customFormat="false" ht="14.5" hidden="false" customHeight="false" outlineLevel="0" collapsed="false">
      <c r="A116" s="5" t="n">
        <v>2.775</v>
      </c>
      <c r="B116" s="0" t="n">
        <v>2327.44691332174</v>
      </c>
      <c r="C116" s="0" t="n">
        <v>1282.70141583294</v>
      </c>
      <c r="D116" s="0" t="n">
        <v>987.548062178618</v>
      </c>
      <c r="E116" s="0" t="n">
        <v>383726.206948206</v>
      </c>
      <c r="F116" s="0" t="n">
        <v>46.3366184805659</v>
      </c>
      <c r="G116" s="0" t="n">
        <v>254.224882735267</v>
      </c>
      <c r="H116" s="0" t="n">
        <v>486.75368473885</v>
      </c>
      <c r="I116" s="0" t="n">
        <v>11.0269207139918</v>
      </c>
      <c r="J116" s="0" t="n">
        <v>53.8027230787407</v>
      </c>
      <c r="K116" s="0" t="n">
        <v>41.2710662382007</v>
      </c>
      <c r="L116" s="0" t="n">
        <v>11.2573444229107</v>
      </c>
      <c r="M116" s="0" t="n">
        <v>834.386350801685</v>
      </c>
      <c r="N116" s="0" t="n">
        <v>12.2086185620098</v>
      </c>
      <c r="O116" s="1"/>
      <c r="P116" s="0" t="n">
        <f aca="false">IFERROR((B116/B$2)*1000/($E116/$E$2),"")</f>
        <v>10.00158289262</v>
      </c>
      <c r="Q116" s="0" t="n">
        <f aca="false">IFERROR((D116/D$2)*1000/($E116/$E$2),"")</f>
        <v>3.21670754001129</v>
      </c>
      <c r="R116" s="0" t="n">
        <f aca="false">IFERROR((F116/F$2)*1000/($E116/$E$2),"")</f>
        <v>0.101105017256842</v>
      </c>
      <c r="S116" s="0" t="n">
        <f aca="false">IFERROR((I116/I$2)*1000/($E116/$E$2),"")</f>
        <v>0.0196222843094388</v>
      </c>
      <c r="T116" s="0" t="n">
        <f aca="false">IFERROR((J116/J$2)*1000/($E116/$E$2),"")</f>
        <v>0.0884302023129367</v>
      </c>
      <c r="U116" s="0" t="n">
        <f aca="false">IFERROR((K116/K$2)*1000/($E116/$E$2),"")</f>
        <v>0.0659202630675692</v>
      </c>
      <c r="V116" s="0" t="n">
        <f aca="false">IFERROR((L116/L$2)*1000/($E116/$E$2),"")</f>
        <v>0.0147147203621327</v>
      </c>
      <c r="W116" s="0" t="n">
        <f aca="false">IFERROR((M116/M$2)*1000/($E116/$E$2),"")</f>
        <v>0.994600154719506</v>
      </c>
      <c r="X116" s="0" t="n">
        <f aca="false">IFERROR((N116/N$2)*1000/($E116/$E$2),"")</f>
        <v>0.00615405472976447</v>
      </c>
    </row>
    <row r="117" customFormat="false" ht="14.5" hidden="false" customHeight="false" outlineLevel="0" collapsed="false">
      <c r="A117" s="5" t="n">
        <v>2.8</v>
      </c>
      <c r="B117" s="0" t="n">
        <v>2186.13910436926</v>
      </c>
      <c r="C117" s="0" t="n">
        <v>1355.9853334437</v>
      </c>
      <c r="D117" s="0" t="n">
        <v>1155.75101268228</v>
      </c>
      <c r="E117" s="0" t="n">
        <v>382425.478835798</v>
      </c>
      <c r="F117" s="0" t="n">
        <v>4.87183165779544</v>
      </c>
      <c r="G117" s="0" t="n">
        <v>230.983336024177</v>
      </c>
      <c r="H117" s="0" t="n">
        <v>526.3918036003</v>
      </c>
      <c r="J117" s="0" t="n">
        <v>67.6491233088311</v>
      </c>
      <c r="K117" s="0" t="n">
        <v>45.9694121084008</v>
      </c>
      <c r="L117" s="0" t="n">
        <v>33.381282790269</v>
      </c>
      <c r="M117" s="0" t="n">
        <v>851.484375207822</v>
      </c>
      <c r="N117" s="0" t="n">
        <v>7.69905383808761</v>
      </c>
      <c r="O117" s="1"/>
      <c r="P117" s="0" t="n">
        <f aca="false">IFERROR((B117/B$2)*1000/($E117/$E$2),"")</f>
        <v>9.42630285787394</v>
      </c>
      <c r="Q117" s="0" t="n">
        <f aca="false">IFERROR((D117/D$2)*1000/($E117/$E$2),"")</f>
        <v>3.77739377416751</v>
      </c>
      <c r="R117" s="0" t="n">
        <f aca="false">IFERROR((F117/F$2)*1000/($E117/$E$2),"")</f>
        <v>0.0106663366192186</v>
      </c>
      <c r="S117" s="0" t="n">
        <f aca="false">IFERROR((I117/I$2)*1000/($E117/$E$2),"")</f>
        <v>0</v>
      </c>
      <c r="T117" s="0" t="n">
        <f aca="false">IFERROR((J117/J$2)*1000/($E117/$E$2),"")</f>
        <v>0.111566337464795</v>
      </c>
      <c r="U117" s="0" t="n">
        <f aca="false">IFERROR((K117/K$2)*1000/($E117/$E$2),"")</f>
        <v>0.0736744384180344</v>
      </c>
      <c r="V117" s="0" t="n">
        <f aca="false">IFERROR((L117/L$2)*1000/($E117/$E$2),"")</f>
        <v>0.0437818111202324</v>
      </c>
      <c r="W117" s="0" t="n">
        <f aca="false">IFERROR((M117/M$2)*1000/($E117/$E$2),"")</f>
        <v>1.01843345211812</v>
      </c>
      <c r="X117" s="0" t="n">
        <f aca="false">IFERROR((N117/N$2)*1000/($E117/$E$2),"")</f>
        <v>0.00389409755528884</v>
      </c>
    </row>
    <row r="118" customFormat="false" ht="14.5" hidden="false" customHeight="false" outlineLevel="0" collapsed="false">
      <c r="A118" s="5" t="n">
        <v>2.825</v>
      </c>
      <c r="B118" s="0" t="n">
        <v>3016.05326191934</v>
      </c>
      <c r="C118" s="0" t="n">
        <v>1480.67577971781</v>
      </c>
      <c r="D118" s="0" t="n">
        <v>1321.37164125391</v>
      </c>
      <c r="E118" s="0" t="n">
        <v>379758.609104841</v>
      </c>
      <c r="F118" s="0" t="n">
        <v>24.218888667974</v>
      </c>
      <c r="G118" s="0" t="n">
        <v>326.47693916417</v>
      </c>
      <c r="H118" s="0" t="n">
        <v>448.558512552839</v>
      </c>
      <c r="J118" s="0" t="n">
        <v>56.3585456076673</v>
      </c>
      <c r="K118" s="0" t="n">
        <v>15.2354139413171</v>
      </c>
      <c r="L118" s="0" t="n">
        <v>22.2053369866388</v>
      </c>
      <c r="M118" s="0" t="n">
        <v>834.199457420066</v>
      </c>
      <c r="N118" s="0" t="n">
        <v>15.5924269562291</v>
      </c>
      <c r="O118" s="1"/>
      <c r="P118" s="0" t="n">
        <f aca="false">IFERROR((B118/B$2)*1000/($E118/$E$2),"")</f>
        <v>13.0960943157994</v>
      </c>
      <c r="Q118" s="0" t="n">
        <f aca="false">IFERROR((D118/D$2)*1000/($E118/$E$2),"")</f>
        <v>4.34902746694267</v>
      </c>
      <c r="R118" s="0" t="n">
        <f aca="false">IFERROR((F118/F$2)*1000/($E118/$E$2),"")</f>
        <v>0.0533969454550545</v>
      </c>
      <c r="S118" s="0" t="n">
        <f aca="false">IFERROR((I118/I$2)*1000/($E118/$E$2),"")</f>
        <v>0</v>
      </c>
      <c r="T118" s="0" t="n">
        <f aca="false">IFERROR((J118/J$2)*1000/($E118/$E$2),"")</f>
        <v>0.0935987333540219</v>
      </c>
      <c r="U118" s="0" t="n">
        <f aca="false">IFERROR((K118/K$2)*1000/($E118/$E$2),"")</f>
        <v>0.0245890264354331</v>
      </c>
      <c r="V118" s="0" t="n">
        <f aca="false">IFERROR((L118/L$2)*1000/($E118/$E$2),"")</f>
        <v>0.0293283250216131</v>
      </c>
      <c r="W118" s="0" t="n">
        <f aca="false">IFERROR((M118/M$2)*1000/($E118/$E$2),"")</f>
        <v>1.00476631553368</v>
      </c>
      <c r="X118" s="0" t="n">
        <f aca="false">IFERROR((N118/N$2)*1000/($E118/$E$2),"")</f>
        <v>0.00794186279844094</v>
      </c>
    </row>
    <row r="119" customFormat="false" ht="14.5" hidden="false" customHeight="false" outlineLevel="0" collapsed="false">
      <c r="A119" s="5" t="n">
        <v>2.85</v>
      </c>
      <c r="B119" s="0" t="n">
        <v>2794.56689078162</v>
      </c>
      <c r="C119" s="0" t="n">
        <v>1544.98548397665</v>
      </c>
      <c r="D119" s="0" t="n">
        <v>1152.84206258034</v>
      </c>
      <c r="E119" s="0" t="n">
        <v>381695.676021725</v>
      </c>
      <c r="G119" s="0" t="n">
        <v>288.690196936437</v>
      </c>
      <c r="H119" s="0" t="n">
        <v>478.332870840779</v>
      </c>
      <c r="I119" s="0" t="n">
        <v>5.77589823624315</v>
      </c>
      <c r="J119" s="0" t="n">
        <v>43.7979978929134</v>
      </c>
      <c r="K119" s="0" t="n">
        <v>21.3838315724532</v>
      </c>
      <c r="L119" s="0" t="n">
        <v>26.6830222339676</v>
      </c>
      <c r="M119" s="0" t="n">
        <v>819.649897735276</v>
      </c>
      <c r="N119" s="0" t="n">
        <v>19.7532002881099</v>
      </c>
      <c r="O119" s="1"/>
      <c r="P119" s="0" t="n">
        <f aca="false">IFERROR((B119/B$2)*1000/($E119/$E$2),"")</f>
        <v>12.0727910666516</v>
      </c>
      <c r="Q119" s="0" t="n">
        <f aca="false">IFERROR((D119/D$2)*1000/($E119/$E$2),"")</f>
        <v>3.77509052517873</v>
      </c>
      <c r="R119" s="0" t="n">
        <f aca="false">IFERROR((F119/F$2)*1000/($E119/$E$2),"")</f>
        <v>0</v>
      </c>
      <c r="S119" s="0" t="n">
        <f aca="false">IFERROR((I119/I$2)*1000/($E119/$E$2),"")</f>
        <v>0.0103328247978836</v>
      </c>
      <c r="T119" s="0" t="n">
        <f aca="false">IFERROR((J119/J$2)*1000/($E119/$E$2),"")</f>
        <v>0.0723693781273346</v>
      </c>
      <c r="U119" s="0" t="n">
        <f aca="false">IFERROR((K119/K$2)*1000/($E119/$E$2),"")</f>
        <v>0.0343370506045395</v>
      </c>
      <c r="V119" s="0" t="n">
        <f aca="false">IFERROR((L119/L$2)*1000/($E119/$E$2),"")</f>
        <v>0.0350635027045535</v>
      </c>
      <c r="W119" s="0" t="n">
        <f aca="false">IFERROR((M119/M$2)*1000/($E119/$E$2),"")</f>
        <v>0.982231688202041</v>
      </c>
      <c r="X119" s="0" t="n">
        <f aca="false">IFERROR((N119/N$2)*1000/($E119/$E$2),"")</f>
        <v>0.010010056228834</v>
      </c>
    </row>
    <row r="120" customFormat="false" ht="14.5" hidden="false" customHeight="false" outlineLevel="0" collapsed="false">
      <c r="A120" s="5" t="n">
        <v>2.875</v>
      </c>
      <c r="B120" s="0" t="n">
        <v>3419.65976797575</v>
      </c>
      <c r="C120" s="0" t="n">
        <v>1639.10875063684</v>
      </c>
      <c r="D120" s="0" t="n">
        <v>1028.39776072599</v>
      </c>
      <c r="E120" s="0" t="n">
        <v>381660.416710542</v>
      </c>
      <c r="G120" s="0" t="n">
        <v>208.148306122808</v>
      </c>
      <c r="H120" s="0" t="n">
        <v>558.502637509432</v>
      </c>
      <c r="I120" s="0" t="n">
        <v>34.0060970298862</v>
      </c>
      <c r="J120" s="0" t="n">
        <v>19.2178705071647</v>
      </c>
      <c r="K120" s="0" t="n">
        <v>23.8817778075076</v>
      </c>
      <c r="L120" s="0" t="n">
        <v>6.53019212334015</v>
      </c>
      <c r="M120" s="0" t="n">
        <v>799.378665353321</v>
      </c>
      <c r="N120" s="0" t="n">
        <v>18.8359689943874</v>
      </c>
      <c r="O120" s="1"/>
      <c r="P120" s="0" t="n">
        <f aca="false">IFERROR((B120/B$2)*1000/($E120/$E$2),"")</f>
        <v>14.7746157345361</v>
      </c>
      <c r="Q120" s="0" t="n">
        <f aca="false">IFERROR((D120/D$2)*1000/($E120/$E$2),"")</f>
        <v>3.36789698304492</v>
      </c>
      <c r="R120" s="0" t="n">
        <f aca="false">IFERROR((F120/F$2)*1000/($E120/$E$2),"")</f>
        <v>0</v>
      </c>
      <c r="S120" s="0" t="n">
        <f aca="false">IFERROR((I120/I$2)*1000/($E120/$E$2),"")</f>
        <v>0.0608410138291004</v>
      </c>
      <c r="T120" s="0" t="n">
        <f aca="false">IFERROR((J120/J$2)*1000/($E120/$E$2),"")</f>
        <v>0.0317574750158956</v>
      </c>
      <c r="U120" s="0" t="n">
        <f aca="false">IFERROR((K120/K$2)*1000/($E120/$E$2),"")</f>
        <v>0.0383516662085602</v>
      </c>
      <c r="V120" s="0" t="n">
        <f aca="false">IFERROR((L120/L$2)*1000/($E120/$E$2),"")</f>
        <v>0.00858195748824494</v>
      </c>
      <c r="W120" s="0" t="n">
        <f aca="false">IFERROR((M120/M$2)*1000/($E120/$E$2),"")</f>
        <v>0.958028050457818</v>
      </c>
      <c r="X120" s="0" t="n">
        <f aca="false">IFERROR((N120/N$2)*1000/($E120/$E$2),"")</f>
        <v>0.00954612543418649</v>
      </c>
    </row>
    <row r="121" customFormat="false" ht="14.5" hidden="false" customHeight="false" outlineLevel="0" collapsed="false">
      <c r="A121" s="5" t="n">
        <v>2.9</v>
      </c>
      <c r="B121" s="0" t="n">
        <v>2210.54239809501</v>
      </c>
      <c r="C121" s="0" t="n">
        <v>1635.82440324748</v>
      </c>
      <c r="D121" s="0" t="n">
        <v>998.84317266396</v>
      </c>
      <c r="E121" s="0" t="n">
        <v>383053.360395498</v>
      </c>
      <c r="G121" s="0" t="n">
        <v>234.759639343817</v>
      </c>
      <c r="H121" s="0" t="n">
        <v>529.497702970132</v>
      </c>
      <c r="I121" s="0" t="n">
        <v>28.6981900447976</v>
      </c>
      <c r="J121" s="0" t="n">
        <v>19.6711446662523</v>
      </c>
      <c r="K121" s="0" t="n">
        <v>35.1974582195016</v>
      </c>
      <c r="L121" s="0" t="n">
        <v>9.89213060602159</v>
      </c>
      <c r="M121" s="0" t="n">
        <v>801.712138512737</v>
      </c>
      <c r="N121" s="0" t="n">
        <v>28.2191754651013</v>
      </c>
      <c r="O121" s="1"/>
      <c r="P121" s="0" t="n">
        <f aca="false">IFERROR((B121/B$2)*1000/($E121/$E$2),"")</f>
        <v>9.51590259603047</v>
      </c>
      <c r="Q121" s="0" t="n">
        <f aca="false">IFERROR((D121/D$2)*1000/($E121/$E$2),"")</f>
        <v>3.25921361236377</v>
      </c>
      <c r="R121" s="0" t="n">
        <f aca="false">IFERROR((F121/F$2)*1000/($E121/$E$2),"")</f>
        <v>0</v>
      </c>
      <c r="S121" s="0" t="n">
        <f aca="false">IFERROR((I121/I$2)*1000/($E121/$E$2),"")</f>
        <v>0.051157816930928</v>
      </c>
      <c r="T121" s="0" t="n">
        <f aca="false">IFERROR((J121/J$2)*1000/($E121/$E$2),"")</f>
        <v>0.0323883018561484</v>
      </c>
      <c r="U121" s="0" t="n">
        <f aca="false">IFERROR((K121/K$2)*1000/($E121/$E$2),"")</f>
        <v>0.0563179358848761</v>
      </c>
      <c r="V121" s="0" t="n">
        <f aca="false">IFERROR((L121/L$2)*1000/($E121/$E$2),"")</f>
        <v>0.0129529319940741</v>
      </c>
      <c r="W121" s="0" t="n">
        <f aca="false">IFERROR((M121/M$2)*1000/($E121/$E$2),"")</f>
        <v>0.957330674507695</v>
      </c>
      <c r="X121" s="0" t="n">
        <f aca="false">IFERROR((N121/N$2)*1000/($E121/$E$2),"")</f>
        <v>0.0142495560260804</v>
      </c>
    </row>
    <row r="122" customFormat="false" ht="14.5" hidden="false" customHeight="false" outlineLevel="0" collapsed="false">
      <c r="A122" s="5" t="n">
        <v>2.925</v>
      </c>
      <c r="B122" s="0" t="n">
        <v>3340.40539008531</v>
      </c>
      <c r="C122" s="0" t="n">
        <v>1662.29773256368</v>
      </c>
      <c r="D122" s="0" t="n">
        <v>1003.09490822213</v>
      </c>
      <c r="E122" s="0" t="n">
        <v>381979.34197957</v>
      </c>
      <c r="G122" s="0" t="n">
        <v>371.482228871627</v>
      </c>
      <c r="H122" s="0" t="n">
        <v>458.906598689405</v>
      </c>
      <c r="J122" s="0" t="n">
        <v>5.41701188397848</v>
      </c>
      <c r="K122" s="0" t="n">
        <v>37.0591893413828</v>
      </c>
      <c r="L122" s="0" t="n">
        <v>33.3019412739061</v>
      </c>
      <c r="M122" s="0" t="n">
        <v>800.09041854941</v>
      </c>
      <c r="O122" s="1"/>
      <c r="P122" s="0" t="n">
        <f aca="false">IFERROR((B122/B$2)*1000/($E122/$E$2),"")</f>
        <v>14.4201479110749</v>
      </c>
      <c r="Q122" s="0" t="n">
        <f aca="false">IFERROR((D122/D$2)*1000/($E122/$E$2),"")</f>
        <v>3.28228997534616</v>
      </c>
      <c r="R122" s="0" t="n">
        <f aca="false">IFERROR((F122/F$2)*1000/($E122/$E$2),"")</f>
        <v>0</v>
      </c>
      <c r="S122" s="0" t="n">
        <f aca="false">IFERROR((I122/I$2)*1000/($E122/$E$2),"")</f>
        <v>0</v>
      </c>
      <c r="T122" s="0" t="n">
        <f aca="false">IFERROR((J122/J$2)*1000/($E122/$E$2),"")</f>
        <v>0.00894412241520668</v>
      </c>
      <c r="U122" s="0" t="n">
        <f aca="false">IFERROR((K122/K$2)*1000/($E122/$E$2),"")</f>
        <v>0.0594635375596934</v>
      </c>
      <c r="V122" s="0" t="n">
        <f aca="false">IFERROR((L122/L$2)*1000/($E122/$E$2),"")</f>
        <v>0.0437287632472056</v>
      </c>
      <c r="W122" s="0" t="n">
        <f aca="false">IFERROR((M122/M$2)*1000/($E122/$E$2),"")</f>
        <v>0.958080465673379</v>
      </c>
      <c r="X122" s="0" t="n">
        <f aca="false">IFERROR((N122/N$2)*1000/($E122/$E$2),"")</f>
        <v>0</v>
      </c>
    </row>
    <row r="123" customFormat="false" ht="14.5" hidden="false" customHeight="false" outlineLevel="0" collapsed="false">
      <c r="A123" s="5" t="n">
        <v>2.95</v>
      </c>
      <c r="B123" s="0" t="n">
        <v>2835.85183374321</v>
      </c>
      <c r="C123" s="0" t="n">
        <v>1440.67101209444</v>
      </c>
      <c r="D123" s="0" t="n">
        <v>1010.03055332961</v>
      </c>
      <c r="E123" s="0" t="n">
        <v>382770.663796426</v>
      </c>
      <c r="G123" s="0" t="n">
        <v>389.34100665873</v>
      </c>
      <c r="H123" s="0" t="n">
        <v>547.472671766648</v>
      </c>
      <c r="J123" s="0" t="n">
        <v>11.4780036970003</v>
      </c>
      <c r="K123" s="0" t="n">
        <v>20.0084735157628</v>
      </c>
      <c r="L123" s="0" t="n">
        <v>37.4429830635017</v>
      </c>
      <c r="M123" s="0" t="n">
        <v>772.170106971004</v>
      </c>
      <c r="O123" s="1"/>
      <c r="P123" s="0" t="n">
        <f aca="false">IFERROR((B123/B$2)*1000/($E123/$E$2),"")</f>
        <v>12.2167393055233</v>
      </c>
      <c r="Q123" s="0" t="n">
        <f aca="false">IFERROR((D123/D$2)*1000/($E123/$E$2),"")</f>
        <v>3.29815196874933</v>
      </c>
      <c r="R123" s="0" t="n">
        <f aca="false">IFERROR((F123/F$2)*1000/($E123/$E$2),"")</f>
        <v>0</v>
      </c>
      <c r="S123" s="0" t="n">
        <f aca="false">IFERROR((I123/I$2)*1000/($E123/$E$2),"")</f>
        <v>0</v>
      </c>
      <c r="T123" s="0" t="n">
        <f aca="false">IFERROR((J123/J$2)*1000/($E123/$E$2),"")</f>
        <v>0.0189123517851907</v>
      </c>
      <c r="U123" s="0" t="n">
        <f aca="false">IFERROR((K123/K$2)*1000/($E123/$E$2),"")</f>
        <v>0.0320383406710564</v>
      </c>
      <c r="V123" s="0" t="n">
        <f aca="false">IFERROR((L123/L$2)*1000/($E123/$E$2),"")</f>
        <v>0.049064719056748</v>
      </c>
      <c r="W123" s="0" t="n">
        <f aca="false">IFERROR((M123/M$2)*1000/($E123/$E$2),"")</f>
        <v>0.922735292216888</v>
      </c>
      <c r="X123" s="0" t="n">
        <f aca="false">IFERROR((N123/N$2)*1000/($E123/$E$2),"")</f>
        <v>0</v>
      </c>
    </row>
    <row r="124" customFormat="false" ht="14.5" hidden="false" customHeight="false" outlineLevel="0" collapsed="false">
      <c r="A124" s="5" t="n">
        <v>2.975</v>
      </c>
      <c r="B124" s="0" t="n">
        <v>3669.10671406513</v>
      </c>
      <c r="C124" s="0" t="n">
        <v>1784.73485830793</v>
      </c>
      <c r="D124" s="0" t="n">
        <v>879.103072261686</v>
      </c>
      <c r="E124" s="0" t="n">
        <v>381472.404593571</v>
      </c>
      <c r="G124" s="0" t="n">
        <v>377.431869594181</v>
      </c>
      <c r="H124" s="0" t="n">
        <v>857.284802363888</v>
      </c>
      <c r="J124" s="0" t="n">
        <v>6.22525491120018</v>
      </c>
      <c r="K124" s="0" t="n">
        <v>24.9139445103815</v>
      </c>
      <c r="L124" s="0" t="n">
        <v>31.2632301943701</v>
      </c>
      <c r="M124" s="0" t="n">
        <v>766.860173592662</v>
      </c>
      <c r="O124" s="1"/>
      <c r="P124" s="0" t="n">
        <f aca="false">IFERROR((B124/B$2)*1000/($E124/$E$2),"")</f>
        <v>15.8601624665607</v>
      </c>
      <c r="Q124" s="0" t="n">
        <f aca="false">IFERROR((D124/D$2)*1000/($E124/$E$2),"")</f>
        <v>2.88039114803679</v>
      </c>
      <c r="R124" s="0" t="n">
        <f aca="false">IFERROR((F124/F$2)*1000/($E124/$E$2),"")</f>
        <v>0</v>
      </c>
      <c r="S124" s="0" t="n">
        <f aca="false">IFERROR((I124/I$2)*1000/($E124/$E$2),"")</f>
        <v>0</v>
      </c>
      <c r="T124" s="0" t="n">
        <f aca="false">IFERROR((J124/J$2)*1000/($E124/$E$2),"")</f>
        <v>0.0102922857485978</v>
      </c>
      <c r="U124" s="0" t="n">
        <f aca="false">IFERROR((K124/K$2)*1000/($E124/$E$2),"")</f>
        <v>0.0400289381304644</v>
      </c>
      <c r="V124" s="0" t="n">
        <f aca="false">IFERROR((L124/L$2)*1000/($E124/$E$2),"")</f>
        <v>0.0411062862068443</v>
      </c>
      <c r="W124" s="0" t="n">
        <f aca="false">IFERROR((M124/M$2)*1000/($E124/$E$2),"")</f>
        <v>0.919508712742622</v>
      </c>
      <c r="X124" s="0" t="n">
        <f aca="false">IFERROR((N124/N$2)*1000/($E124/$E$2),"")</f>
        <v>0</v>
      </c>
    </row>
    <row r="125" customFormat="false" ht="14.5" hidden="false" customHeight="false" outlineLevel="0" collapsed="false">
      <c r="A125" s="5" t="n">
        <v>3</v>
      </c>
      <c r="B125" s="0" t="n">
        <v>4066.66747993491</v>
      </c>
      <c r="C125" s="0" t="n">
        <v>1612.69013703101</v>
      </c>
      <c r="D125" s="0" t="n">
        <v>876.33809011108</v>
      </c>
      <c r="E125" s="0" t="n">
        <v>380966.791460245</v>
      </c>
      <c r="G125" s="0" t="n">
        <v>445.841648538989</v>
      </c>
      <c r="H125" s="0" t="n">
        <v>1324.39344947102</v>
      </c>
      <c r="I125" s="0" t="n">
        <v>11.7071699643331</v>
      </c>
      <c r="K125" s="0" t="n">
        <v>29.7518906498017</v>
      </c>
      <c r="L125" s="0" t="n">
        <v>47.6327664097572</v>
      </c>
      <c r="M125" s="0" t="n">
        <v>762.277604932645</v>
      </c>
      <c r="N125" s="0" t="n">
        <v>14.5128087479224</v>
      </c>
      <c r="O125" s="1"/>
      <c r="P125" s="0" t="n">
        <f aca="false">IFERROR((B125/B$2)*1000/($E125/$E$2),"")</f>
        <v>17.6019976257346</v>
      </c>
      <c r="Q125" s="0" t="n">
        <f aca="false">IFERROR((D125/D$2)*1000/($E125/$E$2),"")</f>
        <v>2.87514243898845</v>
      </c>
      <c r="R125" s="0" t="n">
        <f aca="false">IFERROR((F125/F$2)*1000/($E125/$E$2),"")</f>
        <v>0</v>
      </c>
      <c r="S125" s="0" t="n">
        <f aca="false">IFERROR((I125/I$2)*1000/($E125/$E$2),"")</f>
        <v>0.0209836762008831</v>
      </c>
      <c r="T125" s="0" t="n">
        <f aca="false">IFERROR((J125/J$2)*1000/($E125/$E$2),"")</f>
        <v>0</v>
      </c>
      <c r="U125" s="0" t="n">
        <f aca="false">IFERROR((K125/K$2)*1000/($E125/$E$2),"")</f>
        <v>0.0478654506875948</v>
      </c>
      <c r="V125" s="0" t="n">
        <f aca="false">IFERROR((L125/L$2)*1000/($E125/$E$2),"")</f>
        <v>0.0627128019596861</v>
      </c>
      <c r="W125" s="0" t="n">
        <f aca="false">IFERROR((M125/M$2)*1000/($E125/$E$2),"")</f>
        <v>0.915227018725756</v>
      </c>
      <c r="X125" s="0" t="n">
        <f aca="false">IFERROR((N125/N$2)*1000/($E125/$E$2),"")</f>
        <v>0.00736852636357502</v>
      </c>
    </row>
    <row r="126" customFormat="false" ht="14.5" hidden="false" customHeight="false" outlineLevel="0" collapsed="false">
      <c r="A126" s="5" t="n">
        <v>3.025</v>
      </c>
      <c r="B126" s="0" t="n">
        <v>4537.59949785948</v>
      </c>
      <c r="C126" s="0" t="n">
        <v>1597.85091645616</v>
      </c>
      <c r="D126" s="0" t="n">
        <v>1103.00549628592</v>
      </c>
      <c r="E126" s="0" t="n">
        <v>379634.782596434</v>
      </c>
      <c r="G126" s="0" t="n">
        <v>326.902807592096</v>
      </c>
      <c r="H126" s="0" t="n">
        <v>641.817300481431</v>
      </c>
      <c r="I126" s="0" t="n">
        <v>5.83562294087949</v>
      </c>
      <c r="J126" s="0" t="n">
        <v>4.80059671741979</v>
      </c>
      <c r="K126" s="0" t="n">
        <v>24.5520375882391</v>
      </c>
      <c r="L126" s="0" t="n">
        <v>45.8140511949128</v>
      </c>
      <c r="M126" s="0" t="n">
        <v>778.369308327746</v>
      </c>
      <c r="N126" s="0" t="n">
        <v>14.6931461224243</v>
      </c>
      <c r="O126" s="1"/>
      <c r="P126" s="0" t="n">
        <f aca="false">IFERROR((B126/B$2)*1000/($E126/$E$2),"")</f>
        <v>19.7092718820319</v>
      </c>
      <c r="Q126" s="0" t="n">
        <f aca="false">IFERROR((D126/D$2)*1000/($E126/$E$2),"")</f>
        <v>3.63150358357628</v>
      </c>
      <c r="R126" s="0" t="n">
        <f aca="false">IFERROR((F126/F$2)*1000/($E126/$E$2),"")</f>
        <v>0</v>
      </c>
      <c r="S126" s="0" t="n">
        <f aca="false">IFERROR((I126/I$2)*1000/($E126/$E$2),"")</f>
        <v>0.0104963426472959</v>
      </c>
      <c r="T126" s="0" t="n">
        <f aca="false">IFERROR((J126/J$2)*1000/($E126/$E$2),"")</f>
        <v>0.00797530039783873</v>
      </c>
      <c r="U126" s="0" t="n">
        <f aca="false">IFERROR((K126/K$2)*1000/($E126/$E$2),"")</f>
        <v>0.0396384120304589</v>
      </c>
      <c r="V126" s="0" t="n">
        <f aca="false">IFERROR((L126/L$2)*1000/($E126/$E$2),"")</f>
        <v>0.0605299368606698</v>
      </c>
      <c r="W126" s="0" t="n">
        <f aca="false">IFERROR((M126/M$2)*1000/($E126/$E$2),"")</f>
        <v>0.937826497022796</v>
      </c>
      <c r="X126" s="0" t="n">
        <f aca="false">IFERROR((N126/N$2)*1000/($E126/$E$2),"")</f>
        <v>0.00748626319134206</v>
      </c>
    </row>
    <row r="127" customFormat="false" ht="14.5" hidden="false" customHeight="false" outlineLevel="0" collapsed="false">
      <c r="A127" s="5" t="n">
        <v>3.05</v>
      </c>
      <c r="B127" s="0" t="n">
        <v>5676.06481169286</v>
      </c>
      <c r="C127" s="0" t="n">
        <v>1571.13183707978</v>
      </c>
      <c r="D127" s="0" t="n">
        <v>1344.30228494962</v>
      </c>
      <c r="E127" s="0" t="n">
        <v>376278.595999545</v>
      </c>
      <c r="G127" s="0" t="n">
        <v>328.249147588174</v>
      </c>
      <c r="H127" s="0" t="n">
        <v>403.286221408777</v>
      </c>
      <c r="I127" s="0" t="n">
        <v>73.988769025288</v>
      </c>
      <c r="J127" s="0" t="n">
        <v>3.3543477705337</v>
      </c>
      <c r="K127" s="0" t="n">
        <v>31.0164883318197</v>
      </c>
      <c r="L127" s="0" t="n">
        <v>42.4099358413608</v>
      </c>
      <c r="M127" s="0" t="n">
        <v>811.106283300757</v>
      </c>
      <c r="N127" s="0" t="n">
        <v>10.5007934907327</v>
      </c>
      <c r="O127" s="1"/>
      <c r="P127" s="0" t="n">
        <f aca="false">IFERROR((B127/B$2)*1000/($E127/$E$2),"")</f>
        <v>24.8741498547757</v>
      </c>
      <c r="Q127" s="0" t="n">
        <f aca="false">IFERROR((D127/D$2)*1000/($E127/$E$2),"")</f>
        <v>4.4654190275921</v>
      </c>
      <c r="R127" s="0" t="n">
        <f aca="false">IFERROR((F127/F$2)*1000/($E127/$E$2),"")</f>
        <v>0</v>
      </c>
      <c r="S127" s="0" t="n">
        <f aca="false">IFERROR((I127/I$2)*1000/($E127/$E$2),"")</f>
        <v>0.134268166926041</v>
      </c>
      <c r="T127" s="0" t="n">
        <f aca="false">IFERROR((J127/J$2)*1000/($E127/$E$2),"")</f>
        <v>0.00562233080386614</v>
      </c>
      <c r="U127" s="0" t="n">
        <f aca="false">IFERROR((K127/K$2)*1000/($E127/$E$2),"")</f>
        <v>0.0505216835658684</v>
      </c>
      <c r="V127" s="0" t="n">
        <f aca="false">IFERROR((L127/L$2)*1000/($E127/$E$2),"")</f>
        <v>0.0565321653872023</v>
      </c>
      <c r="W127" s="0" t="n">
        <f aca="false">IFERROR((M127/M$2)*1000/($E127/$E$2),"")</f>
        <v>0.985986668563248</v>
      </c>
      <c r="X127" s="0" t="n">
        <f aca="false">IFERROR((N127/N$2)*1000/($E127/$E$2),"")</f>
        <v>0.00539795043771028</v>
      </c>
    </row>
    <row r="128" customFormat="false" ht="14.5" hidden="false" customHeight="false" outlineLevel="0" collapsed="false">
      <c r="A128" s="5" t="n">
        <v>3.075</v>
      </c>
      <c r="B128" s="0" t="n">
        <v>5223.26582949741</v>
      </c>
      <c r="C128" s="0" t="n">
        <v>1661.11164427984</v>
      </c>
      <c r="D128" s="0" t="n">
        <v>1286.07976360698</v>
      </c>
      <c r="E128" s="0" t="n">
        <v>377305.37540232</v>
      </c>
      <c r="G128" s="0" t="n">
        <v>346.523040679857</v>
      </c>
      <c r="H128" s="0" t="n">
        <v>441.679153545185</v>
      </c>
      <c r="I128" s="0" t="n">
        <v>39.7966538671074</v>
      </c>
      <c r="J128" s="0" t="n">
        <v>7.08066551452031</v>
      </c>
      <c r="K128" s="0" t="n">
        <v>43.8023818306188</v>
      </c>
      <c r="L128" s="0" t="n">
        <v>28.9699688851428</v>
      </c>
      <c r="M128" s="0" t="n">
        <v>858.156623120134</v>
      </c>
      <c r="N128" s="0" t="n">
        <v>9.55055762134209</v>
      </c>
      <c r="O128" s="1"/>
      <c r="P128" s="0" t="n">
        <f aca="false">IFERROR((B128/B$2)*1000/($E128/$E$2),"")</f>
        <v>22.8275631070451</v>
      </c>
      <c r="Q128" s="0" t="n">
        <f aca="false">IFERROR((D128/D$2)*1000/($E128/$E$2),"")</f>
        <v>4.26039345476487</v>
      </c>
      <c r="R128" s="0" t="n">
        <f aca="false">IFERROR((F128/F$2)*1000/($E128/$E$2),"")</f>
        <v>0</v>
      </c>
      <c r="S128" s="0" t="n">
        <f aca="false">IFERROR((I128/I$2)*1000/($E128/$E$2),"")</f>
        <v>0.0720228558562165</v>
      </c>
      <c r="T128" s="0" t="n">
        <f aca="false">IFERROR((J128/J$2)*1000/($E128/$E$2),"")</f>
        <v>0.0118358351884851</v>
      </c>
      <c r="U128" s="0" t="n">
        <f aca="false">IFERROR((K128/K$2)*1000/($E128/$E$2),"")</f>
        <v>0.0711540193706367</v>
      </c>
      <c r="V128" s="0" t="n">
        <f aca="false">IFERROR((L128/L$2)*1000/($E128/$E$2),"")</f>
        <v>0.0385116881706111</v>
      </c>
      <c r="W128" s="0" t="n">
        <f aca="false">IFERROR((M128/M$2)*1000/($E128/$E$2),"")</f>
        <v>1.04034254208253</v>
      </c>
      <c r="X128" s="0" t="n">
        <f aca="false">IFERROR((N128/N$2)*1000/($E128/$E$2),"")</f>
        <v>0.00489611969536008</v>
      </c>
    </row>
    <row r="129" customFormat="false" ht="14.5" hidden="false" customHeight="false" outlineLevel="0" collapsed="false">
      <c r="A129" s="5" t="n">
        <v>3.1</v>
      </c>
      <c r="B129" s="0" t="n">
        <v>3757.88755010348</v>
      </c>
      <c r="C129" s="0" t="n">
        <v>1556.04278644601</v>
      </c>
      <c r="D129" s="0" t="n">
        <v>975.309978243258</v>
      </c>
      <c r="E129" s="0" t="n">
        <v>382054.295919086</v>
      </c>
      <c r="G129" s="0" t="n">
        <v>295.359858487335</v>
      </c>
      <c r="H129" s="0" t="n">
        <v>378.208781319382</v>
      </c>
      <c r="J129" s="0" t="n">
        <v>24.9319361118769</v>
      </c>
      <c r="K129" s="0" t="n">
        <v>34.6139481656805</v>
      </c>
      <c r="L129" s="0" t="n">
        <v>22.3464283280211</v>
      </c>
      <c r="M129" s="0" t="n">
        <v>862.178237503732</v>
      </c>
      <c r="N129" s="0" t="n">
        <v>16.198016760025</v>
      </c>
      <c r="O129" s="1"/>
      <c r="P129" s="0" t="n">
        <f aca="false">IFERROR((B129/B$2)*1000/($E129/$E$2),"")</f>
        <v>16.21918802197</v>
      </c>
      <c r="Q129" s="0" t="n">
        <f aca="false">IFERROR((D129/D$2)*1000/($E129/$E$2),"")</f>
        <v>3.1907470527174</v>
      </c>
      <c r="R129" s="0" t="n">
        <f aca="false">IFERROR((F129/F$2)*1000/($E129/$E$2),"")</f>
        <v>0</v>
      </c>
      <c r="S129" s="0" t="n">
        <f aca="false">IFERROR((I129/I$2)*1000/($E129/$E$2),"")</f>
        <v>0</v>
      </c>
      <c r="T129" s="0" t="n">
        <f aca="false">IFERROR((J129/J$2)*1000/($E129/$E$2),"")</f>
        <v>0.0411574766518842</v>
      </c>
      <c r="U129" s="0" t="n">
        <f aca="false">IFERROR((K129/K$2)*1000/($E129/$E$2),"")</f>
        <v>0.0555291154182114</v>
      </c>
      <c r="V129" s="0" t="n">
        <f aca="false">IFERROR((L129/L$2)*1000/($E129/$E$2),"")</f>
        <v>0.029337327688348</v>
      </c>
      <c r="W129" s="0" t="n">
        <f aca="false">IFERROR((M129/M$2)*1000/($E129/$E$2),"")</f>
        <v>1.03222592209729</v>
      </c>
      <c r="X129" s="0" t="n">
        <f aca="false">IFERROR((N129/N$2)*1000/($E129/$E$2),"")</f>
        <v>0.00820074006504202</v>
      </c>
    </row>
    <row r="130" customFormat="false" ht="14.5" hidden="false" customHeight="false" outlineLevel="0" collapsed="false">
      <c r="A130" s="5" t="n">
        <v>3.125</v>
      </c>
      <c r="B130" s="0" t="n">
        <v>3676.03060724823</v>
      </c>
      <c r="C130" s="0" t="n">
        <v>1826.56474296152</v>
      </c>
      <c r="D130" s="0" t="n">
        <v>1024.1714844723</v>
      </c>
      <c r="E130" s="0" t="n">
        <v>380839.973142184</v>
      </c>
      <c r="G130" s="0" t="n">
        <v>289.761556574449</v>
      </c>
      <c r="H130" s="0" t="n">
        <v>320.444550974265</v>
      </c>
      <c r="J130" s="0" t="n">
        <v>12.6158617073246</v>
      </c>
      <c r="K130" s="0" t="n">
        <v>36.0526121697176</v>
      </c>
      <c r="L130" s="0" t="n">
        <v>29.8128063828076</v>
      </c>
      <c r="M130" s="0" t="n">
        <v>839.912154354392</v>
      </c>
      <c r="N130" s="0" t="n">
        <v>27.7561194400869</v>
      </c>
      <c r="O130" s="1"/>
      <c r="P130" s="0" t="n">
        <f aca="false">IFERROR((B130/B$2)*1000/($E130/$E$2),"")</f>
        <v>15.9164792865699</v>
      </c>
      <c r="Q130" s="0" t="n">
        <f aca="false">IFERROR((D130/D$2)*1000/($E130/$E$2),"")</f>
        <v>3.36128200637472</v>
      </c>
      <c r="R130" s="0" t="n">
        <f aca="false">IFERROR((F130/F$2)*1000/($E130/$E$2),"")</f>
        <v>0</v>
      </c>
      <c r="S130" s="0" t="n">
        <f aca="false">IFERROR((I130/I$2)*1000/($E130/$E$2),"")</f>
        <v>0</v>
      </c>
      <c r="T130" s="0" t="n">
        <f aca="false">IFERROR((J130/J$2)*1000/($E130/$E$2),"")</f>
        <v>0.0208925868575577</v>
      </c>
      <c r="U130" s="0" t="n">
        <f aca="false">IFERROR((K130/K$2)*1000/($E130/$E$2),"")</f>
        <v>0.0580214949562072</v>
      </c>
      <c r="V130" s="0" t="n">
        <f aca="false">IFERROR((L130/L$2)*1000/($E130/$E$2),"")</f>
        <v>0.0392642995218749</v>
      </c>
      <c r="W130" s="0" t="n">
        <f aca="false">IFERROR((M130/M$2)*1000/($E130/$E$2),"")</f>
        <v>1.0087745852201</v>
      </c>
      <c r="X130" s="0" t="n">
        <f aca="false">IFERROR((N130/N$2)*1000/($E130/$E$2),"")</f>
        <v>0.0140971886542232</v>
      </c>
    </row>
    <row r="131" customFormat="false" ht="14.5" hidden="false" customHeight="false" outlineLevel="0" collapsed="false">
      <c r="A131" s="5" t="n">
        <v>3.15</v>
      </c>
      <c r="B131" s="0" t="n">
        <v>5574.92052697173</v>
      </c>
      <c r="C131" s="0" t="n">
        <v>1610.92614590027</v>
      </c>
      <c r="D131" s="0" t="n">
        <v>1268.87471530352</v>
      </c>
      <c r="E131" s="0" t="n">
        <v>377214.270528045</v>
      </c>
      <c r="G131" s="0" t="n">
        <v>330.527246695533</v>
      </c>
      <c r="H131" s="0" t="n">
        <v>432.979276545369</v>
      </c>
      <c r="I131" s="0" t="n">
        <v>44.7447435473463</v>
      </c>
      <c r="J131" s="0" t="n">
        <v>6.94901812210254</v>
      </c>
      <c r="K131" s="0" t="n">
        <v>32.9905042035784</v>
      </c>
      <c r="L131" s="0" t="n">
        <v>19.5091766505932</v>
      </c>
      <c r="M131" s="0" t="n">
        <v>843.411498123353</v>
      </c>
      <c r="N131" s="0" t="n">
        <v>15.0050929361502</v>
      </c>
      <c r="O131" s="1"/>
      <c r="P131" s="0" t="n">
        <f aca="false">IFERROR((B131/B$2)*1000/($E131/$E$2),"")</f>
        <v>24.3703059755486</v>
      </c>
      <c r="Q131" s="0" t="n">
        <f aca="false">IFERROR((D131/D$2)*1000/($E131/$E$2),"")</f>
        <v>4.20441353678837</v>
      </c>
      <c r="R131" s="0" t="n">
        <f aca="false">IFERROR((F131/F$2)*1000/($E131/$E$2),"")</f>
        <v>0</v>
      </c>
      <c r="S131" s="0" t="n">
        <f aca="false">IFERROR((I131/I$2)*1000/($E131/$E$2),"")</f>
        <v>0.0809973260401068</v>
      </c>
      <c r="T131" s="0" t="n">
        <f aca="false">IFERROR((J131/J$2)*1000/($E131/$E$2),"")</f>
        <v>0.0116185826691866</v>
      </c>
      <c r="U131" s="0" t="n">
        <f aca="false">IFERROR((K131/K$2)*1000/($E131/$E$2),"")</f>
        <v>0.0536037955762589</v>
      </c>
      <c r="V131" s="0" t="n">
        <f aca="false">IFERROR((L131/L$2)*1000/($E131/$E$2),"")</f>
        <v>0.0259410975662905</v>
      </c>
      <c r="W131" s="0" t="n">
        <f aca="false">IFERROR((M131/M$2)*1000/($E131/$E$2),"")</f>
        <v>1.02271398609473</v>
      </c>
      <c r="X131" s="0" t="n">
        <f aca="false">IFERROR((N131/N$2)*1000/($E131/$E$2),"")</f>
        <v>0.00769426013328895</v>
      </c>
    </row>
    <row r="132" customFormat="false" ht="14.5" hidden="false" customHeight="false" outlineLevel="0" collapsed="false">
      <c r="A132" s="5" t="n">
        <v>3.175</v>
      </c>
      <c r="B132" s="0" t="n">
        <v>7781.10327350815</v>
      </c>
      <c r="C132" s="0" t="n">
        <v>1705.13808848388</v>
      </c>
      <c r="D132" s="0" t="n">
        <v>1326.1977826271</v>
      </c>
      <c r="E132" s="0" t="n">
        <v>373060.95053196</v>
      </c>
      <c r="G132" s="0" t="n">
        <v>393.493304985782</v>
      </c>
      <c r="H132" s="0" t="n">
        <v>772.953399549821</v>
      </c>
      <c r="I132" s="0" t="n">
        <v>35.4412058472174</v>
      </c>
      <c r="J132" s="0" t="n">
        <v>4.20637372622635</v>
      </c>
      <c r="K132" s="0" t="n">
        <v>29.0635329968297</v>
      </c>
      <c r="L132" s="0" t="n">
        <v>13.7309249990206</v>
      </c>
      <c r="M132" s="0" t="n">
        <v>862.29421626082</v>
      </c>
      <c r="N132" s="0" t="n">
        <v>3.84740896769236</v>
      </c>
      <c r="O132" s="1"/>
      <c r="P132" s="0" t="n">
        <f aca="false">IFERROR((B132/B$2)*1000/($E132/$E$2),"")</f>
        <v>34.3931380207678</v>
      </c>
      <c r="Q132" s="0" t="n">
        <f aca="false">IFERROR((D132/D$2)*1000/($E132/$E$2),"")</f>
        <v>4.44327611077054</v>
      </c>
      <c r="R132" s="0" t="n">
        <f aca="false">IFERROR((F132/F$2)*1000/($E132/$E$2),"")</f>
        <v>0</v>
      </c>
      <c r="S132" s="0" t="n">
        <f aca="false">IFERROR((I132/I$2)*1000/($E132/$E$2),"")</f>
        <v>0.064870234851774</v>
      </c>
      <c r="T132" s="0" t="n">
        <f aca="false">IFERROR((J132/J$2)*1000/($E132/$E$2),"")</f>
        <v>0.00711124900746101</v>
      </c>
      <c r="U132" s="0" t="n">
        <f aca="false">IFERROR((K132/K$2)*1000/($E132/$E$2),"")</f>
        <v>0.0477488941209262</v>
      </c>
      <c r="V132" s="0" t="n">
        <f aca="false">IFERROR((L132/L$2)*1000/($E132/$E$2),"")</f>
        <v>0.0184610977889554</v>
      </c>
      <c r="W132" s="0" t="n">
        <f aca="false">IFERROR((M132/M$2)*1000/($E132/$E$2),"")</f>
        <v>1.05725189631202</v>
      </c>
      <c r="X132" s="0" t="n">
        <f aca="false">IFERROR((N132/N$2)*1000/($E132/$E$2),"")</f>
        <v>0.00199482522046491</v>
      </c>
    </row>
    <row r="133" customFormat="false" ht="14.5" hidden="false" customHeight="false" outlineLevel="0" collapsed="false">
      <c r="A133" s="5" t="n">
        <v>3.2</v>
      </c>
      <c r="B133" s="0" t="n">
        <v>9539.17141008539</v>
      </c>
      <c r="C133" s="0" t="n">
        <v>2197.4691496912</v>
      </c>
      <c r="D133" s="0" t="n">
        <v>1174.11884000154</v>
      </c>
      <c r="E133" s="0" t="n">
        <v>371361.214123844</v>
      </c>
      <c r="G133" s="0" t="n">
        <v>486.122904885734</v>
      </c>
      <c r="H133" s="0" t="n">
        <v>989.996811454435</v>
      </c>
      <c r="I133" s="0" t="n">
        <v>3.36916404288749</v>
      </c>
      <c r="K133" s="0" t="n">
        <v>41.1762022779886</v>
      </c>
      <c r="L133" s="0" t="n">
        <v>32.1610581383514</v>
      </c>
      <c r="M133" s="0" t="n">
        <v>946.714931702917</v>
      </c>
      <c r="N133" s="0" t="n">
        <v>5.41310195478137</v>
      </c>
      <c r="O133" s="1"/>
      <c r="P133" s="0" t="n">
        <f aca="false">IFERROR((B133/B$2)*1000/($E133/$E$2),"")</f>
        <v>42.356934880451</v>
      </c>
      <c r="Q133" s="0" t="n">
        <f aca="false">IFERROR((D133/D$2)*1000/($E133/$E$2),"")</f>
        <v>3.95175772124701</v>
      </c>
      <c r="R133" s="0" t="n">
        <f aca="false">IFERROR((F133/F$2)*1000/($E133/$E$2),"")</f>
        <v>0</v>
      </c>
      <c r="S133" s="0" t="n">
        <f aca="false">IFERROR((I133/I$2)*1000/($E133/$E$2),"")</f>
        <v>0.00619501535134781</v>
      </c>
      <c r="T133" s="0" t="n">
        <f aca="false">IFERROR((J133/J$2)*1000/($E133/$E$2),"")</f>
        <v>0</v>
      </c>
      <c r="U133" s="0" t="n">
        <f aca="false">IFERROR((K133/K$2)*1000/($E133/$E$2),"")</f>
        <v>0.0679586040396734</v>
      </c>
      <c r="V133" s="0" t="n">
        <f aca="false">IFERROR((L133/L$2)*1000/($E133/$E$2),"")</f>
        <v>0.0434381485724916</v>
      </c>
      <c r="W133" s="0" t="n">
        <f aca="false">IFERROR((M133/M$2)*1000/($E133/$E$2),"")</f>
        <v>1.16607229246784</v>
      </c>
      <c r="X133" s="0" t="n">
        <f aca="false">IFERROR((N133/N$2)*1000/($E133/$E$2),"")</f>
        <v>0.00281946010591623</v>
      </c>
    </row>
    <row r="134" customFormat="false" ht="14.5" hidden="false" customHeight="false" outlineLevel="0" collapsed="false">
      <c r="A134" s="5" t="n">
        <v>3.225</v>
      </c>
      <c r="B134" s="0" t="n">
        <v>9135.48898562015</v>
      </c>
      <c r="C134" s="0" t="n">
        <v>2559.1027923277</v>
      </c>
      <c r="D134" s="0" t="n">
        <v>1169.24802505679</v>
      </c>
      <c r="E134" s="0" t="n">
        <v>371443.34493248</v>
      </c>
      <c r="G134" s="0" t="n">
        <v>481.683172069192</v>
      </c>
      <c r="H134" s="0" t="n">
        <v>852.7118841216</v>
      </c>
      <c r="I134" s="0" t="n">
        <v>20.5831253749557</v>
      </c>
      <c r="J134" s="0" t="n">
        <v>28.3860841536329</v>
      </c>
      <c r="K134" s="0" t="n">
        <v>35.2591328983728</v>
      </c>
      <c r="L134" s="0" t="n">
        <v>41.5035371679678</v>
      </c>
      <c r="M134" s="0" t="n">
        <v>1020.64949079072</v>
      </c>
      <c r="N134" s="0" t="n">
        <v>14.6235899690389</v>
      </c>
      <c r="O134" s="1"/>
      <c r="P134" s="0" t="n">
        <f aca="false">IFERROR((B134/B$2)*1000/($E134/$E$2),"")</f>
        <v>40.5554880626422</v>
      </c>
      <c r="Q134" s="0" t="n">
        <f aca="false">IFERROR((D134/D$2)*1000/($E134/$E$2),"")</f>
        <v>3.9344937531715</v>
      </c>
      <c r="R134" s="0" t="n">
        <f aca="false">IFERROR((F134/F$2)*1000/($E134/$E$2),"")</f>
        <v>0</v>
      </c>
      <c r="S134" s="0" t="n">
        <f aca="false">IFERROR((I134/I$2)*1000/($E134/$E$2),"")</f>
        <v>0.0378386393094194</v>
      </c>
      <c r="T134" s="0" t="n">
        <f aca="false">IFERROR((J134/J$2)*1000/($E134/$E$2),"")</f>
        <v>0.0481981897228108</v>
      </c>
      <c r="U134" s="0" t="n">
        <f aca="false">IFERROR((K134/K$2)*1000/($E134/$E$2),"")</f>
        <v>0.0581800044047119</v>
      </c>
      <c r="V134" s="0" t="n">
        <f aca="false">IFERROR((L134/L$2)*1000/($E134/$E$2),"")</f>
        <v>0.0560441194463611</v>
      </c>
      <c r="W134" s="0" t="n">
        <f aca="false">IFERROR((M134/M$2)*1000/($E134/$E$2),"")</f>
        <v>1.25685979408209</v>
      </c>
      <c r="X134" s="0" t="n">
        <f aca="false">IFERROR((N134/N$2)*1000/($E134/$E$2),"")</f>
        <v>0.00761513680239414</v>
      </c>
    </row>
    <row r="135" customFormat="false" ht="14.5" hidden="false" customHeight="false" outlineLevel="0" collapsed="false">
      <c r="A135" s="5" t="n">
        <v>3.25</v>
      </c>
      <c r="B135" s="0" t="n">
        <v>7043.27551471042</v>
      </c>
      <c r="C135" s="0" t="n">
        <v>3060.29330835956</v>
      </c>
      <c r="D135" s="0" t="n">
        <v>1497.67030036265</v>
      </c>
      <c r="E135" s="0" t="n">
        <v>370349.904559754</v>
      </c>
      <c r="G135" s="0" t="n">
        <v>431.09554896658</v>
      </c>
      <c r="H135" s="0" t="n">
        <v>654.879686616854</v>
      </c>
      <c r="I135" s="0" t="n">
        <v>43.0433427429143</v>
      </c>
      <c r="J135" s="0" t="n">
        <v>22.6048792058413</v>
      </c>
      <c r="K135" s="0" t="n">
        <v>36.8551411931168</v>
      </c>
      <c r="L135" s="0" t="n">
        <v>55.1318882197354</v>
      </c>
      <c r="M135" s="0" t="n">
        <v>1026.21817743262</v>
      </c>
      <c r="N135" s="0" t="n">
        <v>24.2904256446366</v>
      </c>
      <c r="O135" s="1"/>
      <c r="P135" s="0" t="n">
        <f aca="false">IFERROR((B135/B$2)*1000/($E135/$E$2),"")</f>
        <v>31.3597690507092</v>
      </c>
      <c r="Q135" s="0" t="n">
        <f aca="false">IFERROR((D135/D$2)*1000/($E135/$E$2),"")</f>
        <v>5.05450670732578</v>
      </c>
      <c r="R135" s="0" t="n">
        <f aca="false">IFERROR((F135/F$2)*1000/($E135/$E$2),"")</f>
        <v>0</v>
      </c>
      <c r="S135" s="0" t="n">
        <f aca="false">IFERROR((I135/I$2)*1000/($E135/$E$2),"")</f>
        <v>0.0793616204669428</v>
      </c>
      <c r="T135" s="0" t="n">
        <f aca="false">IFERROR((J135/J$2)*1000/($E135/$E$2),"")</f>
        <v>0.038495305989437</v>
      </c>
      <c r="U135" s="0" t="n">
        <f aca="false">IFERROR((K135/K$2)*1000/($E135/$E$2),"")</f>
        <v>0.0609930773496594</v>
      </c>
      <c r="V135" s="0" t="n">
        <f aca="false">IFERROR((L135/L$2)*1000/($E135/$E$2),"")</f>
        <v>0.0746669050479267</v>
      </c>
      <c r="W135" s="0" t="n">
        <f aca="false">IFERROR((M135/M$2)*1000/($E135/$E$2),"")</f>
        <v>1.26744831417908</v>
      </c>
      <c r="X135" s="0" t="n">
        <f aca="false">IFERROR((N135/N$2)*1000/($E135/$E$2),"")</f>
        <v>0.0126864227080213</v>
      </c>
    </row>
    <row r="136" customFormat="false" ht="14.5" hidden="false" customHeight="false" outlineLevel="0" collapsed="false">
      <c r="A136" s="5" t="n">
        <v>3.275</v>
      </c>
      <c r="B136" s="0" t="n">
        <v>6754.1854283932</v>
      </c>
      <c r="C136" s="0" t="n">
        <v>2397.6680096887</v>
      </c>
      <c r="D136" s="0" t="n">
        <v>1557.96546773577</v>
      </c>
      <c r="E136" s="0" t="n">
        <v>371308.027374661</v>
      </c>
      <c r="G136" s="0" t="n">
        <v>335.117694593284</v>
      </c>
      <c r="H136" s="0" t="n">
        <v>457.894034655553</v>
      </c>
      <c r="I136" s="0" t="n">
        <v>20.0346427160587</v>
      </c>
      <c r="J136" s="0" t="n">
        <v>8.01632423633664</v>
      </c>
      <c r="K136" s="0" t="n">
        <v>71.6413905885034</v>
      </c>
      <c r="L136" s="0" t="n">
        <v>27.1436269083813</v>
      </c>
      <c r="M136" s="0" t="n">
        <v>980.401487400822</v>
      </c>
      <c r="N136" s="0" t="n">
        <v>2.47933379885519</v>
      </c>
      <c r="O136" s="1"/>
      <c r="P136" s="0" t="n">
        <f aca="false">IFERROR((B136/B$2)*1000/($E136/$E$2),"")</f>
        <v>29.9950131469969</v>
      </c>
      <c r="Q136" s="0" t="n">
        <f aca="false">IFERROR((D136/D$2)*1000/($E136/$E$2),"")</f>
        <v>5.24442990991933</v>
      </c>
      <c r="R136" s="0" t="n">
        <f aca="false">IFERROR((F136/F$2)*1000/($E136/$E$2),"")</f>
        <v>0</v>
      </c>
      <c r="S136" s="0" t="n">
        <f aca="false">IFERROR((I136/I$2)*1000/($E136/$E$2),"")</f>
        <v>0.036843767777991</v>
      </c>
      <c r="T136" s="0" t="n">
        <f aca="false">IFERROR((J136/J$2)*1000/($E136/$E$2),"")</f>
        <v>0.0136162889477546</v>
      </c>
      <c r="U136" s="0" t="n">
        <f aca="false">IFERROR((K136/K$2)*1000/($E136/$E$2),"")</f>
        <v>0.11825632329934</v>
      </c>
      <c r="V136" s="0" t="n">
        <f aca="false">IFERROR((L136/L$2)*1000/($E136/$E$2),"")</f>
        <v>0.036666635316032</v>
      </c>
      <c r="W136" s="0" t="n">
        <f aca="false">IFERROR((M136/M$2)*1000/($E136/$E$2),"")</f>
        <v>1.20773712145326</v>
      </c>
      <c r="X136" s="0" t="n">
        <f aca="false">IFERROR((N136/N$2)*1000/($E136/$E$2),"")</f>
        <v>0.0012915670362401</v>
      </c>
    </row>
    <row r="137" customFormat="false" ht="14.5" hidden="false" customHeight="false" outlineLevel="0" collapsed="false">
      <c r="A137" s="5" t="n">
        <v>3.3</v>
      </c>
      <c r="B137" s="0" t="n">
        <v>6450.22964499602</v>
      </c>
      <c r="C137" s="0" t="n">
        <v>2261.49850796869</v>
      </c>
      <c r="D137" s="0" t="n">
        <v>1643.78207318761</v>
      </c>
      <c r="E137" s="0" t="n">
        <v>371642.112332836</v>
      </c>
      <c r="G137" s="0" t="n">
        <v>287.997427003113</v>
      </c>
      <c r="H137" s="0" t="n">
        <v>388.407461863838</v>
      </c>
      <c r="K137" s="0" t="n">
        <v>67.6835640848412</v>
      </c>
      <c r="L137" s="0" t="n">
        <v>21.2560939770733</v>
      </c>
      <c r="M137" s="0" t="n">
        <v>944.794229655272</v>
      </c>
      <c r="N137" s="0" t="n">
        <v>5.13807102060361</v>
      </c>
      <c r="O137" s="1"/>
      <c r="P137" s="0" t="n">
        <f aca="false">IFERROR((B137/B$2)*1000/($E137/$E$2),"")</f>
        <v>28.6194097519603</v>
      </c>
      <c r="Q137" s="0" t="n">
        <f aca="false">IFERROR((D137/D$2)*1000/($E137/$E$2),"")</f>
        <v>5.52833200304966</v>
      </c>
      <c r="R137" s="0" t="n">
        <f aca="false">IFERROR((F137/F$2)*1000/($E137/$E$2),"")</f>
        <v>0</v>
      </c>
      <c r="S137" s="0" t="n">
        <f aca="false">IFERROR((I137/I$2)*1000/($E137/$E$2),"")</f>
        <v>0</v>
      </c>
      <c r="T137" s="0" t="n">
        <f aca="false">IFERROR((J137/J$2)*1000/($E137/$E$2),"")</f>
        <v>0</v>
      </c>
      <c r="U137" s="0" t="n">
        <f aca="false">IFERROR((K137/K$2)*1000/($E137/$E$2),"")</f>
        <v>0.111622823413221</v>
      </c>
      <c r="V137" s="0" t="n">
        <f aca="false">IFERROR((L137/L$2)*1000/($E137/$E$2),"")</f>
        <v>0.0286877218835915</v>
      </c>
      <c r="W137" s="0" t="n">
        <f aca="false">IFERROR((M137/M$2)*1000/($E137/$E$2),"")</f>
        <v>1.16282699245845</v>
      </c>
      <c r="X137" s="0" t="n">
        <f aca="false">IFERROR((N137/N$2)*1000/($E137/$E$2),"")</f>
        <v>0.00267418515119139</v>
      </c>
    </row>
    <row r="138" customFormat="false" ht="14.5" hidden="false" customHeight="false" outlineLevel="0" collapsed="false">
      <c r="A138" s="5" t="n">
        <v>3.325</v>
      </c>
      <c r="B138" s="0" t="n">
        <v>5988.05539328747</v>
      </c>
      <c r="C138" s="0" t="n">
        <v>2634.0182221495</v>
      </c>
      <c r="D138" s="0" t="n">
        <v>1587.65669076731</v>
      </c>
      <c r="E138" s="0" t="n">
        <v>372285.043392911</v>
      </c>
      <c r="G138" s="0" t="n">
        <v>293.933822022954</v>
      </c>
      <c r="H138" s="0" t="n">
        <v>330.463069770053</v>
      </c>
      <c r="I138" s="0" t="n">
        <v>0.546030823036592</v>
      </c>
      <c r="J138" s="0" t="n">
        <v>0.299836138277921</v>
      </c>
      <c r="K138" s="0" t="n">
        <v>35.2490031752181</v>
      </c>
      <c r="L138" s="0" t="n">
        <v>26.8171237180211</v>
      </c>
      <c r="M138" s="0" t="n">
        <v>926.720125993201</v>
      </c>
      <c r="N138" s="0" t="n">
        <v>4.84413733961261</v>
      </c>
      <c r="O138" s="1"/>
      <c r="P138" s="0" t="n">
        <f aca="false">IFERROR((B138/B$2)*1000/($E138/$E$2),"")</f>
        <v>26.5228772894714</v>
      </c>
      <c r="Q138" s="0" t="n">
        <f aca="false">IFERROR((D138/D$2)*1000/($E138/$E$2),"")</f>
        <v>5.33035097477684</v>
      </c>
      <c r="R138" s="0" t="n">
        <f aca="false">IFERROR((F138/F$2)*1000/($E138/$E$2),"")</f>
        <v>0</v>
      </c>
      <c r="S138" s="0" t="n">
        <f aca="false">IFERROR((I138/I$2)*1000/($E138/$E$2),"")</f>
        <v>0.00100151704054153</v>
      </c>
      <c r="T138" s="0" t="n">
        <f aca="false">IFERROR((J138/J$2)*1000/($E138/$E$2),"")</f>
        <v>0.000507956134468691</v>
      </c>
      <c r="U138" s="0" t="n">
        <f aca="false">IFERROR((K138/K$2)*1000/($E138/$E$2),"")</f>
        <v>0.0580317884043915</v>
      </c>
      <c r="V138" s="0" t="n">
        <f aca="false">IFERROR((L138/L$2)*1000/($E138/$E$2),"")</f>
        <v>0.0361305129304604</v>
      </c>
      <c r="W138" s="0" t="n">
        <f aca="false">IFERROR((M138/M$2)*1000/($E138/$E$2),"")</f>
        <v>1.13861210924388</v>
      </c>
      <c r="X138" s="0" t="n">
        <f aca="false">IFERROR((N138/N$2)*1000/($E138/$E$2),"")</f>
        <v>0.00251684893180005</v>
      </c>
    </row>
    <row r="139" customFormat="false" ht="14.5" hidden="false" customHeight="false" outlineLevel="0" collapsed="false">
      <c r="A139" s="5" t="n">
        <v>3.35</v>
      </c>
      <c r="B139" s="0" t="n">
        <v>3497.10224732343</v>
      </c>
      <c r="C139" s="0" t="n">
        <v>3929.86636809327</v>
      </c>
      <c r="D139" s="0" t="n">
        <v>1494.40525793329</v>
      </c>
      <c r="E139" s="0" t="n">
        <v>373168.033504081</v>
      </c>
      <c r="G139" s="0" t="n">
        <v>308.016998993199</v>
      </c>
      <c r="H139" s="0" t="n">
        <v>377.390971926365</v>
      </c>
      <c r="I139" s="0" t="n">
        <v>45.8054361906762</v>
      </c>
      <c r="K139" s="0" t="n">
        <v>11.0202552787414</v>
      </c>
      <c r="L139" s="0" t="n">
        <v>27.7973951394604</v>
      </c>
      <c r="M139" s="0" t="n">
        <v>883.12698752785</v>
      </c>
      <c r="N139" s="0" t="n">
        <v>1.30580526883517</v>
      </c>
      <c r="O139" s="1"/>
      <c r="P139" s="0" t="n">
        <f aca="false">IFERROR((B139/B$2)*1000/($E139/$E$2),"")</f>
        <v>15.4530536317495</v>
      </c>
      <c r="Q139" s="0" t="n">
        <f aca="false">IFERROR((D139/D$2)*1000/($E139/$E$2),"")</f>
        <v>5.00539954350426</v>
      </c>
      <c r="R139" s="0" t="n">
        <f aca="false">IFERROR((F139/F$2)*1000/($E139/$E$2),"")</f>
        <v>0</v>
      </c>
      <c r="S139" s="0" t="n">
        <f aca="false">IFERROR((I139/I$2)*1000/($E139/$E$2),"")</f>
        <v>0.0838164691942235</v>
      </c>
      <c r="T139" s="0" t="n">
        <f aca="false">IFERROR((J139/J$2)*1000/($E139/$E$2),"")</f>
        <v>0</v>
      </c>
      <c r="U139" s="0" t="n">
        <f aca="false">IFERROR((K139/K$2)*1000/($E139/$E$2),"")</f>
        <v>0.0181001396021248</v>
      </c>
      <c r="V139" s="0" t="n">
        <f aca="false">IFERROR((L139/L$2)*1000/($E139/$E$2),"")</f>
        <v>0.0373626083036918</v>
      </c>
      <c r="W139" s="0" t="n">
        <f aca="false">IFERROR((M139/M$2)*1000/($E139/$E$2),"")</f>
        <v>1.08248407208169</v>
      </c>
      <c r="X139" s="0" t="n">
        <f aca="false">IFERROR((N139/N$2)*1000/($E139/$E$2),"")</f>
        <v>0.000676846632556844</v>
      </c>
    </row>
    <row r="140" customFormat="false" ht="14.5" hidden="false" customHeight="false" outlineLevel="0" collapsed="false">
      <c r="A140" s="5" t="n">
        <v>3.375</v>
      </c>
      <c r="B140" s="0" t="n">
        <v>5329.23614805832</v>
      </c>
      <c r="C140" s="0" t="n">
        <v>2494.23364537156</v>
      </c>
      <c r="D140" s="0" t="n">
        <v>1500.28317577579</v>
      </c>
      <c r="E140" s="0" t="n">
        <v>373813.623901064</v>
      </c>
      <c r="G140" s="0" t="n">
        <v>303.20809065662</v>
      </c>
      <c r="H140" s="0" t="n">
        <v>366.133371869278</v>
      </c>
      <c r="I140" s="0" t="n">
        <v>96.5977321550744</v>
      </c>
      <c r="K140" s="0" t="n">
        <v>17.3184491621315</v>
      </c>
      <c r="L140" s="0" t="n">
        <v>10.4598293455102</v>
      </c>
      <c r="M140" s="0" t="n">
        <v>866.050526973075</v>
      </c>
      <c r="N140" s="0" t="n">
        <v>7.32025490239708</v>
      </c>
      <c r="O140" s="1"/>
      <c r="P140" s="0" t="n">
        <f aca="false">IFERROR((B140/B$2)*1000/($E140/$E$2),"")</f>
        <v>23.5082475352381</v>
      </c>
      <c r="Q140" s="0" t="n">
        <f aca="false">IFERROR((D140/D$2)*1000/($E140/$E$2),"")</f>
        <v>5.01640867585194</v>
      </c>
      <c r="R140" s="0" t="n">
        <f aca="false">IFERROR((F140/F$2)*1000/($E140/$E$2),"")</f>
        <v>0</v>
      </c>
      <c r="S140" s="0" t="n">
        <f aca="false">IFERROR((I140/I$2)*1000/($E140/$E$2),"")</f>
        <v>0.176452809581501</v>
      </c>
      <c r="T140" s="0" t="n">
        <f aca="false">IFERROR((J140/J$2)*1000/($E140/$E$2),"")</f>
        <v>0</v>
      </c>
      <c r="U140" s="0" t="n">
        <f aca="false">IFERROR((K140/K$2)*1000/($E140/$E$2),"")</f>
        <v>0.02839543833284</v>
      </c>
      <c r="V140" s="0" t="n">
        <f aca="false">IFERROR((L140/L$2)*1000/($E140/$E$2),"")</f>
        <v>0.0140348247398059</v>
      </c>
      <c r="W140" s="0" t="n">
        <f aca="false">IFERROR((M140/M$2)*1000/($E140/$E$2),"")</f>
        <v>1.05971942919672</v>
      </c>
      <c r="X140" s="0" t="n">
        <f aca="false">IFERROR((N140/N$2)*1000/($E140/$E$2),"")</f>
        <v>0.00378780286743159</v>
      </c>
    </row>
    <row r="141" customFormat="false" ht="14.5" hidden="false" customHeight="false" outlineLevel="0" collapsed="false">
      <c r="A141" s="5" t="n">
        <v>3.4</v>
      </c>
      <c r="B141" s="0" t="n">
        <v>4010.09194172356</v>
      </c>
      <c r="C141" s="0" t="n">
        <v>1716.58956512009</v>
      </c>
      <c r="D141" s="0" t="n">
        <v>1484.23066613185</v>
      </c>
      <c r="E141" s="0" t="n">
        <v>376850.748117788</v>
      </c>
      <c r="F141" s="0" t="n">
        <v>34.6384454102617</v>
      </c>
      <c r="G141" s="0" t="n">
        <v>307.40981770359</v>
      </c>
      <c r="H141" s="0" t="n">
        <v>368.337053861961</v>
      </c>
      <c r="I141" s="0" t="n">
        <v>101.041558359705</v>
      </c>
      <c r="K141" s="0" t="n">
        <v>33.0447187839132</v>
      </c>
      <c r="L141" s="0" t="n">
        <v>5.46634893152575</v>
      </c>
      <c r="M141" s="0" t="n">
        <v>875.604404883494</v>
      </c>
      <c r="N141" s="0" t="n">
        <v>1.46727291153537</v>
      </c>
      <c r="O141" s="1"/>
      <c r="P141" s="0" t="n">
        <f aca="false">IFERROR((B141/B$2)*1000/($E141/$E$2),"")</f>
        <v>17.5466964812735</v>
      </c>
      <c r="Q141" s="0" t="n">
        <f aca="false">IFERROR((D141/D$2)*1000/($E141/$E$2),"")</f>
        <v>4.92273905605276</v>
      </c>
      <c r="R141" s="0" t="n">
        <f aca="false">IFERROR((F141/F$2)*1000/($E141/$E$2),"")</f>
        <v>0.0769588983256702</v>
      </c>
      <c r="S141" s="0" t="n">
        <f aca="false">IFERROR((I141/I$2)*1000/($E141/$E$2),"")</f>
        <v>0.183082749841294</v>
      </c>
      <c r="T141" s="0" t="n">
        <f aca="false">IFERROR((J141/J$2)*1000/($E141/$E$2),"")</f>
        <v>0</v>
      </c>
      <c r="U141" s="0" t="n">
        <f aca="false">IFERROR((K141/K$2)*1000/($E141/$E$2),"")</f>
        <v>0.0537436777082787</v>
      </c>
      <c r="V141" s="0" t="n">
        <f aca="false">IFERROR((L141/L$2)*1000/($E141/$E$2),"")</f>
        <v>0.00727554429130419</v>
      </c>
      <c r="W141" s="0" t="n">
        <f aca="false">IFERROR((M141/M$2)*1000/($E141/$E$2),"")</f>
        <v>1.06277504458734</v>
      </c>
      <c r="X141" s="0" t="n">
        <f aca="false">IFERROR((N141/N$2)*1000/($E141/$E$2),"")</f>
        <v>0.000753108948352764</v>
      </c>
    </row>
    <row r="142" customFormat="false" ht="14.5" hidden="false" customHeight="false" outlineLevel="0" collapsed="false">
      <c r="A142" s="5" t="n">
        <v>3.425</v>
      </c>
      <c r="B142" s="0" t="n">
        <v>5213.10031418113</v>
      </c>
      <c r="C142" s="0" t="n">
        <v>1655.38110790155</v>
      </c>
      <c r="D142" s="0" t="n">
        <v>1594.20551623704</v>
      </c>
      <c r="E142" s="0" t="n">
        <v>374095.82418959</v>
      </c>
      <c r="F142" s="0" t="n">
        <v>158.697714468657</v>
      </c>
      <c r="G142" s="0" t="n">
        <v>370.060653923353</v>
      </c>
      <c r="H142" s="0" t="n">
        <v>400.97476215525</v>
      </c>
      <c r="I142" s="0" t="n">
        <v>21.6494535206584</v>
      </c>
      <c r="J142" s="0" t="n">
        <v>11.3421539819657</v>
      </c>
      <c r="K142" s="0" t="n">
        <v>3.67919631861582</v>
      </c>
      <c r="L142" s="0" t="n">
        <v>22.919170409692</v>
      </c>
      <c r="M142" s="0" t="n">
        <v>821.616262608602</v>
      </c>
      <c r="O142" s="1"/>
      <c r="P142" s="0" t="n">
        <f aca="false">IFERROR((B142/B$2)*1000/($E142/$E$2),"")</f>
        <v>22.978603802204</v>
      </c>
      <c r="Q142" s="0" t="n">
        <f aca="false">IFERROR((D142/D$2)*1000/($E142/$E$2),"")</f>
        <v>5.32643024372483</v>
      </c>
      <c r="R142" s="0" t="n">
        <f aca="false">IFERROR((F142/F$2)*1000/($E142/$E$2),"")</f>
        <v>0.355187475273156</v>
      </c>
      <c r="S142" s="0" t="n">
        <f aca="false">IFERROR((I142/I$2)*1000/($E142/$E$2),"")</f>
        <v>0.0395167164441041</v>
      </c>
      <c r="T142" s="0" t="n">
        <f aca="false">IFERROR((J142/J$2)*1000/($E142/$E$2),"")</f>
        <v>0.0191218761532346</v>
      </c>
      <c r="U142" s="0" t="n">
        <f aca="false">IFERROR((K142/K$2)*1000/($E142/$E$2),"")</f>
        <v>0.00602788287479629</v>
      </c>
      <c r="V142" s="0" t="n">
        <f aca="false">IFERROR((L142/L$2)*1000/($E142/$E$2),"")</f>
        <v>0.0307293627038469</v>
      </c>
      <c r="W142" s="0" t="n">
        <f aca="false">IFERROR((M142/M$2)*1000/($E142/$E$2),"")</f>
        <v>1.0045902492494</v>
      </c>
      <c r="X142" s="0" t="n">
        <f aca="false">IFERROR((N142/N$2)*1000/($E142/$E$2),"")</f>
        <v>0</v>
      </c>
    </row>
    <row r="143" customFormat="false" ht="14.5" hidden="false" customHeight="false" outlineLevel="0" collapsed="false">
      <c r="A143" s="5" t="n">
        <v>3.45</v>
      </c>
      <c r="B143" s="0" t="n">
        <v>5313.91775588001</v>
      </c>
      <c r="C143" s="0" t="n">
        <v>1740.58646868651</v>
      </c>
      <c r="D143" s="0" t="n">
        <v>1654.7946879</v>
      </c>
      <c r="E143" s="0" t="n">
        <v>372754.709282839</v>
      </c>
      <c r="F143" s="0" t="n">
        <v>243.275110659345</v>
      </c>
      <c r="G143" s="0" t="n">
        <v>357.642325856404</v>
      </c>
      <c r="H143" s="0" t="n">
        <v>415.660512909969</v>
      </c>
      <c r="I143" s="0" t="n">
        <v>48.2850328410503</v>
      </c>
      <c r="J143" s="0" t="n">
        <v>25.0958557461691</v>
      </c>
      <c r="L143" s="0" t="n">
        <v>47.1543182650457</v>
      </c>
      <c r="M143" s="0" t="n">
        <v>814.387335423087</v>
      </c>
      <c r="N143" s="0" t="n">
        <v>5.61280990731525</v>
      </c>
      <c r="O143" s="1"/>
      <c r="P143" s="0" t="n">
        <f aca="false">IFERROR((B143/B$2)*1000/($E143/$E$2),"")</f>
        <v>23.5072651032626</v>
      </c>
      <c r="Q143" s="0" t="n">
        <f aca="false">IFERROR((D143/D$2)*1000/($E143/$E$2),"")</f>
        <v>5.54875789351943</v>
      </c>
      <c r="R143" s="0" t="n">
        <f aca="false">IFERROR((F143/F$2)*1000/($E143/$E$2),"")</f>
        <v>0.546442376314372</v>
      </c>
      <c r="S143" s="0" t="n">
        <f aca="false">IFERROR((I143/I$2)*1000/($E143/$E$2),"")</f>
        <v>0.0884516960825455</v>
      </c>
      <c r="T143" s="0" t="n">
        <f aca="false">IFERROR((J143/J$2)*1000/($E143/$E$2),"")</f>
        <v>0.0424616330550915</v>
      </c>
      <c r="U143" s="0" t="n">
        <f aca="false">IFERROR((K143/K$2)*1000/($E143/$E$2),"")</f>
        <v>0</v>
      </c>
      <c r="V143" s="0" t="n">
        <f aca="false">IFERROR((L143/L$2)*1000/($E143/$E$2),"")</f>
        <v>0.0634506173189083</v>
      </c>
      <c r="W143" s="0" t="n">
        <f aca="false">IFERROR((M143/M$2)*1000/($E143/$E$2),"")</f>
        <v>0.999334002233995</v>
      </c>
      <c r="X143" s="0" t="n">
        <f aca="false">IFERROR((N143/N$2)*1000/($E143/$E$2),"")</f>
        <v>0.00291255063851649</v>
      </c>
    </row>
    <row r="144" customFormat="false" ht="14.5" hidden="false" customHeight="false" outlineLevel="0" collapsed="false">
      <c r="O144" s="1"/>
    </row>
    <row r="145" customFormat="false" ht="14.5" hidden="false" customHeight="false" outlineLevel="0" collapsed="false">
      <c r="O145" s="1"/>
    </row>
    <row r="146" customFormat="false" ht="14.5" hidden="false" customHeight="false" outlineLevel="0" collapsed="false">
      <c r="O146" s="1"/>
    </row>
    <row r="147" customFormat="false" ht="14.5" hidden="false" customHeight="false" outlineLevel="0" collapsed="false">
      <c r="O147" s="1"/>
    </row>
    <row r="148" customFormat="false" ht="14.5" hidden="false" customHeight="false" outlineLevel="0" collapsed="false">
      <c r="O148" s="1"/>
    </row>
    <row r="149" customFormat="false" ht="14.5" hidden="false" customHeight="false" outlineLevel="0" collapsed="false">
      <c r="O149" s="1"/>
    </row>
    <row r="150" customFormat="false" ht="14.5" hidden="false" customHeight="false" outlineLevel="0" collapsed="false">
      <c r="O150" s="1"/>
    </row>
    <row r="151" customFormat="false" ht="14.5" hidden="false" customHeight="false" outlineLevel="0" collapsed="false">
      <c r="O151" s="1"/>
    </row>
    <row r="152" customFormat="false" ht="14.5" hidden="false" customHeight="false" outlineLevel="0" collapsed="false">
      <c r="O152" s="1"/>
    </row>
    <row r="153" customFormat="false" ht="14.5" hidden="false" customHeight="false" outlineLevel="0" collapsed="false">
      <c r="O153" s="1"/>
    </row>
    <row r="154" customFormat="false" ht="14.5" hidden="false" customHeight="false" outlineLevel="0" collapsed="false">
      <c r="O154" s="1"/>
    </row>
    <row r="155" customFormat="false" ht="14.5" hidden="false" customHeight="false" outlineLevel="0" collapsed="false">
      <c r="O155" s="1"/>
    </row>
    <row r="156" customFormat="false" ht="14.5" hidden="false" customHeight="false" outlineLevel="0" collapsed="false">
      <c r="O156" s="1"/>
    </row>
    <row r="157" customFormat="false" ht="14.5" hidden="false" customHeight="false" outlineLevel="0" collapsed="false">
      <c r="O157" s="1"/>
    </row>
    <row r="158" customFormat="false" ht="14.5" hidden="false" customHeight="false" outlineLevel="0" collapsed="false">
      <c r="O158" s="1"/>
    </row>
    <row r="159" customFormat="false" ht="14.5" hidden="false" customHeight="false" outlineLevel="0" collapsed="false">
      <c r="O159" s="1"/>
    </row>
    <row r="160" customFormat="false" ht="14.5" hidden="false" customHeight="false" outlineLevel="0" collapsed="false">
      <c r="O160" s="1"/>
    </row>
    <row r="161" customFormat="false" ht="14.5" hidden="false" customHeight="false" outlineLevel="0" collapsed="false">
      <c r="O161" s="1"/>
    </row>
    <row r="162" customFormat="false" ht="14.5" hidden="false" customHeight="false" outlineLevel="0" collapsed="false">
      <c r="O162" s="1"/>
    </row>
    <row r="163" customFormat="false" ht="14.5" hidden="false" customHeight="false" outlineLevel="0" collapsed="false">
      <c r="O163" s="1"/>
    </row>
    <row r="164" customFormat="false" ht="14.5" hidden="false" customHeight="false" outlineLevel="0" collapsed="false">
      <c r="O164" s="1"/>
    </row>
    <row r="165" customFormat="false" ht="14.5" hidden="false" customHeight="false" outlineLevel="0" collapsed="false">
      <c r="O165" s="1"/>
    </row>
    <row r="166" customFormat="false" ht="14.5" hidden="false" customHeight="false" outlineLevel="0" collapsed="false">
      <c r="O166" s="1"/>
    </row>
    <row r="167" customFormat="false" ht="14.5" hidden="false" customHeight="false" outlineLevel="0" collapsed="false">
      <c r="O167" s="1"/>
    </row>
    <row r="168" customFormat="false" ht="14.5" hidden="false" customHeight="false" outlineLevel="0" collapsed="false">
      <c r="O168" s="1"/>
    </row>
    <row r="169" customFormat="false" ht="14.5" hidden="false" customHeight="false" outlineLevel="0" collapsed="false">
      <c r="O169" s="1"/>
    </row>
    <row r="170" customFormat="false" ht="14.5" hidden="false" customHeight="false" outlineLevel="0" collapsed="false">
      <c r="O170" s="1"/>
    </row>
    <row r="171" customFormat="false" ht="14.5" hidden="false" customHeight="false" outlineLevel="0" collapsed="false">
      <c r="O171" s="1"/>
    </row>
    <row r="172" customFormat="false" ht="14.5" hidden="false" customHeight="false" outlineLevel="0" collapsed="false">
      <c r="O172" s="1"/>
    </row>
    <row r="173" customFormat="false" ht="14.5" hidden="false" customHeight="false" outlineLevel="0" collapsed="false">
      <c r="O173" s="1"/>
    </row>
    <row r="174" customFormat="false" ht="14.5" hidden="false" customHeight="false" outlineLevel="0" collapsed="false">
      <c r="O174" s="1"/>
    </row>
    <row r="175" customFormat="false" ht="14.5" hidden="false" customHeight="false" outlineLevel="0" collapsed="false">
      <c r="O175" s="1"/>
    </row>
    <row r="176" customFormat="false" ht="14.5" hidden="false" customHeight="false" outlineLevel="0" collapsed="false">
      <c r="O176" s="1"/>
    </row>
    <row r="177" customFormat="false" ht="14.5" hidden="false" customHeight="false" outlineLevel="0" collapsed="false">
      <c r="O177" s="1"/>
    </row>
    <row r="178" customFormat="false" ht="14.5" hidden="false" customHeight="false" outlineLevel="0" collapsed="false">
      <c r="O178" s="1"/>
    </row>
    <row r="179" customFormat="false" ht="14.5" hidden="false" customHeight="false" outlineLevel="0" collapsed="false">
      <c r="O179" s="1"/>
    </row>
    <row r="180" customFormat="false" ht="14.5" hidden="false" customHeight="false" outlineLevel="0" collapsed="false">
      <c r="O180" s="1"/>
    </row>
    <row r="181" customFormat="false" ht="14.5" hidden="false" customHeight="false" outlineLevel="0" collapsed="false">
      <c r="O181" s="1"/>
    </row>
    <row r="182" customFormat="false" ht="14.5" hidden="false" customHeight="false" outlineLevel="0" collapsed="false">
      <c r="O182" s="1"/>
    </row>
    <row r="183" customFormat="false" ht="14.5" hidden="false" customHeight="false" outlineLevel="0" collapsed="false">
      <c r="O183" s="1"/>
    </row>
    <row r="184" customFormat="false" ht="14.5" hidden="false" customHeight="false" outlineLevel="0" collapsed="false">
      <c r="O184" s="1"/>
    </row>
    <row r="185" customFormat="false" ht="14.5" hidden="false" customHeight="false" outlineLevel="0" collapsed="false">
      <c r="O185" s="1"/>
    </row>
    <row r="186" customFormat="false" ht="14.5" hidden="false" customHeight="false" outlineLevel="0" collapsed="false">
      <c r="O186" s="1"/>
    </row>
    <row r="187" customFormat="false" ht="14.5" hidden="false" customHeight="false" outlineLevel="0" collapsed="false">
      <c r="O187" s="1"/>
    </row>
    <row r="188" customFormat="false" ht="14.5" hidden="false" customHeight="false" outlineLevel="0" collapsed="false">
      <c r="O188" s="1"/>
    </row>
    <row r="189" customFormat="false" ht="14.5" hidden="false" customHeight="false" outlineLevel="0" collapsed="false">
      <c r="O189" s="1"/>
    </row>
    <row r="190" customFormat="false" ht="14.5" hidden="false" customHeight="false" outlineLevel="0" collapsed="false">
      <c r="O190" s="1"/>
    </row>
    <row r="191" customFormat="false" ht="14.5" hidden="false" customHeight="false" outlineLevel="0" collapsed="false">
      <c r="O191" s="1"/>
    </row>
    <row r="192" customFormat="false" ht="14.5" hidden="false" customHeight="false" outlineLevel="0" collapsed="false">
      <c r="O192" s="1"/>
    </row>
    <row r="193" customFormat="false" ht="14.5" hidden="false" customHeight="false" outlineLevel="0" collapsed="false">
      <c r="O193" s="1"/>
    </row>
    <row r="194" customFormat="false" ht="14.5" hidden="false" customHeight="false" outlineLevel="0" collapsed="false">
      <c r="O194" s="1"/>
    </row>
    <row r="195" customFormat="false" ht="14.5" hidden="false" customHeight="false" outlineLevel="0" collapsed="false">
      <c r="O195" s="1"/>
    </row>
    <row r="196" customFormat="false" ht="14.5" hidden="false" customHeight="false" outlineLevel="0" collapsed="false">
      <c r="O196" s="1"/>
    </row>
    <row r="197" customFormat="false" ht="14.5" hidden="false" customHeight="false" outlineLevel="0" collapsed="false">
      <c r="O197" s="1"/>
    </row>
    <row r="198" customFormat="false" ht="14.5" hidden="false" customHeight="false" outlineLevel="0" collapsed="false">
      <c r="O198" s="1"/>
    </row>
    <row r="199" customFormat="false" ht="14.5" hidden="false" customHeight="false" outlineLevel="0" collapsed="false">
      <c r="O199" s="1"/>
    </row>
    <row r="200" customFormat="false" ht="14.5" hidden="false" customHeight="false" outlineLevel="0" collapsed="false">
      <c r="O200" s="1"/>
    </row>
    <row r="201" customFormat="false" ht="14.5" hidden="false" customHeight="false" outlineLevel="0" collapsed="false">
      <c r="O201" s="1"/>
    </row>
    <row r="202" customFormat="false" ht="14.5" hidden="false" customHeight="false" outlineLevel="0" collapsed="false">
      <c r="O202" s="1"/>
    </row>
    <row r="203" customFormat="false" ht="14.5" hidden="false" customHeight="false" outlineLevel="0" collapsed="false">
      <c r="O203" s="1"/>
    </row>
    <row r="204" customFormat="false" ht="14.5" hidden="false" customHeight="false" outlineLevel="0" collapsed="false">
      <c r="O204" s="1"/>
    </row>
    <row r="205" customFormat="false" ht="14.5" hidden="false" customHeight="false" outlineLevel="0" collapsed="false">
      <c r="O205" s="1"/>
    </row>
    <row r="206" customFormat="false" ht="14.5" hidden="false" customHeight="false" outlineLevel="0" collapsed="false">
      <c r="O206" s="1"/>
    </row>
    <row r="207" customFormat="false" ht="14.5" hidden="false" customHeight="false" outlineLevel="0" collapsed="false">
      <c r="O207" s="1"/>
    </row>
    <row r="208" customFormat="false" ht="14.5" hidden="false" customHeight="false" outlineLevel="0" collapsed="false">
      <c r="O208" s="1"/>
    </row>
    <row r="209" customFormat="false" ht="14.5" hidden="false" customHeight="false" outlineLevel="0" collapsed="false">
      <c r="O209" s="1"/>
    </row>
    <row r="210" customFormat="false" ht="14.5" hidden="false" customHeight="false" outlineLevel="0" collapsed="false">
      <c r="O210" s="1"/>
    </row>
    <row r="211" customFormat="false" ht="14.5" hidden="false" customHeight="false" outlineLevel="0" collapsed="false">
      <c r="O211" s="1"/>
    </row>
    <row r="212" customFormat="false" ht="14.5" hidden="false" customHeight="false" outlineLevel="0" collapsed="false">
      <c r="O212" s="1"/>
    </row>
    <row r="213" customFormat="false" ht="14.5" hidden="false" customHeight="false" outlineLevel="0" collapsed="false">
      <c r="O213" s="1"/>
    </row>
    <row r="214" customFormat="false" ht="14.5" hidden="false" customHeight="false" outlineLevel="0" collapsed="false">
      <c r="O214" s="1"/>
    </row>
    <row r="215" customFormat="false" ht="14.5" hidden="false" customHeight="false" outlineLevel="0" collapsed="false">
      <c r="O215" s="1"/>
    </row>
    <row r="216" customFormat="false" ht="14.5" hidden="false" customHeight="false" outlineLevel="0" collapsed="false">
      <c r="O216" s="1"/>
    </row>
    <row r="217" customFormat="false" ht="14.5" hidden="false" customHeight="false" outlineLevel="0" collapsed="false">
      <c r="O217" s="1"/>
    </row>
    <row r="218" customFormat="false" ht="14.5" hidden="false" customHeight="false" outlineLevel="0" collapsed="false">
      <c r="O218" s="1"/>
    </row>
    <row r="219" customFormat="false" ht="14.5" hidden="false" customHeight="false" outlineLevel="0" collapsed="false">
      <c r="O219" s="1"/>
    </row>
    <row r="220" customFormat="false" ht="14.5" hidden="false" customHeight="false" outlineLevel="0" collapsed="false">
      <c r="O220" s="1"/>
    </row>
    <row r="221" customFormat="false" ht="14.5" hidden="false" customHeight="false" outlineLevel="0" collapsed="false">
      <c r="O221" s="1"/>
    </row>
    <row r="222" customFormat="false" ht="14.5" hidden="false" customHeight="false" outlineLevel="0" collapsed="false">
      <c r="O222" s="1"/>
    </row>
    <row r="223" customFormat="false" ht="14.5" hidden="false" customHeight="false" outlineLevel="0" collapsed="false">
      <c r="O223" s="1"/>
    </row>
    <row r="224" customFormat="false" ht="14.5" hidden="false" customHeight="false" outlineLevel="0" collapsed="false">
      <c r="O224" s="1"/>
    </row>
    <row r="225" customFormat="false" ht="14.5" hidden="false" customHeight="false" outlineLevel="0" collapsed="false">
      <c r="O225" s="1"/>
    </row>
    <row r="226" customFormat="false" ht="14.5" hidden="false" customHeight="false" outlineLevel="0" collapsed="false">
      <c r="O226" s="1"/>
    </row>
    <row r="227" customFormat="false" ht="14.5" hidden="false" customHeight="false" outlineLevel="0" collapsed="false">
      <c r="O227" s="1"/>
    </row>
    <row r="228" customFormat="false" ht="14.5" hidden="false" customHeight="false" outlineLevel="0" collapsed="false">
      <c r="O228" s="1"/>
    </row>
    <row r="229" customFormat="false" ht="14.5" hidden="false" customHeight="false" outlineLevel="0" collapsed="false">
      <c r="O229" s="1"/>
    </row>
    <row r="230" customFormat="false" ht="14.5" hidden="false" customHeight="false" outlineLevel="0" collapsed="false">
      <c r="O230" s="1"/>
    </row>
    <row r="231" customFormat="false" ht="14.5" hidden="false" customHeight="false" outlineLevel="0" collapsed="false">
      <c r="O231" s="1"/>
    </row>
    <row r="232" customFormat="false" ht="14.5" hidden="false" customHeight="false" outlineLevel="0" collapsed="false">
      <c r="O232" s="1"/>
    </row>
    <row r="233" customFormat="false" ht="14.5" hidden="false" customHeight="false" outlineLevel="0" collapsed="false">
      <c r="O233" s="1"/>
    </row>
    <row r="234" customFormat="false" ht="14.5" hidden="false" customHeight="false" outlineLevel="0" collapsed="false">
      <c r="O2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8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35"/>
    <col collapsed="false" customWidth="true" hidden="false" outlineLevel="0" max="14" min="2" style="0" width="8.81"/>
    <col collapsed="false" customWidth="true" hidden="false" outlineLevel="0" max="15" min="15" style="0" width="22.26"/>
    <col collapsed="false" customWidth="true" hidden="false" outlineLevel="0" max="17" min="16" style="0" width="8.81"/>
    <col collapsed="false" customWidth="true" hidden="false" outlineLevel="0" max="22" min="18" style="0" width="12.53"/>
  </cols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0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M4" s="0" t="s">
        <v>14</v>
      </c>
      <c r="N4" s="0" t="s">
        <v>15</v>
      </c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0" t="n">
        <v>0</v>
      </c>
      <c r="B5" s="0" t="n">
        <v>269.922381692208</v>
      </c>
      <c r="C5" s="0" t="n">
        <v>1698.18515475849</v>
      </c>
      <c r="D5" s="0" t="n">
        <v>0.123296828249648</v>
      </c>
      <c r="E5" s="0" t="n">
        <v>386043.813545809</v>
      </c>
      <c r="F5" s="0" t="n">
        <v>0</v>
      </c>
      <c r="G5" s="0" t="n">
        <v>0</v>
      </c>
      <c r="H5" s="0" t="n">
        <v>33.7131900113103</v>
      </c>
      <c r="I5" s="0" t="n">
        <v>5.99961082379759</v>
      </c>
      <c r="J5" s="0" t="n">
        <v>0</v>
      </c>
      <c r="K5" s="0" t="n">
        <v>0</v>
      </c>
      <c r="L5" s="0" t="n">
        <v>227.027342570245</v>
      </c>
      <c r="M5" s="0" t="n">
        <v>96.6303493111815</v>
      </c>
      <c r="N5" s="0" t="n">
        <v>24.5756947739735</v>
      </c>
      <c r="O5" s="1"/>
      <c r="P5" s="0" t="n">
        <f aca="false">IFERROR((B5/B$2)*1000/($E5/$E$2),"")</f>
        <v>1.1529559520724</v>
      </c>
      <c r="Q5" s="0" t="n">
        <f aca="false">IFERROR((D5/D$2)*1000/($E5/$E$2),"")</f>
        <v>0.000399199606249054</v>
      </c>
      <c r="R5" s="0" t="n">
        <f aca="false">IFERROR((F5/F$2)*1000/($E5/$E$2),"")</f>
        <v>0</v>
      </c>
      <c r="S5" s="0" t="n">
        <f aca="false">IFERROR((I5/I$2)*1000/($E5/$E$2),"")</f>
        <v>0.0106121469607369</v>
      </c>
      <c r="T5" s="0" t="n">
        <f aca="false">IFERROR((J5/J$2)*1000/($E5/$E$2),"")</f>
        <v>0</v>
      </c>
      <c r="U5" s="0" t="n">
        <f aca="false">IFERROR((K5/K$2)*1000/($E5/$E$2),"")</f>
        <v>0</v>
      </c>
      <c r="V5" s="0" t="n">
        <f aca="false">IFERROR((L5/L$2)*1000/($E5/$E$2),"")</f>
        <v>0.294970842560471</v>
      </c>
      <c r="W5" s="0" t="n">
        <f aca="false">IFERROR((M5/M$2)*1000/($E5/$E$2),"")</f>
        <v>0.11449321335734</v>
      </c>
      <c r="X5" s="0" t="n">
        <f aca="false">IFERROR((N5/N$2)*1000/($E5/$E$2),"")</f>
        <v>0.0123136129158667</v>
      </c>
    </row>
    <row r="6" customFormat="false" ht="14.5" hidden="false" customHeight="false" outlineLevel="0" collapsed="false">
      <c r="A6" s="0" t="n">
        <v>0.025</v>
      </c>
      <c r="B6" s="0" t="n">
        <v>183.4940084601</v>
      </c>
      <c r="C6" s="0" t="n">
        <v>2215.4880433179</v>
      </c>
      <c r="D6" s="0" t="n">
        <v>0</v>
      </c>
      <c r="E6" s="0" t="n">
        <v>386277.298871837</v>
      </c>
      <c r="F6" s="0" t="n">
        <v>0</v>
      </c>
      <c r="G6" s="0" t="n">
        <v>1.05420137527807</v>
      </c>
      <c r="H6" s="0" t="n">
        <v>35.2747619964365</v>
      </c>
      <c r="I6" s="0" t="n">
        <v>0</v>
      </c>
      <c r="J6" s="0" t="n">
        <v>0</v>
      </c>
      <c r="K6" s="0" t="n">
        <v>0</v>
      </c>
      <c r="L6" s="0" t="n">
        <v>216.020421605595</v>
      </c>
      <c r="M6" s="0" t="n">
        <v>95.5332343370433</v>
      </c>
      <c r="N6" s="0" t="n">
        <v>34.0951860197371</v>
      </c>
      <c r="O6" s="1"/>
      <c r="P6" s="0" t="n">
        <f aca="false">IFERROR((B6/B$2)*1000/($E6/$E$2),"")</f>
        <v>0.783309002170937</v>
      </c>
      <c r="Q6" s="0" t="n">
        <f aca="false">IFERROR((D6/D$2)*1000/($E6/$E$2),"")</f>
        <v>0</v>
      </c>
      <c r="R6" s="0" t="n">
        <f aca="false">IFERROR((F6/F$2)*1000/($E6/$E$2),"")</f>
        <v>0</v>
      </c>
      <c r="S6" s="0" t="n">
        <f aca="false">IFERROR((I6/I$2)*1000/($E6/$E$2),"")</f>
        <v>0</v>
      </c>
      <c r="T6" s="0" t="n">
        <f aca="false">IFERROR((J6/J$2)*1000/($E6/$E$2),"")</f>
        <v>0</v>
      </c>
      <c r="U6" s="0" t="n">
        <f aca="false">IFERROR((K6/K$2)*1000/($E6/$E$2),"")</f>
        <v>0</v>
      </c>
      <c r="V6" s="0" t="n">
        <f aca="false">IFERROR((L6/L$2)*1000/($E6/$E$2),"")</f>
        <v>0.280500179669879</v>
      </c>
      <c r="W6" s="0" t="n">
        <f aca="false">IFERROR((M6/M$2)*1000/($E6/$E$2),"")</f>
        <v>0.113124868546528</v>
      </c>
      <c r="X6" s="0" t="n">
        <f aca="false">IFERROR((N6/N$2)*1000/($E6/$E$2),"")</f>
        <v>0.0170730128921059</v>
      </c>
    </row>
    <row r="7" customFormat="false" ht="14.5" hidden="false" customHeight="false" outlineLevel="0" collapsed="false">
      <c r="A7" s="0" t="n">
        <v>0.05</v>
      </c>
      <c r="B7" s="0" t="n">
        <v>485.344607469986</v>
      </c>
      <c r="C7" s="0" t="n">
        <v>1155.18315097684</v>
      </c>
      <c r="D7" s="0" t="n">
        <v>0</v>
      </c>
      <c r="E7" s="0" t="n">
        <v>387137.04909199</v>
      </c>
      <c r="F7" s="0" t="n">
        <v>0</v>
      </c>
      <c r="G7" s="0" t="n">
        <v>3.01809443277523</v>
      </c>
      <c r="H7" s="0" t="n">
        <v>40.5528285511068</v>
      </c>
      <c r="I7" s="0" t="n">
        <v>8.51768057241449</v>
      </c>
      <c r="J7" s="0" t="n">
        <v>0</v>
      </c>
      <c r="K7" s="0" t="n">
        <v>0</v>
      </c>
      <c r="L7" s="0" t="n">
        <v>233.202524426662</v>
      </c>
      <c r="M7" s="0" t="n">
        <v>99.7060259167265</v>
      </c>
      <c r="N7" s="0" t="n">
        <v>26.816662651918</v>
      </c>
      <c r="O7" s="1"/>
      <c r="P7" s="0" t="n">
        <f aca="false">IFERROR((B7/B$2)*1000/($E7/$E$2),"")</f>
        <v>2.06726374798133</v>
      </c>
      <c r="Q7" s="0" t="n">
        <f aca="false">IFERROR((D7/D$2)*1000/($E7/$E$2),"")</f>
        <v>0</v>
      </c>
      <c r="R7" s="0" t="n">
        <f aca="false">IFERROR((F7/F$2)*1000/($E7/$E$2),"")</f>
        <v>0</v>
      </c>
      <c r="S7" s="0" t="n">
        <f aca="false">IFERROR((I7/I$2)*1000/($E7/$E$2),"")</f>
        <v>0.0150235783661491</v>
      </c>
      <c r="T7" s="0" t="n">
        <f aca="false">IFERROR((J7/J$2)*1000/($E7/$E$2),"")</f>
        <v>0</v>
      </c>
      <c r="U7" s="0" t="n">
        <f aca="false">IFERROR((K7/K$2)*1000/($E7/$E$2),"")</f>
        <v>0</v>
      </c>
      <c r="V7" s="0" t="n">
        <f aca="false">IFERROR((L7/L$2)*1000/($E7/$E$2),"")</f>
        <v>0.302138474594353</v>
      </c>
      <c r="W7" s="0" t="n">
        <f aca="false">IFERROR((M7/M$2)*1000/($E7/$E$2),"")</f>
        <v>0.117803844345623</v>
      </c>
      <c r="X7" s="0" t="n">
        <f aca="false">IFERROR((N7/N$2)*1000/($E7/$E$2),"")</f>
        <v>0.0133985031651953</v>
      </c>
    </row>
    <row r="8" customFormat="false" ht="14.5" hidden="false" customHeight="false" outlineLevel="0" collapsed="false">
      <c r="A8" s="0" t="n">
        <v>0.075</v>
      </c>
      <c r="B8" s="0" t="n">
        <v>314.172936579538</v>
      </c>
      <c r="C8" s="0" t="n">
        <v>1110.50615882898</v>
      </c>
      <c r="D8" s="0" t="n">
        <v>0</v>
      </c>
      <c r="E8" s="0" t="n">
        <v>388134.608492547</v>
      </c>
      <c r="F8" s="0" t="n">
        <v>0</v>
      </c>
      <c r="G8" s="0" t="n">
        <v>2.94782250823207</v>
      </c>
      <c r="H8" s="0" t="n">
        <v>45.0270664384315</v>
      </c>
      <c r="I8" s="0" t="n">
        <v>0</v>
      </c>
      <c r="J8" s="0" t="n">
        <v>0</v>
      </c>
      <c r="K8" s="0" t="n">
        <v>0</v>
      </c>
      <c r="L8" s="0" t="n">
        <v>213.669354269872</v>
      </c>
      <c r="M8" s="0" t="n">
        <v>99.9080944530166</v>
      </c>
      <c r="N8" s="0" t="n">
        <v>34.764872406307</v>
      </c>
      <c r="O8" s="1"/>
      <c r="P8" s="0" t="n">
        <f aca="false">IFERROR((B8/B$2)*1000/($E8/$E$2),"")</f>
        <v>1.33474043736717</v>
      </c>
      <c r="Q8" s="0" t="n">
        <f aca="false">IFERROR((D8/D$2)*1000/($E8/$E$2),"")</f>
        <v>0</v>
      </c>
      <c r="R8" s="0" t="n">
        <f aca="false">IFERROR((F8/F$2)*1000/($E8/$E$2),"")</f>
        <v>0</v>
      </c>
      <c r="S8" s="0" t="n">
        <f aca="false">IFERROR((I8/I$2)*1000/($E8/$E$2),"")</f>
        <v>0</v>
      </c>
      <c r="T8" s="0" t="n">
        <f aca="false">IFERROR((J8/J$2)*1000/($E8/$E$2),"")</f>
        <v>0</v>
      </c>
      <c r="U8" s="0" t="n">
        <f aca="false">IFERROR((K8/K$2)*1000/($E8/$E$2),"")</f>
        <v>0</v>
      </c>
      <c r="V8" s="0" t="n">
        <f aca="false">IFERROR((L8/L$2)*1000/($E8/$E$2),"")</f>
        <v>0.276119697504978</v>
      </c>
      <c r="W8" s="0" t="n">
        <f aca="false">IFERROR((M8/M$2)*1000/($E8/$E$2),"")</f>
        <v>0.117739204986207</v>
      </c>
      <c r="X8" s="0" t="n">
        <f aca="false">IFERROR((N8/N$2)*1000/($E8/$E$2),"")</f>
        <v>0.0173250525582141</v>
      </c>
    </row>
    <row r="9" customFormat="false" ht="14.5" hidden="false" customHeight="false" outlineLevel="0" collapsed="false">
      <c r="A9" s="0" t="n">
        <v>0.1</v>
      </c>
      <c r="B9" s="0" t="n">
        <v>635.407050915005</v>
      </c>
      <c r="C9" s="0" t="n">
        <v>821.740279502591</v>
      </c>
      <c r="D9" s="0" t="n">
        <v>0</v>
      </c>
      <c r="E9" s="0" t="n">
        <v>386800.664973226</v>
      </c>
      <c r="F9" s="0" t="n">
        <v>0</v>
      </c>
      <c r="G9" s="0" t="e">
        <f aca="false"/>
        <v>#VALUE!</v>
      </c>
      <c r="H9" s="0" t="n">
        <v>57.7642515258046</v>
      </c>
      <c r="I9" s="0" t="n">
        <v>5.7580320268795</v>
      </c>
      <c r="J9" s="0" t="n">
        <v>0</v>
      </c>
      <c r="K9" s="0" t="n">
        <v>0</v>
      </c>
      <c r="L9" s="0" t="n">
        <v>212.926386973566</v>
      </c>
      <c r="M9" s="0" t="n">
        <v>77.5464893200356</v>
      </c>
      <c r="N9" s="0" t="n">
        <v>38.6754451488781</v>
      </c>
      <c r="O9" s="1"/>
      <c r="P9" s="0" t="n">
        <f aca="false">IFERROR((B9/B$2)*1000/($E9/$E$2),"")</f>
        <v>2.70878934978185</v>
      </c>
      <c r="Q9" s="0" t="n">
        <f aca="false">IFERROR((D9/D$2)*1000/($E9/$E$2),"")</f>
        <v>0</v>
      </c>
      <c r="R9" s="0" t="n">
        <f aca="false">IFERROR((F9/F$2)*1000/($E9/$E$2),"")</f>
        <v>0</v>
      </c>
      <c r="S9" s="0" t="n">
        <f aca="false">IFERROR((I9/I$2)*1000/($E9/$E$2),"")</f>
        <v>0.0101649123213753</v>
      </c>
      <c r="T9" s="0" t="n">
        <f aca="false">IFERROR((J9/J$2)*1000/($E9/$E$2),"")</f>
        <v>0</v>
      </c>
      <c r="U9" s="0" t="n">
        <f aca="false">IFERROR((K9/K$2)*1000/($E9/$E$2),"")</f>
        <v>0</v>
      </c>
      <c r="V9" s="0" t="n">
        <f aca="false">IFERROR((L9/L$2)*1000/($E9/$E$2),"")</f>
        <v>0.276108510485699</v>
      </c>
      <c r="W9" s="0" t="n">
        <f aca="false">IFERROR((M9/M$2)*1000/($E9/$E$2),"")</f>
        <v>0.0917017706185229</v>
      </c>
      <c r="X9" s="0" t="n">
        <f aca="false">IFERROR((N9/N$2)*1000/($E9/$E$2),"")</f>
        <v>0.0193403531041185</v>
      </c>
    </row>
    <row r="10" customFormat="false" ht="14.5" hidden="false" customHeight="false" outlineLevel="0" collapsed="false">
      <c r="A10" s="0" t="n">
        <v>0.125</v>
      </c>
      <c r="B10" s="0" t="n">
        <v>678.341832999916</v>
      </c>
      <c r="C10" s="0" t="n">
        <v>1630.57664747617</v>
      </c>
      <c r="D10" s="0" t="n">
        <v>0</v>
      </c>
      <c r="E10" s="0" t="n">
        <v>386662.570451464</v>
      </c>
      <c r="F10" s="0" t="n">
        <v>0</v>
      </c>
      <c r="G10" s="0" t="n">
        <v>4.8152361159272</v>
      </c>
      <c r="H10" s="0" t="n">
        <v>47.2645302544422</v>
      </c>
      <c r="I10" s="0" t="n">
        <v>2.12309347229413</v>
      </c>
      <c r="J10" s="0" t="n">
        <v>0</v>
      </c>
      <c r="K10" s="0" t="n">
        <v>0</v>
      </c>
      <c r="L10" s="0" t="n">
        <v>222.117803368488</v>
      </c>
      <c r="M10" s="0" t="n">
        <v>96.3048940574715</v>
      </c>
      <c r="N10" s="0" t="n">
        <v>31.8490203827702</v>
      </c>
      <c r="O10" s="1"/>
      <c r="P10" s="0" t="n">
        <f aca="false">IFERROR((B10/B$2)*1000/($E10/$E$2),"")</f>
        <v>2.8928564427054</v>
      </c>
      <c r="Q10" s="0" t="n">
        <f aca="false">IFERROR((D10/D$2)*1000/($E10/$E$2),"")</f>
        <v>0</v>
      </c>
      <c r="R10" s="0" t="n">
        <f aca="false">IFERROR((F10/F$2)*1000/($E10/$E$2),"")</f>
        <v>0</v>
      </c>
      <c r="S10" s="0" t="n">
        <f aca="false">IFERROR((I10/I$2)*1000/($E10/$E$2),"")</f>
        <v>0.00374933075361761</v>
      </c>
      <c r="T10" s="0" t="n">
        <f aca="false">IFERROR((J10/J$2)*1000/($E10/$E$2),"")</f>
        <v>0</v>
      </c>
      <c r="U10" s="0" t="n">
        <f aca="false">IFERROR((K10/K$2)*1000/($E10/$E$2),"")</f>
        <v>0</v>
      </c>
      <c r="V10" s="0" t="n">
        <f aca="false">IFERROR((L10/L$2)*1000/($E10/$E$2),"")</f>
        <v>0.28813018390036</v>
      </c>
      <c r="W10" s="0" t="n">
        <f aca="false">IFERROR((M10/M$2)*1000/($E10/$E$2),"")</f>
        <v>0.113924994477464</v>
      </c>
      <c r="X10" s="0" t="n">
        <f aca="false">IFERROR((N10/N$2)*1000/($E10/$E$2),"")</f>
        <v>0.0159323645478549</v>
      </c>
    </row>
    <row r="11" customFormat="false" ht="14.5" hidden="false" customHeight="false" outlineLevel="0" collapsed="false">
      <c r="A11" s="0" t="n">
        <v>0.15</v>
      </c>
      <c r="B11" s="0" t="n">
        <v>0</v>
      </c>
      <c r="C11" s="0" t="n">
        <v>3744.61904629617</v>
      </c>
      <c r="D11" s="0" t="n">
        <v>1.12094305002359</v>
      </c>
      <c r="E11" s="0" t="n">
        <v>382408.565705415</v>
      </c>
      <c r="F11" s="0" t="n">
        <v>0</v>
      </c>
      <c r="G11" s="0" t="n">
        <v>15.4572832758053</v>
      </c>
      <c r="H11" s="0" t="n">
        <v>47.5359732269392</v>
      </c>
      <c r="I11" s="0" t="n">
        <v>0</v>
      </c>
      <c r="J11" s="0" t="n">
        <v>0</v>
      </c>
      <c r="K11" s="0" t="n">
        <v>0</v>
      </c>
      <c r="L11" s="0" t="n">
        <v>202.631592123154</v>
      </c>
      <c r="M11" s="0" t="n">
        <v>96.5116639568906</v>
      </c>
      <c r="N11" s="0" t="n">
        <v>32.0008771512337</v>
      </c>
      <c r="O11" s="1"/>
      <c r="P11" s="0" t="n">
        <f aca="false">IFERROR((B11/B$2)*1000/($E11/$E$2),"")</f>
        <v>0</v>
      </c>
      <c r="Q11" s="0" t="n">
        <f aca="false">IFERROR((D11/D$2)*1000/($E11/$E$2),"")</f>
        <v>0.00366379135610348</v>
      </c>
      <c r="R11" s="0" t="n">
        <f aca="false">IFERROR((F11/F$2)*1000/($E11/$E$2),"")</f>
        <v>0</v>
      </c>
      <c r="S11" s="0" t="n">
        <f aca="false">IFERROR((I11/I$2)*1000/($E11/$E$2),"")</f>
        <v>0</v>
      </c>
      <c r="T11" s="0" t="n">
        <f aca="false">IFERROR((J11/J$2)*1000/($E11/$E$2),"")</f>
        <v>0</v>
      </c>
      <c r="U11" s="0" t="n">
        <f aca="false">IFERROR((K11/K$2)*1000/($E11/$E$2),"")</f>
        <v>0</v>
      </c>
      <c r="V11" s="0" t="n">
        <f aca="false">IFERROR((L11/L$2)*1000/($E11/$E$2),"")</f>
        <v>0.265776798345293</v>
      </c>
      <c r="W11" s="0" t="n">
        <f aca="false">IFERROR((M11/M$2)*1000/($E11/$E$2),"")</f>
        <v>0.115439645338785</v>
      </c>
      <c r="X11" s="0" t="n">
        <f aca="false">IFERROR((N11/N$2)*1000/($E11/$E$2),"")</f>
        <v>0.0161864108944607</v>
      </c>
    </row>
    <row r="12" customFormat="false" ht="14.5" hidden="false" customHeight="false" outlineLevel="0" collapsed="false">
      <c r="A12" s="0" t="n">
        <v>0.175</v>
      </c>
      <c r="B12" s="0" t="n">
        <v>2.11001099968976</v>
      </c>
      <c r="C12" s="0" t="n">
        <v>4685.52524777417</v>
      </c>
      <c r="D12" s="0" t="n">
        <v>0</v>
      </c>
      <c r="E12" s="0" t="n">
        <v>381586.250443357</v>
      </c>
      <c r="F12" s="0" t="n">
        <v>0</v>
      </c>
      <c r="G12" s="0" t="n">
        <v>17.4866830377981</v>
      </c>
      <c r="H12" s="0" t="n">
        <v>71.2308004244812</v>
      </c>
      <c r="I12" s="0" t="n">
        <v>0</v>
      </c>
      <c r="J12" s="0" t="n">
        <v>0</v>
      </c>
      <c r="K12" s="0" t="n">
        <v>0</v>
      </c>
      <c r="L12" s="0" t="n">
        <v>203.244674429967</v>
      </c>
      <c r="M12" s="0" t="n">
        <v>88.826487810618</v>
      </c>
      <c r="N12" s="0" t="n">
        <v>20.2423529483399</v>
      </c>
      <c r="O12" s="1"/>
      <c r="P12" s="0" t="n">
        <f aca="false">IFERROR((B12/B$2)*1000/($E12/$E$2),"")</f>
        <v>0.00911805940424481</v>
      </c>
      <c r="Q12" s="0" t="n">
        <f aca="false">IFERROR((D12/D$2)*1000/($E12/$E$2),"")</f>
        <v>0</v>
      </c>
      <c r="R12" s="0" t="n">
        <f aca="false">IFERROR((F12/F$2)*1000/($E12/$E$2),"")</f>
        <v>0</v>
      </c>
      <c r="S12" s="0" t="n">
        <f aca="false">IFERROR((I12/I$2)*1000/($E12/$E$2),"")</f>
        <v>0</v>
      </c>
      <c r="T12" s="0" t="n">
        <f aca="false">IFERROR((J12/J$2)*1000/($E12/$E$2),"")</f>
        <v>0</v>
      </c>
      <c r="U12" s="0" t="n">
        <f aca="false">IFERROR((K12/K$2)*1000/($E12/$E$2),"")</f>
        <v>0</v>
      </c>
      <c r="V12" s="0" t="n">
        <f aca="false">IFERROR((L12/L$2)*1000/($E12/$E$2),"")</f>
        <v>0.267155412577662</v>
      </c>
      <c r="W12" s="0" t="n">
        <f aca="false">IFERROR((M12/M$2)*1000/($E12/$E$2),"")</f>
        <v>0.106476205325358</v>
      </c>
      <c r="X12" s="0" t="n">
        <f aca="false">IFERROR((N12/N$2)*1000/($E12/$E$2),"")</f>
        <v>0.0102608789774256</v>
      </c>
    </row>
    <row r="13" customFormat="false" ht="14.5" hidden="false" customHeight="false" outlineLevel="0" collapsed="false">
      <c r="A13" s="0" t="n">
        <v>0.2</v>
      </c>
      <c r="B13" s="0" t="n">
        <v>88.2285996807857</v>
      </c>
      <c r="C13" s="0" t="n">
        <v>4757.87470437609</v>
      </c>
      <c r="D13" s="0" t="n">
        <v>0</v>
      </c>
      <c r="E13" s="0" t="n">
        <v>380411.572935744</v>
      </c>
      <c r="F13" s="0" t="n">
        <v>0</v>
      </c>
      <c r="G13" s="0" t="e">
        <f aca="false"/>
        <v>#VALUE!</v>
      </c>
      <c r="H13" s="0" t="n">
        <v>70.6820796830022</v>
      </c>
      <c r="I13" s="0" t="n">
        <v>0</v>
      </c>
      <c r="J13" s="0" t="n">
        <v>0</v>
      </c>
      <c r="K13" s="0" t="n">
        <v>0</v>
      </c>
      <c r="L13" s="0" t="n">
        <v>224.488296485307</v>
      </c>
      <c r="M13" s="0" t="n">
        <v>98.2085089750429</v>
      </c>
      <c r="N13" s="0" t="n">
        <v>34.106642575711</v>
      </c>
      <c r="O13" s="1"/>
      <c r="P13" s="0" t="n">
        <f aca="false">IFERROR((B13/B$2)*1000/($E13/$E$2),"")</f>
        <v>0.382442440813505</v>
      </c>
      <c r="Q13" s="0" t="n">
        <f aca="false">IFERROR((D13/D$2)*1000/($E13/$E$2),"")</f>
        <v>0</v>
      </c>
      <c r="R13" s="0" t="n">
        <f aca="false">IFERROR((F13/F$2)*1000/($E13/$E$2),"")</f>
        <v>0</v>
      </c>
      <c r="S13" s="0" t="n">
        <f aca="false">IFERROR((I13/I$2)*1000/($E13/$E$2),"")</f>
        <v>0</v>
      </c>
      <c r="T13" s="0" t="n">
        <f aca="false">IFERROR((J13/J$2)*1000/($E13/$E$2),"")</f>
        <v>0</v>
      </c>
      <c r="U13" s="0" t="n">
        <f aca="false">IFERROR((K13/K$2)*1000/($E13/$E$2),"")</f>
        <v>0</v>
      </c>
      <c r="V13" s="0" t="n">
        <f aca="false">IFERROR((L13/L$2)*1000/($E13/$E$2),"")</f>
        <v>0.295990317101285</v>
      </c>
      <c r="W13" s="0" t="n">
        <f aca="false">IFERROR((M13/M$2)*1000/($E13/$E$2),"")</f>
        <v>0.118085939436973</v>
      </c>
      <c r="X13" s="0" t="n">
        <f aca="false">IFERROR((N13/N$2)*1000/($E13/$E$2),"")</f>
        <v>0.0173420941318725</v>
      </c>
    </row>
    <row r="14" customFormat="false" ht="14.5" hidden="false" customHeight="false" outlineLevel="0" collapsed="false">
      <c r="A14" s="0" t="n">
        <v>0.225</v>
      </c>
      <c r="B14" s="0" t="n">
        <v>922.905636709054</v>
      </c>
      <c r="C14" s="0" t="n">
        <v>4724.21364272256</v>
      </c>
      <c r="D14" s="0" t="n">
        <v>0</v>
      </c>
      <c r="E14" s="0" t="n">
        <v>380359.210650402</v>
      </c>
      <c r="F14" s="0" t="n">
        <v>0</v>
      </c>
      <c r="G14" s="0" t="n">
        <v>2.81712636560616</v>
      </c>
      <c r="H14" s="0" t="n">
        <v>98.0611024814977</v>
      </c>
      <c r="I14" s="0" t="n">
        <v>0</v>
      </c>
      <c r="J14" s="0" t="n">
        <v>0</v>
      </c>
      <c r="K14" s="0" t="n">
        <v>0</v>
      </c>
      <c r="L14" s="0" t="n">
        <v>206.340427804882</v>
      </c>
      <c r="M14" s="0" t="n">
        <v>87.3743117627306</v>
      </c>
      <c r="N14" s="0" t="n">
        <v>28.1402246323408</v>
      </c>
      <c r="O14" s="1"/>
      <c r="P14" s="0" t="n">
        <f aca="false">IFERROR((B14/B$2)*1000/($E14/$E$2),"")</f>
        <v>4.00104813799459</v>
      </c>
      <c r="Q14" s="0" t="n">
        <f aca="false">IFERROR((D14/D$2)*1000/($E14/$E$2),"")</f>
        <v>0</v>
      </c>
      <c r="R14" s="0" t="n">
        <f aca="false">IFERROR((F14/F$2)*1000/($E14/$E$2),"")</f>
        <v>0</v>
      </c>
      <c r="S14" s="0" t="n">
        <f aca="false">IFERROR((I14/I$2)*1000/($E14/$E$2),"")</f>
        <v>0</v>
      </c>
      <c r="T14" s="0" t="n">
        <f aca="false">IFERROR((J14/J$2)*1000/($E14/$E$2),"")</f>
        <v>0</v>
      </c>
      <c r="U14" s="0" t="n">
        <f aca="false">IFERROR((K14/K$2)*1000/($E14/$E$2),"")</f>
        <v>0</v>
      </c>
      <c r="V14" s="0" t="n">
        <f aca="false">IFERROR((L14/L$2)*1000/($E14/$E$2),"")</f>
        <v>0.272099603822425</v>
      </c>
      <c r="W14" s="0" t="n">
        <f aca="false">IFERROR((M14/M$2)*1000/($E14/$E$2),"")</f>
        <v>0.105073360563223</v>
      </c>
      <c r="X14" s="0" t="n">
        <f aca="false">IFERROR((N14/N$2)*1000/($E14/$E$2),"")</f>
        <v>0.0143103386828659</v>
      </c>
    </row>
    <row r="15" customFormat="false" ht="14.5" hidden="false" customHeight="false" outlineLevel="0" collapsed="false">
      <c r="A15" s="0" t="n">
        <v>0.25</v>
      </c>
      <c r="B15" s="0" t="n">
        <v>1255.4562983008</v>
      </c>
      <c r="C15" s="0" t="n">
        <v>2742.43392349015</v>
      </c>
      <c r="D15" s="0" t="n">
        <v>0</v>
      </c>
      <c r="E15" s="0" t="n">
        <v>382667.432499315</v>
      </c>
      <c r="F15" s="0" t="n">
        <v>0</v>
      </c>
      <c r="G15" s="0" t="n">
        <v>35.7124169111841</v>
      </c>
      <c r="H15" s="0" t="n">
        <v>387.603197063791</v>
      </c>
      <c r="I15" s="0" t="n">
        <v>0</v>
      </c>
      <c r="J15" s="0" t="n">
        <v>0</v>
      </c>
      <c r="K15" s="0" t="n">
        <v>0</v>
      </c>
      <c r="L15" s="0" t="n">
        <v>189.452359476522</v>
      </c>
      <c r="M15" s="0" t="n">
        <v>108.877162995831</v>
      </c>
      <c r="N15" s="0" t="n">
        <v>30.4717670206986</v>
      </c>
      <c r="O15" s="1"/>
      <c r="P15" s="0" t="n">
        <f aca="false">IFERROR((B15/B$2)*1000/($E15/$E$2),"")</f>
        <v>5.40991588732893</v>
      </c>
      <c r="Q15" s="0" t="n">
        <f aca="false">IFERROR((D15/D$2)*1000/($E15/$E$2),"")</f>
        <v>0</v>
      </c>
      <c r="R15" s="0" t="n">
        <f aca="false">IFERROR((F15/F$2)*1000/($E15/$E$2),"")</f>
        <v>0</v>
      </c>
      <c r="S15" s="0" t="n">
        <f aca="false">IFERROR((I15/I$2)*1000/($E15/$E$2),"")</f>
        <v>0</v>
      </c>
      <c r="T15" s="0" t="n">
        <f aca="false">IFERROR((J15/J$2)*1000/($E15/$E$2),"")</f>
        <v>0</v>
      </c>
      <c r="U15" s="0" t="n">
        <f aca="false">IFERROR((K15/K$2)*1000/($E15/$E$2),"")</f>
        <v>0</v>
      </c>
      <c r="V15" s="0" t="n">
        <f aca="false">IFERROR((L15/L$2)*1000/($E15/$E$2),"")</f>
        <v>0.248322479597895</v>
      </c>
      <c r="W15" s="0" t="n">
        <f aca="false">IFERROR((M15/M$2)*1000/($E15/$E$2),"")</f>
        <v>0.130142182479641</v>
      </c>
      <c r="X15" s="0" t="n">
        <f aca="false">IFERROR((N15/N$2)*1000/($E15/$E$2),"")</f>
        <v>0.0154025428801639</v>
      </c>
    </row>
    <row r="16" customFormat="false" ht="14.5" hidden="false" customHeight="false" outlineLevel="0" collapsed="false">
      <c r="A16" s="0" t="n">
        <v>0.275</v>
      </c>
      <c r="B16" s="0" t="n">
        <v>0</v>
      </c>
      <c r="C16" s="0" t="n">
        <v>2035.53466533714</v>
      </c>
      <c r="D16" s="0" t="n">
        <v>0</v>
      </c>
      <c r="E16" s="0" t="n">
        <v>385722.290818831</v>
      </c>
      <c r="F16" s="0" t="n">
        <v>0</v>
      </c>
      <c r="G16" s="0" t="n">
        <v>101.209545490649</v>
      </c>
      <c r="H16" s="0" t="n">
        <v>1517.21719355416</v>
      </c>
      <c r="I16" s="0" t="n">
        <v>0</v>
      </c>
      <c r="J16" s="0" t="n">
        <v>0</v>
      </c>
      <c r="K16" s="0" t="n">
        <v>0</v>
      </c>
      <c r="L16" s="0" t="n">
        <v>194.119618605511</v>
      </c>
      <c r="M16" s="0" t="n">
        <v>128.985625779587</v>
      </c>
      <c r="N16" s="0" t="n">
        <v>27.9311386140081</v>
      </c>
      <c r="O16" s="1"/>
      <c r="P16" s="0" t="n">
        <f aca="false">IFERROR((B16/B$2)*1000/($E16/$E$2),"")</f>
        <v>0</v>
      </c>
      <c r="Q16" s="0" t="n">
        <f aca="false">IFERROR((D16/D$2)*1000/($E16/$E$2),"")</f>
        <v>0</v>
      </c>
      <c r="R16" s="0" t="n">
        <f aca="false">IFERROR((F16/F$2)*1000/($E16/$E$2),"")</f>
        <v>0</v>
      </c>
      <c r="S16" s="0" t="n">
        <f aca="false">IFERROR((I16/I$2)*1000/($E16/$E$2),"")</f>
        <v>0</v>
      </c>
      <c r="T16" s="0" t="n">
        <f aca="false">IFERROR((J16/J$2)*1000/($E16/$E$2),"")</f>
        <v>0</v>
      </c>
      <c r="U16" s="0" t="n">
        <f aca="false">IFERROR((K16/K$2)*1000/($E16/$E$2),"")</f>
        <v>0</v>
      </c>
      <c r="V16" s="0" t="n">
        <f aca="false">IFERROR((L16/L$2)*1000/($E16/$E$2),"")</f>
        <v>0.252424911254772</v>
      </c>
      <c r="W16" s="0" t="n">
        <f aca="false">IFERROR((M16/M$2)*1000/($E16/$E$2),"")</f>
        <v>0.152957004463237</v>
      </c>
      <c r="X16" s="0" t="n">
        <f aca="false">IFERROR((N16/N$2)*1000/($E16/$E$2),"")</f>
        <v>0.014006518285202</v>
      </c>
    </row>
    <row r="17" customFormat="false" ht="14.5" hidden="false" customHeight="false" outlineLevel="0" collapsed="false">
      <c r="A17" s="0" t="n">
        <v>0.3</v>
      </c>
      <c r="B17" s="0" t="n">
        <v>0</v>
      </c>
      <c r="C17" s="0" t="n">
        <v>1775.62911803123</v>
      </c>
      <c r="D17" s="0" t="n">
        <v>0.808847272615382</v>
      </c>
      <c r="E17" s="0" t="n">
        <v>383257.009760975</v>
      </c>
      <c r="F17" s="0" t="n">
        <v>0</v>
      </c>
      <c r="G17" s="0" t="n">
        <v>342.310622340251</v>
      </c>
      <c r="H17" s="0" t="n">
        <v>5731.1988505323</v>
      </c>
      <c r="I17" s="0" t="n">
        <v>5.75164317578172</v>
      </c>
      <c r="J17" s="0" t="n">
        <v>0</v>
      </c>
      <c r="K17" s="0" t="n">
        <v>0</v>
      </c>
      <c r="L17" s="0" t="n">
        <v>149.925823530399</v>
      </c>
      <c r="M17" s="0" t="n">
        <v>257.964824347731</v>
      </c>
      <c r="N17" s="0" t="n">
        <v>15.2194908275041</v>
      </c>
      <c r="O17" s="1"/>
      <c r="P17" s="0" t="n">
        <f aca="false">IFERROR((B17/B$2)*1000/($E17/$E$2),"")</f>
        <v>0</v>
      </c>
      <c r="Q17" s="0" t="n">
        <f aca="false">IFERROR((D17/D$2)*1000/($E17/$E$2),"")</f>
        <v>0.00263785679843039</v>
      </c>
      <c r="R17" s="0" t="n">
        <f aca="false">IFERROR((F17/F$2)*1000/($E17/$E$2),"")</f>
        <v>0</v>
      </c>
      <c r="S17" s="0" t="n">
        <f aca="false">IFERROR((I17/I$2)*1000/($E17/$E$2),"")</f>
        <v>0.0102475159073418</v>
      </c>
      <c r="T17" s="0" t="n">
        <f aca="false">IFERROR((J17/J$2)*1000/($E17/$E$2),"")</f>
        <v>0</v>
      </c>
      <c r="U17" s="0" t="n">
        <f aca="false">IFERROR((K17/K$2)*1000/($E17/$E$2),"")</f>
        <v>0</v>
      </c>
      <c r="V17" s="0" t="n">
        <f aca="false">IFERROR((L17/L$2)*1000/($E17/$E$2),"")</f>
        <v>0.196211228294053</v>
      </c>
      <c r="W17" s="0" t="n">
        <f aca="false">IFERROR((M17/M$2)*1000/($E17/$E$2),"")</f>
        <v>0.307874114393565</v>
      </c>
      <c r="X17" s="0" t="n">
        <f aca="false">IFERROR((N17/N$2)*1000/($E17/$E$2),"")</f>
        <v>0.00768115106156554</v>
      </c>
    </row>
    <row r="18" customFormat="false" ht="14.5" hidden="false" customHeight="false" outlineLevel="0" collapsed="false">
      <c r="A18" s="0" t="n">
        <v>0.325</v>
      </c>
      <c r="B18" s="0" t="n">
        <v>486.643405551607</v>
      </c>
      <c r="C18" s="0" t="n">
        <v>12091.6245707353</v>
      </c>
      <c r="D18" s="0" t="n">
        <v>8.47486177285595</v>
      </c>
      <c r="E18" s="0" t="n">
        <v>357507.789015172</v>
      </c>
      <c r="F18" s="0" t="n">
        <v>52.0099972168237</v>
      </c>
      <c r="G18" s="0" t="n">
        <v>165.005084844865</v>
      </c>
      <c r="H18" s="0" t="n">
        <v>10674.2128631445</v>
      </c>
      <c r="I18" s="0" t="n">
        <v>0</v>
      </c>
      <c r="J18" s="0" t="n">
        <v>0</v>
      </c>
      <c r="K18" s="0" t="n">
        <v>7.11797300593096</v>
      </c>
      <c r="L18" s="0" t="n">
        <v>124.795740547343</v>
      </c>
      <c r="M18" s="0" t="n">
        <v>448.23823223145</v>
      </c>
      <c r="N18" s="0" t="n">
        <v>7.4091198860859</v>
      </c>
      <c r="O18" s="1"/>
      <c r="P18" s="0" t="n">
        <f aca="false">IFERROR((B18/B$2)*1000/($E18/$E$2),"")</f>
        <v>2.24458341687334</v>
      </c>
      <c r="Q18" s="0" t="n">
        <f aca="false">IFERROR((D18/D$2)*1000/($E18/$E$2),"")</f>
        <v>0.0296293355227611</v>
      </c>
      <c r="R18" s="0" t="n">
        <f aca="false">IFERROR((F18/F$2)*1000/($E18/$E$2),"")</f>
        <v>0.12180669336785</v>
      </c>
      <c r="S18" s="0" t="n">
        <f aca="false">IFERROR((I18/I$2)*1000/($E18/$E$2),"")</f>
        <v>0</v>
      </c>
      <c r="T18" s="0" t="n">
        <f aca="false">IFERROR((J18/J$2)*1000/($E18/$E$2),"")</f>
        <v>0</v>
      </c>
      <c r="U18" s="0" t="n">
        <f aca="false">IFERROR((K18/K$2)*1000/($E18/$E$2),"")</f>
        <v>0.0122029696750111</v>
      </c>
      <c r="V18" s="0" t="n">
        <f aca="false">IFERROR((L18/L$2)*1000/($E18/$E$2),"")</f>
        <v>0.175086142555914</v>
      </c>
      <c r="W18" s="0" t="n">
        <f aca="false">IFERROR((M18/M$2)*1000/($E18/$E$2),"")</f>
        <v>0.573490437229446</v>
      </c>
      <c r="X18" s="0" t="n">
        <f aca="false">IFERROR((N18/N$2)*1000/($E18/$E$2),"")</f>
        <v>0.00400864321232327</v>
      </c>
    </row>
    <row r="19" customFormat="false" ht="14.5" hidden="false" customHeight="false" outlineLevel="0" collapsed="false">
      <c r="A19" s="0" t="n">
        <v>0.35</v>
      </c>
      <c r="B19" s="0" t="n">
        <v>0</v>
      </c>
      <c r="C19" s="0" t="n">
        <v>25566.9805410053</v>
      </c>
      <c r="D19" s="0" t="n">
        <v>173.779049553811</v>
      </c>
      <c r="E19" s="0" t="n">
        <v>327220.372021216</v>
      </c>
      <c r="F19" s="0" t="n">
        <v>135.427000325958</v>
      </c>
      <c r="G19" s="0" t="n">
        <v>2406.95646593935</v>
      </c>
      <c r="H19" s="0" t="n">
        <v>18725.8614422953</v>
      </c>
      <c r="I19" s="0" t="n">
        <v>7.49074672641384</v>
      </c>
      <c r="J19" s="0" t="n">
        <v>0</v>
      </c>
      <c r="K19" s="0" t="n">
        <v>35.9985469209085</v>
      </c>
      <c r="L19" s="0" t="n">
        <v>60.4606323611543</v>
      </c>
      <c r="M19" s="0" t="n">
        <v>881.170942492505</v>
      </c>
      <c r="N19" s="0" t="n">
        <v>15.0825580779441</v>
      </c>
      <c r="O19" s="1"/>
      <c r="P19" s="0" t="n">
        <f aca="false">IFERROR((B19/B$2)*1000/($E19/$E$2),"")</f>
        <v>0</v>
      </c>
      <c r="Q19" s="0" t="n">
        <f aca="false">IFERROR((D19/D$2)*1000/($E19/$E$2),"")</f>
        <v>0.663791795552392</v>
      </c>
      <c r="R19" s="0" t="n">
        <f aca="false">IFERROR((F19/F$2)*1000/($E19/$E$2),"")</f>
        <v>0.346525146995732</v>
      </c>
      <c r="S19" s="0" t="n">
        <f aca="false">IFERROR((I19/I$2)*1000/($E19/$E$2),"")</f>
        <v>0.0156315322843972</v>
      </c>
      <c r="T19" s="0" t="n">
        <f aca="false">IFERROR((J19/J$2)*1000/($E19/$E$2),"")</f>
        <v>0</v>
      </c>
      <c r="U19" s="0" t="n">
        <f aca="false">IFERROR((K19/K$2)*1000/($E19/$E$2),"")</f>
        <v>0.0674278544020198</v>
      </c>
      <c r="V19" s="0" t="n">
        <f aca="false">IFERROR((L19/L$2)*1000/($E19/$E$2),"")</f>
        <v>0.0926765527986881</v>
      </c>
      <c r="W19" s="0" t="n">
        <f aca="false">IFERROR((M19/M$2)*1000/($E19/$E$2),"")</f>
        <v>1.23175015457324</v>
      </c>
      <c r="X19" s="0" t="n">
        <f aca="false">IFERROR((N19/N$2)*1000/($E19/$E$2),"")</f>
        <v>0.00891560793595254</v>
      </c>
    </row>
    <row r="20" customFormat="false" ht="14.5" hidden="false" customHeight="false" outlineLevel="0" collapsed="false">
      <c r="A20" s="0" t="n">
        <v>0.375</v>
      </c>
      <c r="B20" s="0" t="n">
        <v>1410.3106681662</v>
      </c>
      <c r="C20" s="0" t="n">
        <v>12933.8684433617</v>
      </c>
      <c r="D20" s="0" t="n">
        <v>333.064508002285</v>
      </c>
      <c r="E20" s="0" t="n">
        <v>347865.146641925</v>
      </c>
      <c r="F20" s="0" t="n">
        <v>142.649725526534</v>
      </c>
      <c r="G20" s="0" t="n">
        <v>3249.76002729287</v>
      </c>
      <c r="H20" s="0" t="n">
        <v>22505.2760903385</v>
      </c>
      <c r="I20" s="0" t="n">
        <v>27.1025182872095</v>
      </c>
      <c r="J20" s="0" t="n">
        <v>2.88012780914952</v>
      </c>
      <c r="K20" s="0" t="n">
        <v>55.4524643789725</v>
      </c>
      <c r="L20" s="0" t="n">
        <v>47.0122949658889</v>
      </c>
      <c r="M20" s="0" t="n">
        <v>1266.4359350163</v>
      </c>
      <c r="N20" s="0" t="n">
        <v>18.2450019331576</v>
      </c>
      <c r="O20" s="1"/>
      <c r="P20" s="0" t="n">
        <f aca="false">IFERROR((B20/B$2)*1000/($E20/$E$2),"")</f>
        <v>6.68519821581244</v>
      </c>
      <c r="Q20" s="0" t="n">
        <f aca="false">IFERROR((D20/D$2)*1000/($E20/$E$2),"")</f>
        <v>1.19671913305764</v>
      </c>
      <c r="R20" s="0" t="n">
        <f aca="false">IFERROR((F20/F$2)*1000/($E20/$E$2),"")</f>
        <v>0.343344309387337</v>
      </c>
      <c r="S20" s="0" t="n">
        <f aca="false">IFERROR((I20/I$2)*1000/($E20/$E$2),"")</f>
        <v>0.0532004738992916</v>
      </c>
      <c r="T20" s="0" t="n">
        <f aca="false">IFERROR((J20/J$2)*1000/($E20/$E$2),"")</f>
        <v>0.00522178113627968</v>
      </c>
      <c r="U20" s="0" t="n">
        <f aca="false">IFERROR((K20/K$2)*1000/($E20/$E$2),"")</f>
        <v>0.0977022661524878</v>
      </c>
      <c r="V20" s="0" t="n">
        <f aca="false">IFERROR((L20/L$2)*1000/($E20/$E$2),"")</f>
        <v>0.0677856952187785</v>
      </c>
      <c r="W20" s="0" t="n">
        <f aca="false">IFERROR((M20/M$2)*1000/($E20/$E$2),"")</f>
        <v>1.66523334674939</v>
      </c>
      <c r="X20" s="0" t="n">
        <f aca="false">IFERROR((N20/N$2)*1000/($E20/$E$2),"")</f>
        <v>0.010144935391482</v>
      </c>
    </row>
    <row r="21" customFormat="false" ht="14.5" hidden="false" customHeight="false" outlineLevel="0" collapsed="false">
      <c r="A21" s="0" t="n">
        <v>0.4</v>
      </c>
      <c r="B21" s="0" t="n">
        <v>1917.51917754529</v>
      </c>
      <c r="C21" s="0" t="n">
        <v>1337.2416807737</v>
      </c>
      <c r="D21" s="0" t="n">
        <v>357.835679067041</v>
      </c>
      <c r="E21" s="0" t="n">
        <v>373526.260200841</v>
      </c>
      <c r="F21" s="0" t="n">
        <v>18.6311274556557</v>
      </c>
      <c r="G21" s="0" t="n">
        <v>829.734760417769</v>
      </c>
      <c r="H21" s="0" t="n">
        <v>20281.0120858078</v>
      </c>
      <c r="I21" s="0" t="n">
        <v>13.8974250182882</v>
      </c>
      <c r="J21" s="0" t="n">
        <v>23.2350344561732</v>
      </c>
      <c r="K21" s="0" t="n">
        <v>60.3263083461974</v>
      </c>
      <c r="L21" s="0" t="n">
        <v>30.751395360632</v>
      </c>
      <c r="M21" s="0" t="n">
        <v>1437.8279639419</v>
      </c>
      <c r="N21" s="0" t="n">
        <v>11.7198970725306</v>
      </c>
      <c r="O21" s="1"/>
      <c r="P21" s="0" t="n">
        <f aca="false">IFERROR((B21/B$2)*1000/($E21/$E$2),"")</f>
        <v>8.46503955899197</v>
      </c>
      <c r="Q21" s="0" t="n">
        <f aca="false">IFERROR((D21/D$2)*1000/($E21/$E$2),"")</f>
        <v>1.19739460775421</v>
      </c>
      <c r="R21" s="0" t="n">
        <f aca="false">IFERROR((F21/F$2)*1000/($E21/$E$2),"")</f>
        <v>0.0417626288563663</v>
      </c>
      <c r="S21" s="0" t="n">
        <f aca="false">IFERROR((I21/I$2)*1000/($E21/$E$2),"")</f>
        <v>0.0254056302252584</v>
      </c>
      <c r="T21" s="0" t="n">
        <f aca="false">IFERROR((J21/J$2)*1000/($E21/$E$2),"")</f>
        <v>0.0392319598206439</v>
      </c>
      <c r="U21" s="0" t="n">
        <f aca="false">IFERROR((K21/K$2)*1000/($E21/$E$2),"")</f>
        <v>0.0989874903224534</v>
      </c>
      <c r="V21" s="0" t="n">
        <f aca="false">IFERROR((L21/L$2)*1000/($E21/$E$2),"")</f>
        <v>0.0412934536642236</v>
      </c>
      <c r="W21" s="0" t="n">
        <f aca="false">IFERROR((M21/M$2)*1000/($E21/$E$2),"")</f>
        <v>1.76071303035026</v>
      </c>
      <c r="X21" s="0" t="n">
        <f aca="false">IFERROR((N21/N$2)*1000/($E21/$E$2),"")</f>
        <v>0.0060690252983195</v>
      </c>
    </row>
    <row r="22" customFormat="false" ht="14.5" hidden="false" customHeight="false" outlineLevel="0" collapsed="false">
      <c r="A22" s="0" t="n">
        <v>0.425</v>
      </c>
      <c r="B22" s="0" t="n">
        <v>1601.81973962932</v>
      </c>
      <c r="C22" s="0" t="n">
        <v>614.584184050575</v>
      </c>
      <c r="D22" s="0" t="n">
        <v>302.628539285423</v>
      </c>
      <c r="E22" s="0" t="n">
        <v>375734.750824119</v>
      </c>
      <c r="F22" s="0" t="n">
        <v>0</v>
      </c>
      <c r="G22" s="0" t="n">
        <v>298.616953372427</v>
      </c>
      <c r="H22" s="0" t="n">
        <v>21751.3880578422</v>
      </c>
      <c r="I22" s="0" t="n">
        <v>50.4709734360297</v>
      </c>
      <c r="J22" s="0" t="n">
        <v>16.0015331961177</v>
      </c>
      <c r="K22" s="0" t="n">
        <v>58.069854162882</v>
      </c>
      <c r="L22" s="0" t="n">
        <v>28.1417759721057</v>
      </c>
      <c r="M22" s="0" t="n">
        <v>1300.30648045956</v>
      </c>
      <c r="N22" s="0" t="n">
        <v>10.3532779857373</v>
      </c>
      <c r="O22" s="1"/>
      <c r="P22" s="0" t="n">
        <f aca="false">IFERROR((B22/B$2)*1000/($E22/$E$2),"")</f>
        <v>7.02979552644609</v>
      </c>
      <c r="Q22" s="0" t="n">
        <f aca="false">IFERROR((D22/D$2)*1000/($E22/$E$2),"")</f>
        <v>1.00670752404846</v>
      </c>
      <c r="R22" s="0" t="n">
        <f aca="false">IFERROR((F22/F$2)*1000/($E22/$E$2),"")</f>
        <v>0</v>
      </c>
      <c r="S22" s="0" t="n">
        <f aca="false">IFERROR((I22/I$2)*1000/($E22/$E$2),"")</f>
        <v>0.0917227548520726</v>
      </c>
      <c r="T22" s="0" t="n">
        <f aca="false">IFERROR((J22/J$2)*1000/($E22/$E$2),"")</f>
        <v>0.026859508144949</v>
      </c>
      <c r="U22" s="0" t="n">
        <f aca="false">IFERROR((K22/K$2)*1000/($E22/$E$2),"")</f>
        <v>0.094724882475507</v>
      </c>
      <c r="V22" s="0" t="n">
        <f aca="false">IFERROR((L22/L$2)*1000/($E22/$E$2),"")</f>
        <v>0.037567098875225</v>
      </c>
      <c r="W22" s="0" t="n">
        <f aca="false">IFERROR((M22/M$2)*1000/($E22/$E$2),"")</f>
        <v>1.58294984724472</v>
      </c>
      <c r="X22" s="0" t="n">
        <f aca="false">IFERROR((N22/N$2)*1000/($E22/$E$2),"")</f>
        <v>0.00532982317703777</v>
      </c>
    </row>
    <row r="23" customFormat="false" ht="14.5" hidden="false" customHeight="false" outlineLevel="0" collapsed="false">
      <c r="A23" s="0" t="n">
        <v>0.45</v>
      </c>
      <c r="B23" s="0" t="n">
        <v>2470.89074051347</v>
      </c>
      <c r="C23" s="0" t="n">
        <v>168.792364857656</v>
      </c>
      <c r="D23" s="0" t="n">
        <v>272.985150187829</v>
      </c>
      <c r="E23" s="0" t="n">
        <v>380439.473219542</v>
      </c>
      <c r="F23" s="0" t="n">
        <v>6.47307163709378</v>
      </c>
      <c r="G23" s="0" t="n">
        <v>1710.04056825499</v>
      </c>
      <c r="H23" s="0" t="n">
        <v>15378.5429792373</v>
      </c>
      <c r="I23" s="0" t="n">
        <v>77.1851565964055</v>
      </c>
      <c r="J23" s="0" t="n">
        <v>8.43384116551623</v>
      </c>
      <c r="K23" s="0" t="n">
        <v>44.939117196027</v>
      </c>
      <c r="L23" s="0" t="n">
        <v>38.6344712483497</v>
      </c>
      <c r="M23" s="0" t="n">
        <v>1161.39774808386</v>
      </c>
      <c r="N23" s="0" t="n">
        <v>13.683493335958</v>
      </c>
      <c r="O23" s="1"/>
      <c r="P23" s="0" t="n">
        <f aca="false">IFERROR((B23/B$2)*1000/($E23/$E$2),"")</f>
        <v>10.7097266385068</v>
      </c>
      <c r="Q23" s="0" t="n">
        <f aca="false">IFERROR((D23/D$2)*1000/($E23/$E$2),"")</f>
        <v>0.896867420184672</v>
      </c>
      <c r="R23" s="0" t="n">
        <f aca="false">IFERROR((F23/F$2)*1000/($E23/$E$2),"")</f>
        <v>0.0142460568510567</v>
      </c>
      <c r="S23" s="0" t="n">
        <f aca="false">IFERROR((I23/I$2)*1000/($E23/$E$2),"")</f>
        <v>0.138536748621764</v>
      </c>
      <c r="T23" s="0" t="n">
        <f aca="false">IFERROR((J23/J$2)*1000/($E23/$E$2),"")</f>
        <v>0.0139816256046618</v>
      </c>
      <c r="U23" s="0" t="n">
        <f aca="false">IFERROR((K23/K$2)*1000/($E23/$E$2),"")</f>
        <v>0.0723991835427932</v>
      </c>
      <c r="V23" s="0" t="n">
        <f aca="false">IFERROR((L23/L$2)*1000/($E23/$E$2),"")</f>
        <v>0.0509362444945014</v>
      </c>
      <c r="W23" s="0" t="n">
        <f aca="false">IFERROR((M23/M$2)*1000/($E23/$E$2),"")</f>
        <v>1.39636257379007</v>
      </c>
      <c r="X23" s="0" t="n">
        <f aca="false">IFERROR((N23/N$2)*1000/($E23/$E$2),"")</f>
        <v>0.0069570913073709</v>
      </c>
    </row>
    <row r="24" customFormat="false" ht="14.5" hidden="false" customHeight="false" outlineLevel="0" collapsed="false">
      <c r="A24" s="0" t="n">
        <v>0.475</v>
      </c>
      <c r="B24" s="0" t="n">
        <v>1964.09540362437</v>
      </c>
      <c r="C24" s="0" t="n">
        <v>68.3656280412025</v>
      </c>
      <c r="D24" s="0" t="n">
        <v>215.415667486404</v>
      </c>
      <c r="E24" s="0" t="n">
        <v>378987.216449611</v>
      </c>
      <c r="F24" s="0" t="n">
        <v>46.8237711695877</v>
      </c>
      <c r="G24" s="0" t="n">
        <v>4016.09487751271</v>
      </c>
      <c r="H24" s="0" t="n">
        <v>17674.6362314461</v>
      </c>
      <c r="I24" s="0" t="n">
        <v>78.0995764832806</v>
      </c>
      <c r="J24" s="0" t="n">
        <v>13.6275762480485</v>
      </c>
      <c r="K24" s="0" t="n">
        <v>47.5245816194681</v>
      </c>
      <c r="L24" s="0" t="n">
        <v>39.2332668475015</v>
      </c>
      <c r="M24" s="0" t="n">
        <v>1117.12962795616</v>
      </c>
      <c r="N24" s="0" t="n">
        <v>5.48247136001848</v>
      </c>
      <c r="O24" s="1"/>
      <c r="P24" s="0" t="n">
        <f aca="false">IFERROR((B24/B$2)*1000/($E24/$E$2),"")</f>
        <v>8.54571556566577</v>
      </c>
      <c r="Q24" s="0" t="n">
        <f aca="false">IFERROR((D24/D$2)*1000/($E24/$E$2),"")</f>
        <v>0.710440191298613</v>
      </c>
      <c r="R24" s="0" t="n">
        <f aca="false">IFERROR((F24/F$2)*1000/($E24/$E$2),"")</f>
        <v>0.103445513318491</v>
      </c>
      <c r="S24" s="0" t="n">
        <f aca="false">IFERROR((I24/I$2)*1000/($E24/$E$2),"")</f>
        <v>0.140715160545178</v>
      </c>
      <c r="T24" s="0" t="n">
        <f aca="false">IFERROR((J24/J$2)*1000/($E24/$E$2),"")</f>
        <v>0.0226783723746094</v>
      </c>
      <c r="U24" s="0" t="n">
        <f aca="false">IFERROR((K24/K$2)*1000/($E24/$E$2),"")</f>
        <v>0.076857887741979</v>
      </c>
      <c r="V24" s="0" t="n">
        <f aca="false">IFERROR((L24/L$2)*1000/($E24/$E$2),"")</f>
        <v>0.0519239151213278</v>
      </c>
      <c r="W24" s="0" t="n">
        <f aca="false">IFERROR((M24/M$2)*1000/($E24/$E$2),"")</f>
        <v>1.34828530481019</v>
      </c>
      <c r="X24" s="0" t="n">
        <f aca="false">IFERROR((N24/N$2)*1000/($E24/$E$2),"")</f>
        <v>0.00279813136991622</v>
      </c>
    </row>
    <row r="25" customFormat="false" ht="14.5" hidden="false" customHeight="false" outlineLevel="0" collapsed="false">
      <c r="A25" s="0" t="n">
        <v>0.5</v>
      </c>
      <c r="B25" s="0" t="n">
        <v>2337.47994785982</v>
      </c>
      <c r="C25" s="0" t="n">
        <v>0</v>
      </c>
      <c r="D25" s="0" t="n">
        <v>152.479438611936</v>
      </c>
      <c r="E25" s="0" t="n">
        <v>386227.414607167</v>
      </c>
      <c r="F25" s="0" t="n">
        <v>53.8559190434536</v>
      </c>
      <c r="G25" s="0" t="n">
        <v>3248.31006015323</v>
      </c>
      <c r="H25" s="0" t="n">
        <v>7865.23563560479</v>
      </c>
      <c r="I25" s="0" t="n">
        <v>9.65417667288037</v>
      </c>
      <c r="J25" s="0" t="n">
        <v>1.57077209007682</v>
      </c>
      <c r="K25" s="0" t="n">
        <v>32.3370086129234</v>
      </c>
      <c r="L25" s="0" t="n">
        <v>26.8521738167567</v>
      </c>
      <c r="M25" s="0" t="n">
        <v>1059.6912493943</v>
      </c>
      <c r="N25" s="0" t="n">
        <v>0.346730944913938</v>
      </c>
      <c r="O25" s="1"/>
      <c r="P25" s="0" t="n">
        <f aca="false">IFERROR((B25/B$2)*1000/($E25/$E$2),"")</f>
        <v>9.97964775401423</v>
      </c>
      <c r="Q25" s="0" t="n">
        <f aca="false">IFERROR((D25/D$2)*1000/($E25/$E$2),"")</f>
        <v>0.493449807695144</v>
      </c>
      <c r="R25" s="0" t="n">
        <f aca="false">IFERROR((F25/F$2)*1000/($E25/$E$2),"")</f>
        <v>0.116750883551591</v>
      </c>
      <c r="S25" s="0" t="n">
        <f aca="false">IFERROR((I25/I$2)*1000/($E25/$E$2),"")</f>
        <v>0.0170682469613045</v>
      </c>
      <c r="T25" s="0" t="n">
        <f aca="false">IFERROR((J25/J$2)*1000/($E25/$E$2),"")</f>
        <v>0.00256500314265245</v>
      </c>
      <c r="U25" s="0" t="n">
        <f aca="false">IFERROR((K25/K$2)*1000/($E25/$E$2),"")</f>
        <v>0.0513158407757762</v>
      </c>
      <c r="V25" s="0" t="n">
        <f aca="false">IFERROR((L25/L$2)*1000/($E25/$E$2),"")</f>
        <v>0.0348717604818936</v>
      </c>
      <c r="W25" s="0" t="n">
        <f aca="false">IFERROR((M25/M$2)*1000/($E25/$E$2),"")</f>
        <v>1.25498646852532</v>
      </c>
      <c r="X25" s="0" t="n">
        <f aca="false">IFERROR((N25/N$2)*1000/($E25/$E$2),"")</f>
        <v>0.000173646404795572</v>
      </c>
    </row>
    <row r="26" customFormat="false" ht="14.5" hidden="false" customHeight="false" outlineLevel="0" collapsed="false">
      <c r="A26" s="0" t="n">
        <v>0.525</v>
      </c>
      <c r="B26" s="0" t="n">
        <v>1937.2513138757</v>
      </c>
      <c r="C26" s="0" t="n">
        <v>0</v>
      </c>
      <c r="D26" s="0" t="n">
        <v>156.989897178985</v>
      </c>
      <c r="E26" s="0" t="n">
        <v>391440.720306849</v>
      </c>
      <c r="F26" s="0" t="n">
        <v>26.4407242109717</v>
      </c>
      <c r="G26" s="0" t="n">
        <v>1580.98732605118</v>
      </c>
      <c r="H26" s="0" t="n">
        <v>2055.89868908177</v>
      </c>
      <c r="I26" s="0" t="n">
        <v>2.87716486999262</v>
      </c>
      <c r="J26" s="0" t="n">
        <v>9.28214674823601</v>
      </c>
      <c r="K26" s="0" t="n">
        <v>27.6708636310826</v>
      </c>
      <c r="L26" s="0" t="n">
        <v>26.2530292626072</v>
      </c>
      <c r="M26" s="0" t="n">
        <v>1043.69527823741</v>
      </c>
      <c r="N26" s="0" t="n">
        <v>3.01850254706123</v>
      </c>
      <c r="O26" s="1"/>
      <c r="P26" s="0" t="n">
        <f aca="false">IFERROR((B26/B$2)*1000/($E26/$E$2),"")</f>
        <v>8.16075571295747</v>
      </c>
      <c r="Q26" s="0" t="n">
        <f aca="false">IFERROR((D26/D$2)*1000/($E26/$E$2),"")</f>
        <v>0.501280141101981</v>
      </c>
      <c r="R26" s="0" t="n">
        <f aca="false">IFERROR((F26/F$2)*1000/($E26/$E$2),"")</f>
        <v>0.0565558033602219</v>
      </c>
      <c r="S26" s="0" t="n">
        <f aca="false">IFERROR((I26/I$2)*1000/($E26/$E$2),"")</f>
        <v>0.0050189806330501</v>
      </c>
      <c r="T26" s="0" t="n">
        <f aca="false">IFERROR((J26/J$2)*1000/($E26/$E$2),"")</f>
        <v>0.0149554763645858</v>
      </c>
      <c r="U26" s="0" t="n">
        <f aca="false">IFERROR((K26/K$2)*1000/($E26/$E$2),"")</f>
        <v>0.043326281362166</v>
      </c>
      <c r="V26" s="0" t="n">
        <f aca="false">IFERROR((L26/L$2)*1000/($E26/$E$2),"")</f>
        <v>0.0336396091339416</v>
      </c>
      <c r="W26" s="0" t="n">
        <f aca="false">IFERROR((M26/M$2)*1000/($E26/$E$2),"")</f>
        <v>1.21958060417668</v>
      </c>
      <c r="X26" s="0" t="n">
        <f aca="false">IFERROR((N26/N$2)*1000/($E26/$E$2),"")</f>
        <v>0.00149156380013014</v>
      </c>
    </row>
    <row r="27" customFormat="false" ht="14.5" hidden="false" customHeight="false" outlineLevel="0" collapsed="false">
      <c r="A27" s="0" t="n">
        <v>0.55</v>
      </c>
      <c r="B27" s="0" t="n">
        <v>2136.78190552721</v>
      </c>
      <c r="C27" s="0" t="n">
        <v>0</v>
      </c>
      <c r="D27" s="0" t="n">
        <v>177.274143057459</v>
      </c>
      <c r="E27" s="0" t="n">
        <v>392888.806099055</v>
      </c>
      <c r="F27" s="0" t="n">
        <v>0</v>
      </c>
      <c r="G27" s="0" t="n">
        <v>378.256211736844</v>
      </c>
      <c r="H27" s="0" t="n">
        <v>239.695122721971</v>
      </c>
      <c r="I27" s="0" t="n">
        <v>20.6509914776856</v>
      </c>
      <c r="J27" s="0" t="n">
        <v>31.6000772972526</v>
      </c>
      <c r="K27" s="0" t="n">
        <v>14.3108311433819</v>
      </c>
      <c r="L27" s="0" t="n">
        <v>28.3681316904692</v>
      </c>
      <c r="M27" s="0" t="n">
        <v>998.661327770656</v>
      </c>
      <c r="N27" s="0" t="n">
        <v>2.56074196581933</v>
      </c>
      <c r="O27" s="1"/>
      <c r="P27" s="0" t="n">
        <f aca="false">IFERROR((B27/B$2)*1000/($E27/$E$2),"")</f>
        <v>8.9681106397991</v>
      </c>
      <c r="Q27" s="0" t="n">
        <f aca="false">IFERROR((D27/D$2)*1000/($E27/$E$2),"")</f>
        <v>0.563962901142364</v>
      </c>
      <c r="R27" s="0" t="n">
        <f aca="false">IFERROR((F27/F$2)*1000/($E27/$E$2),"")</f>
        <v>0</v>
      </c>
      <c r="S27" s="0" t="n">
        <f aca="false">IFERROR((I27/I$2)*1000/($E27/$E$2),"")</f>
        <v>0.0358912037980248</v>
      </c>
      <c r="T27" s="0" t="n">
        <f aca="false">IFERROR((J27/J$2)*1000/($E27/$E$2),"")</f>
        <v>0.0507266651524319</v>
      </c>
      <c r="U27" s="0" t="n">
        <f aca="false">IFERROR((K27/K$2)*1000/($E27/$E$2),"")</f>
        <v>0.0223249197073444</v>
      </c>
      <c r="V27" s="0" t="n">
        <f aca="false">IFERROR((L27/L$2)*1000/($E27/$E$2),"")</f>
        <v>0.0362158430373933</v>
      </c>
      <c r="W27" s="0" t="n">
        <f aca="false">IFERROR((M27/M$2)*1000/($E27/$E$2),"")</f>
        <v>1.16265635362384</v>
      </c>
      <c r="X27" s="0" t="n">
        <f aca="false">IFERROR((N27/N$2)*1000/($E27/$E$2),"")</f>
        <v>0.0012607020333469</v>
      </c>
    </row>
    <row r="28" customFormat="false" ht="14.5" hidden="false" customHeight="false" outlineLevel="0" collapsed="false">
      <c r="A28" s="0" t="n">
        <v>0.575</v>
      </c>
      <c r="B28" s="0" t="n">
        <v>2678.71981368001</v>
      </c>
      <c r="C28" s="0" t="n">
        <v>0</v>
      </c>
      <c r="D28" s="0" t="n">
        <v>251.487525884809</v>
      </c>
      <c r="E28" s="0" t="n">
        <v>391649.021665485</v>
      </c>
      <c r="F28" s="0" t="n">
        <v>0</v>
      </c>
      <c r="G28" s="0" t="n">
        <v>208.816963105979</v>
      </c>
      <c r="H28" s="0" t="n">
        <v>148.873075683288</v>
      </c>
      <c r="I28" s="0" t="n">
        <v>0</v>
      </c>
      <c r="J28" s="0" t="n">
        <v>23.2507302363055</v>
      </c>
      <c r="K28" s="0" t="n">
        <v>9.1415411026662</v>
      </c>
      <c r="L28" s="0" t="n">
        <v>43.3635552155173</v>
      </c>
      <c r="M28" s="0" t="n">
        <v>971.444999593607</v>
      </c>
      <c r="N28" s="0" t="n">
        <v>7.80365637360697</v>
      </c>
      <c r="O28" s="1"/>
      <c r="P28" s="0" t="n">
        <f aca="false">IFERROR((B28/B$2)*1000/($E28/$E$2),"")</f>
        <v>11.2782225344715</v>
      </c>
      <c r="Q28" s="0" t="n">
        <f aca="false">IFERROR((D28/D$2)*1000/($E28/$E$2),"")</f>
        <v>0.80259084037507</v>
      </c>
      <c r="R28" s="0" t="n">
        <f aca="false">IFERROR((F28/F$2)*1000/($E28/$E$2),"")</f>
        <v>0</v>
      </c>
      <c r="S28" s="0" t="n">
        <f aca="false">IFERROR((I28/I$2)*1000/($E28/$E$2),"")</f>
        <v>0</v>
      </c>
      <c r="T28" s="0" t="n">
        <f aca="false">IFERROR((J28/J$2)*1000/($E28/$E$2),"")</f>
        <v>0.0374418564462707</v>
      </c>
      <c r="U28" s="0" t="n">
        <f aca="false">IFERROR((K28/K$2)*1000/($E28/$E$2),"")</f>
        <v>0.0143059622218249</v>
      </c>
      <c r="V28" s="0" t="n">
        <f aca="false">IFERROR((L28/L$2)*1000/($E28/$E$2),"")</f>
        <v>0.0555348183184954</v>
      </c>
      <c r="W28" s="0" t="n">
        <f aca="false">IFERROR((M28/M$2)*1000/($E28/$E$2),"")</f>
        <v>1.13455084397485</v>
      </c>
      <c r="X28" s="0" t="n">
        <f aca="false">IFERROR((N28/N$2)*1000/($E28/$E$2),"")</f>
        <v>0.00385405032514496</v>
      </c>
    </row>
    <row r="29" customFormat="false" ht="14.5" hidden="false" customHeight="false" outlineLevel="0" collapsed="false">
      <c r="A29" s="0" t="n">
        <v>0.6</v>
      </c>
      <c r="B29" s="0" t="n">
        <v>2981.86029528783</v>
      </c>
      <c r="C29" s="0" t="n">
        <v>0</v>
      </c>
      <c r="D29" s="0" t="n">
        <v>299.11079886829</v>
      </c>
      <c r="E29" s="0" t="n">
        <v>391264.335739631</v>
      </c>
      <c r="F29" s="0" t="n">
        <v>0</v>
      </c>
      <c r="G29" s="0" t="n">
        <v>195.932757819032</v>
      </c>
      <c r="H29" s="0" t="n">
        <v>159.556350707827</v>
      </c>
      <c r="I29" s="0" t="n">
        <v>3.77520583084144</v>
      </c>
      <c r="J29" s="0" t="n">
        <v>34.022491946342</v>
      </c>
      <c r="K29" s="0" t="n">
        <v>16.8049354768934</v>
      </c>
      <c r="L29" s="0" t="n">
        <v>55.9317606267124</v>
      </c>
      <c r="M29" s="0" t="n">
        <v>968.436639521559</v>
      </c>
      <c r="N29" s="0" t="n">
        <v>3.7927789440603</v>
      </c>
      <c r="O29" s="1"/>
      <c r="P29" s="0" t="n">
        <f aca="false">IFERROR((B29/B$2)*1000/($E29/$E$2),"")</f>
        <v>12.5668793202337</v>
      </c>
      <c r="Q29" s="0" t="n">
        <f aca="false">IFERROR((D29/D$2)*1000/($E29/$E$2),"")</f>
        <v>0.955513057481322</v>
      </c>
      <c r="R29" s="0" t="n">
        <f aca="false">IFERROR((F29/F$2)*1000/($E29/$E$2),"")</f>
        <v>0</v>
      </c>
      <c r="S29" s="0" t="n">
        <f aca="false">IFERROR((I29/I$2)*1000/($E29/$E$2),"")</f>
        <v>0.00658850901836959</v>
      </c>
      <c r="T29" s="0" t="n">
        <f aca="false">IFERROR((J29/J$2)*1000/($E29/$E$2),"")</f>
        <v>0.0548420498596689</v>
      </c>
      <c r="U29" s="0" t="n">
        <f aca="false">IFERROR((K29/K$2)*1000/($E29/$E$2),"")</f>
        <v>0.0263245702300085</v>
      </c>
      <c r="V29" s="0" t="n">
        <f aca="false">IFERROR((L29/L$2)*1000/($E29/$E$2),"")</f>
        <v>0.0717010882715496</v>
      </c>
      <c r="W29" s="0" t="n">
        <f aca="false">IFERROR((M29/M$2)*1000/($E29/$E$2),"")</f>
        <v>1.13214940054698</v>
      </c>
      <c r="X29" s="0" t="n">
        <f aca="false">IFERROR((N29/N$2)*1000/($E29/$E$2),"")</f>
        <v>0.00187500986906987</v>
      </c>
    </row>
    <row r="30" customFormat="false" ht="14.5" hidden="false" customHeight="false" outlineLevel="0" collapsed="false">
      <c r="A30" s="0" t="n">
        <v>0.625</v>
      </c>
      <c r="B30" s="0" t="n">
        <v>1727.69095481623</v>
      </c>
      <c r="C30" s="0" t="n">
        <v>0</v>
      </c>
      <c r="D30" s="0" t="n">
        <v>360.771477335072</v>
      </c>
      <c r="E30" s="0" t="n">
        <v>392337.592579075</v>
      </c>
      <c r="F30" s="0" t="n">
        <v>15.5074425629491</v>
      </c>
      <c r="G30" s="0" t="n">
        <v>286.05659940643</v>
      </c>
      <c r="H30" s="0" t="n">
        <v>156.805679013189</v>
      </c>
      <c r="I30" s="0" t="n">
        <v>0</v>
      </c>
      <c r="J30" s="0" t="n">
        <v>9.8590985838547</v>
      </c>
      <c r="K30" s="0" t="n">
        <v>18.2696367804291</v>
      </c>
      <c r="L30" s="0" t="n">
        <v>50.6969743503295</v>
      </c>
      <c r="M30" s="0" t="n">
        <v>964.909241412746</v>
      </c>
      <c r="N30" s="0" t="n">
        <v>4.74153396237475</v>
      </c>
      <c r="O30" s="1"/>
      <c r="P30" s="0" t="n">
        <f aca="false">IFERROR((B30/B$2)*1000/($E30/$E$2),"")</f>
        <v>7.26133631907332</v>
      </c>
      <c r="Q30" s="0" t="n">
        <f aca="false">IFERROR((D30/D$2)*1000/($E30/$E$2),"")</f>
        <v>1.14933615493562</v>
      </c>
      <c r="R30" s="0" t="n">
        <f aca="false">IFERROR((F30/F$2)*1000/($E30/$E$2),"")</f>
        <v>0.0330940630389685</v>
      </c>
      <c r="S30" s="0" t="n">
        <f aca="false">IFERROR((I30/I$2)*1000/($E30/$E$2),"")</f>
        <v>0</v>
      </c>
      <c r="T30" s="0" t="n">
        <f aca="false">IFERROR((J30/J$2)*1000/($E30/$E$2),"")</f>
        <v>0.0158487534321974</v>
      </c>
      <c r="U30" s="0" t="n">
        <f aca="false">IFERROR((K30/K$2)*1000/($E30/$E$2),"")</f>
        <v>0.0285407048184067</v>
      </c>
      <c r="V30" s="0" t="n">
        <f aca="false">IFERROR((L30/L$2)*1000/($E30/$E$2),"")</f>
        <v>0.0648126290295311</v>
      </c>
      <c r="W30" s="0" t="n">
        <f aca="false">IFERROR((M30/M$2)*1000/($E30/$E$2),"")</f>
        <v>1.1249399368766</v>
      </c>
      <c r="X30" s="0" t="n">
        <f aca="false">IFERROR((N30/N$2)*1000/($E30/$E$2),"")</f>
        <v>0.00233762709597318</v>
      </c>
    </row>
    <row r="31" customFormat="false" ht="14.5" hidden="false" customHeight="false" outlineLevel="0" collapsed="false">
      <c r="A31" s="0" t="n">
        <v>0.65</v>
      </c>
      <c r="B31" s="0" t="n">
        <v>2333.84348200416</v>
      </c>
      <c r="C31" s="0" t="n">
        <v>0</v>
      </c>
      <c r="D31" s="0" t="n">
        <v>322.056576520929</v>
      </c>
      <c r="E31" s="0" t="n">
        <v>391519.888394237</v>
      </c>
      <c r="F31" s="0" t="n">
        <v>10.1640985545552</v>
      </c>
      <c r="G31" s="0" t="n">
        <v>319.163690409855</v>
      </c>
      <c r="H31" s="0" t="n">
        <v>135.089808309395</v>
      </c>
      <c r="I31" s="0" t="n">
        <v>3.68794068727739</v>
      </c>
      <c r="J31" s="0" t="n">
        <v>23.1913973876221</v>
      </c>
      <c r="K31" s="0" t="n">
        <v>30.2307395391609</v>
      </c>
      <c r="L31" s="0" t="n">
        <v>31.6041410835587</v>
      </c>
      <c r="M31" s="0" t="n">
        <v>959.440729491772</v>
      </c>
      <c r="N31" s="0" t="n">
        <v>0</v>
      </c>
      <c r="O31" s="1"/>
      <c r="P31" s="0" t="n">
        <f aca="false">IFERROR((B31/B$2)*1000/($E31/$E$2),"")</f>
        <v>9.829429548777</v>
      </c>
      <c r="Q31" s="0" t="n">
        <f aca="false">IFERROR((D31/D$2)*1000/($E31/$E$2),"")</f>
        <v>1.02814209448279</v>
      </c>
      <c r="R31" s="0" t="n">
        <f aca="false">IFERROR((F31/F$2)*1000/($E31/$E$2),"")</f>
        <v>0.0217362625222158</v>
      </c>
      <c r="S31" s="0" t="n">
        <f aca="false">IFERROR((I31/I$2)*1000/($E31/$E$2),"")</f>
        <v>0.00643201239025347</v>
      </c>
      <c r="T31" s="0" t="n">
        <f aca="false">IFERROR((J31/J$2)*1000/($E31/$E$2),"")</f>
        <v>0.0373586274516008</v>
      </c>
      <c r="U31" s="0" t="n">
        <f aca="false">IFERROR((K31/K$2)*1000/($E31/$E$2),"")</f>
        <v>0.0473248936727187</v>
      </c>
      <c r="V31" s="0" t="n">
        <f aca="false">IFERROR((L31/L$2)*1000/($E31/$E$2),"")</f>
        <v>0.040488126752874</v>
      </c>
      <c r="W31" s="0" t="n">
        <f aca="false">IFERROR((M31/M$2)*1000/($E31/$E$2),"")</f>
        <v>1.12090063388994</v>
      </c>
      <c r="X31" s="0" t="n">
        <f aca="false">IFERROR((N31/N$2)*1000/($E31/$E$2),"")</f>
        <v>0</v>
      </c>
    </row>
    <row r="32" customFormat="false" ht="14.5" hidden="false" customHeight="false" outlineLevel="0" collapsed="false">
      <c r="A32" s="0" t="n">
        <v>0.675</v>
      </c>
      <c r="B32" s="0" t="n">
        <v>2148.82121616391</v>
      </c>
      <c r="C32" s="0" t="n">
        <v>0</v>
      </c>
      <c r="D32" s="0" t="n">
        <v>230.401692008493</v>
      </c>
      <c r="E32" s="0" t="n">
        <v>392892.744876692</v>
      </c>
      <c r="F32" s="0" t="n">
        <v>0</v>
      </c>
      <c r="G32" s="0" t="n">
        <v>187.33606256398</v>
      </c>
      <c r="H32" s="0" t="n">
        <v>128.555236652604</v>
      </c>
      <c r="I32" s="0" t="n">
        <v>0</v>
      </c>
      <c r="J32" s="0" t="n">
        <v>7.97969710207683</v>
      </c>
      <c r="K32" s="0" t="n">
        <v>27.2867470614525</v>
      </c>
      <c r="L32" s="0" t="n">
        <v>33.525660835021</v>
      </c>
      <c r="M32" s="0" t="n">
        <v>957.595551183898</v>
      </c>
      <c r="N32" s="0" t="n">
        <v>0</v>
      </c>
      <c r="O32" s="1"/>
      <c r="P32" s="0" t="n">
        <f aca="false">IFERROR((B32/B$2)*1000/($E32/$E$2),"")</f>
        <v>9.01854942240735</v>
      </c>
      <c r="Q32" s="0" t="n">
        <f aca="false">IFERROR((D32/D$2)*1000/($E32/$E$2),"")</f>
        <v>0.732970425209556</v>
      </c>
      <c r="R32" s="0" t="n">
        <f aca="false">IFERROR((F32/F$2)*1000/($E32/$E$2),"")</f>
        <v>0</v>
      </c>
      <c r="S32" s="0" t="n">
        <f aca="false">IFERROR((I32/I$2)*1000/($E32/$E$2),"")</f>
        <v>0</v>
      </c>
      <c r="T32" s="0" t="n">
        <f aca="false">IFERROR((J32/J$2)*1000/($E32/$E$2),"")</f>
        <v>0.0128094422404324</v>
      </c>
      <c r="U32" s="0" t="n">
        <f aca="false">IFERROR((K32/K$2)*1000/($E32/$E$2),"")</f>
        <v>0.0425669427653274</v>
      </c>
      <c r="V32" s="0" t="n">
        <f aca="false">IFERROR((L32/L$2)*1000/($E32/$E$2),"")</f>
        <v>0.0427997131334908</v>
      </c>
      <c r="W32" s="0" t="n">
        <f aca="false">IFERROR((M32/M$2)*1000/($E32/$E$2),"")</f>
        <v>1.11483579003994</v>
      </c>
      <c r="X32" s="0" t="n">
        <f aca="false">IFERROR((N32/N$2)*1000/($E32/$E$2),"")</f>
        <v>0</v>
      </c>
    </row>
    <row r="33" customFormat="false" ht="14.5" hidden="false" customHeight="false" outlineLevel="0" collapsed="false">
      <c r="A33" s="0" t="n">
        <v>0.7</v>
      </c>
      <c r="B33" s="0" t="n">
        <v>3092.27488888752</v>
      </c>
      <c r="C33" s="0" t="n">
        <v>0</v>
      </c>
      <c r="D33" s="0" t="n">
        <v>274.080782429726</v>
      </c>
      <c r="E33" s="0" t="n">
        <v>391622.013207741</v>
      </c>
      <c r="F33" s="0" t="n">
        <v>0</v>
      </c>
      <c r="G33" s="0" t="n">
        <v>791.37917661329</v>
      </c>
      <c r="H33" s="0" t="n">
        <v>110.991989977046</v>
      </c>
      <c r="I33" s="0" t="n">
        <v>0</v>
      </c>
      <c r="J33" s="0" t="n">
        <v>27.0336174083416</v>
      </c>
      <c r="K33" s="0" t="n">
        <v>22.3573096442554</v>
      </c>
      <c r="L33" s="0" t="n">
        <v>21.9969982087284</v>
      </c>
      <c r="M33" s="0" t="n">
        <v>951.328530688112</v>
      </c>
      <c r="N33" s="0" t="n">
        <v>0</v>
      </c>
      <c r="O33" s="1"/>
      <c r="P33" s="0" t="n">
        <f aca="false">IFERROR((B33/B$2)*1000/($E33/$E$2),"")</f>
        <v>13.0203126724515</v>
      </c>
      <c r="Q33" s="0" t="n">
        <f aca="false">IFERROR((D33/D$2)*1000/($E33/$E$2),"")</f>
        <v>0.874754703724724</v>
      </c>
      <c r="R33" s="0" t="n">
        <f aca="false">IFERROR((F33/F$2)*1000/($E33/$E$2),"")</f>
        <v>0</v>
      </c>
      <c r="S33" s="0" t="n">
        <f aca="false">IFERROR((I33/I$2)*1000/($E33/$E$2),"")</f>
        <v>0</v>
      </c>
      <c r="T33" s="0" t="n">
        <f aca="false">IFERROR((J33/J$2)*1000/($E33/$E$2),"")</f>
        <v>0.043536638126007</v>
      </c>
      <c r="U33" s="0" t="n">
        <f aca="false">IFERROR((K33/K$2)*1000/($E33/$E$2),"")</f>
        <v>0.0349902583952973</v>
      </c>
      <c r="V33" s="0" t="n">
        <f aca="false">IFERROR((L33/L$2)*1000/($E33/$E$2),"")</f>
        <v>0.028173048574177</v>
      </c>
      <c r="W33" s="0" t="n">
        <f aca="false">IFERROR((M33/M$2)*1000/($E33/$E$2),"")</f>
        <v>1.11113343992914</v>
      </c>
      <c r="X33" s="0" t="n">
        <f aca="false">IFERROR((N33/N$2)*1000/($E33/$E$2),"")</f>
        <v>0</v>
      </c>
    </row>
    <row r="34" customFormat="false" ht="14.5" hidden="false" customHeight="false" outlineLevel="0" collapsed="false">
      <c r="A34" s="0" t="n">
        <v>0.725</v>
      </c>
      <c r="B34" s="0" t="n">
        <v>2662.05552119248</v>
      </c>
      <c r="C34" s="0" t="n">
        <v>0</v>
      </c>
      <c r="D34" s="0" t="n">
        <v>343.716239978883</v>
      </c>
      <c r="E34" s="0" t="n">
        <v>391191.911414845</v>
      </c>
      <c r="F34" s="0" t="n">
        <v>35.7442961158047</v>
      </c>
      <c r="G34" s="0" t="n">
        <v>104.207716849243</v>
      </c>
      <c r="H34" s="0" t="n">
        <v>111.515880546419</v>
      </c>
      <c r="I34" s="0" t="n">
        <v>0</v>
      </c>
      <c r="J34" s="0" t="n">
        <v>13.8840495952197</v>
      </c>
      <c r="K34" s="0" t="n">
        <v>17.0775052314721</v>
      </c>
      <c r="L34" s="0" t="n">
        <v>37.2976078412817</v>
      </c>
      <c r="M34" s="0" t="n">
        <v>954.211119452827</v>
      </c>
      <c r="N34" s="0" t="n">
        <v>0</v>
      </c>
      <c r="O34" s="1"/>
      <c r="P34" s="0" t="n">
        <f aca="false">IFERROR((B34/B$2)*1000/($E34/$E$2),"")</f>
        <v>11.2211575016614</v>
      </c>
      <c r="Q34" s="0" t="n">
        <f aca="false">IFERROR((D34/D$2)*1000/($E34/$E$2),"")</f>
        <v>1.09820895964772</v>
      </c>
      <c r="R34" s="0" t="n">
        <f aca="false">IFERROR((F34/F$2)*1000/($E34/$E$2),"")</f>
        <v>0.0765044529933622</v>
      </c>
      <c r="S34" s="0" t="n">
        <f aca="false">IFERROR((I34/I$2)*1000/($E34/$E$2),"")</f>
        <v>0</v>
      </c>
      <c r="T34" s="0" t="n">
        <f aca="false">IFERROR((J34/J$2)*1000/($E34/$E$2),"")</f>
        <v>0.0223843306544863</v>
      </c>
      <c r="U34" s="0" t="n">
        <f aca="false">IFERROR((K34/K$2)*1000/($E34/$E$2),"")</f>
        <v>0.0267564976084662</v>
      </c>
      <c r="V34" s="0" t="n">
        <f aca="false">IFERROR((L34/L$2)*1000/($E34/$E$2),"")</f>
        <v>0.0478220987813921</v>
      </c>
      <c r="W34" s="0" t="n">
        <f aca="false">IFERROR((M34/M$2)*1000/($E34/$E$2),"")</f>
        <v>1.1157256021576</v>
      </c>
      <c r="X34" s="0" t="n">
        <f aca="false">IFERROR((N34/N$2)*1000/($E34/$E$2),"")</f>
        <v>0</v>
      </c>
    </row>
    <row r="35" customFormat="false" ht="14.5" hidden="false" customHeight="false" outlineLevel="0" collapsed="false">
      <c r="A35" s="0" t="n">
        <v>0.75</v>
      </c>
      <c r="B35" s="0" t="n">
        <v>2207.01280292584</v>
      </c>
      <c r="C35" s="0" t="n">
        <v>0</v>
      </c>
      <c r="D35" s="0" t="n">
        <v>275.782410525342</v>
      </c>
      <c r="E35" s="0" t="n">
        <v>392121.628880072</v>
      </c>
      <c r="F35" s="0" t="n">
        <v>68.4594026414684</v>
      </c>
      <c r="G35" s="0" t="n">
        <v>116.869069138421</v>
      </c>
      <c r="H35" s="0" t="n">
        <v>145.514870540324</v>
      </c>
      <c r="I35" s="0" t="n">
        <v>16.6118155890121</v>
      </c>
      <c r="J35" s="0" t="n">
        <v>30.7979253894604</v>
      </c>
      <c r="K35" s="0" t="n">
        <v>16.9088845383492</v>
      </c>
      <c r="L35" s="0" t="n">
        <v>41.0121573029957</v>
      </c>
      <c r="M35" s="0" t="n">
        <v>946.975603591244</v>
      </c>
      <c r="N35" s="0" t="n">
        <v>0</v>
      </c>
      <c r="O35" s="1"/>
      <c r="P35" s="0" t="n">
        <f aca="false">IFERROR((B35/B$2)*1000/($E35/$E$2),"")</f>
        <v>9.28099353203137</v>
      </c>
      <c r="Q35" s="0" t="n">
        <f aca="false">IFERROR((D35/D$2)*1000/($E35/$E$2),"")</f>
        <v>0.879064135707981</v>
      </c>
      <c r="R35" s="0" t="n">
        <f aca="false">IFERROR((F35/F$2)*1000/($E35/$E$2),"")</f>
        <v>0.146178041426005</v>
      </c>
      <c r="S35" s="0" t="n">
        <f aca="false">IFERROR((I35/I$2)*1000/($E35/$E$2),"")</f>
        <v>0.0289276447930725</v>
      </c>
      <c r="T35" s="0" t="n">
        <f aca="false">IFERROR((J35/J$2)*1000/($E35/$E$2),"")</f>
        <v>0.0495357208190383</v>
      </c>
      <c r="U35" s="0" t="n">
        <f aca="false">IFERROR((K35/K$2)*1000/($E35/$E$2),"")</f>
        <v>0.0264294949493096</v>
      </c>
      <c r="V35" s="0" t="n">
        <f aca="false">IFERROR((L35/L$2)*1000/($E35/$E$2),"")</f>
        <v>0.0524601268848808</v>
      </c>
      <c r="W35" s="0" t="n">
        <f aca="false">IFERROR((M35/M$2)*1000/($E35/$E$2),"")</f>
        <v>1.10464004922805</v>
      </c>
      <c r="X35" s="0" t="n">
        <f aca="false">IFERROR((N35/N$2)*1000/($E35/$E$2),"")</f>
        <v>0</v>
      </c>
    </row>
    <row r="36" customFormat="false" ht="14.5" hidden="false" customHeight="false" outlineLevel="0" collapsed="false">
      <c r="A36" s="0" t="n">
        <v>0.775</v>
      </c>
      <c r="B36" s="0" t="n">
        <v>2509.50208841368</v>
      </c>
      <c r="C36" s="0" t="n">
        <v>0</v>
      </c>
      <c r="D36" s="0" t="n">
        <v>386.913382578941</v>
      </c>
      <c r="E36" s="0" t="n">
        <v>390377.935578221</v>
      </c>
      <c r="F36" s="0" t="n">
        <v>100.55624406355</v>
      </c>
      <c r="G36" s="0" t="n">
        <v>246.863180743597</v>
      </c>
      <c r="H36" s="0" t="n">
        <v>104.441312666731</v>
      </c>
      <c r="I36" s="0" t="n">
        <v>0</v>
      </c>
      <c r="J36" s="0" t="n">
        <v>23.0665171696618</v>
      </c>
      <c r="K36" s="0" t="n">
        <v>19.2377798870861</v>
      </c>
      <c r="L36" s="0" t="n">
        <v>36.6085037248263</v>
      </c>
      <c r="M36" s="0" t="n">
        <v>938.575767735903</v>
      </c>
      <c r="N36" s="0" t="n">
        <v>1.06805139406253</v>
      </c>
      <c r="O36" s="1"/>
      <c r="P36" s="0" t="n">
        <f aca="false">IFERROR((B36/B$2)*1000/($E36/$E$2),"")</f>
        <v>10.6001671585089</v>
      </c>
      <c r="Q36" s="0" t="n">
        <f aca="false">IFERROR((D36/D$2)*1000/($E36/$E$2),"")</f>
        <v>1.23880595678372</v>
      </c>
      <c r="R36" s="0" t="n">
        <f aca="false">IFERROR((F36/F$2)*1000/($E36/$E$2),"")</f>
        <v>0.215671923537666</v>
      </c>
      <c r="S36" s="0" t="n">
        <f aca="false">IFERROR((I36/I$2)*1000/($E36/$E$2),"")</f>
        <v>0</v>
      </c>
      <c r="T36" s="0" t="n">
        <f aca="false">IFERROR((J36/J$2)*1000/($E36/$E$2),"")</f>
        <v>0.0372661548704326</v>
      </c>
      <c r="U36" s="0" t="n">
        <f aca="false">IFERROR((K36/K$2)*1000/($E36/$E$2),"")</f>
        <v>0.0302039951500612</v>
      </c>
      <c r="V36" s="0" t="n">
        <f aca="false">IFERROR((L36/L$2)*1000/($E36/$E$2),"")</f>
        <v>0.0470364174188846</v>
      </c>
      <c r="W36" s="0" t="n">
        <f aca="false">IFERROR((M36/M$2)*1000/($E36/$E$2),"")</f>
        <v>1.09973201021968</v>
      </c>
      <c r="X36" s="0" t="n">
        <f aca="false">IFERROR((N36/N$2)*1000/($E36/$E$2),"")</f>
        <v>0.00052920407293136</v>
      </c>
    </row>
    <row r="37" customFormat="false" ht="14.5" hidden="false" customHeight="false" outlineLevel="0" collapsed="false">
      <c r="A37" s="0" t="n">
        <v>0.8</v>
      </c>
      <c r="B37" s="0" t="n">
        <v>1764.6567489733</v>
      </c>
      <c r="C37" s="0" t="n">
        <v>0</v>
      </c>
      <c r="D37" s="0" t="n">
        <v>370.974646158721</v>
      </c>
      <c r="E37" s="0" t="n">
        <v>391840.132398049</v>
      </c>
      <c r="F37" s="0" t="n">
        <v>59.2661365498922</v>
      </c>
      <c r="G37" s="0" t="n">
        <v>271.640627627851</v>
      </c>
      <c r="H37" s="0" t="n">
        <v>100.726041774747</v>
      </c>
      <c r="I37" s="0" t="n">
        <v>0</v>
      </c>
      <c r="J37" s="0" t="n">
        <v>21.8468230268242</v>
      </c>
      <c r="K37" s="0" t="n">
        <v>17.6938536084642</v>
      </c>
      <c r="L37" s="0" t="n">
        <v>31.7981688740145</v>
      </c>
      <c r="M37" s="0" t="n">
        <v>932.041255255001</v>
      </c>
      <c r="N37" s="0" t="n">
        <v>10.1300141484888</v>
      </c>
      <c r="O37" s="1"/>
      <c r="P37" s="0" t="n">
        <f aca="false">IFERROR((B37/B$2)*1000/($E37/$E$2),"")</f>
        <v>7.4261162322147</v>
      </c>
      <c r="Q37" s="0" t="n">
        <f aca="false">IFERROR((D37/D$2)*1000/($E37/$E$2),"")</f>
        <v>1.18334154320714</v>
      </c>
      <c r="R37" s="0" t="n">
        <f aca="false">IFERROR((F37/F$2)*1000/($E37/$E$2),"")</f>
        <v>0.126639018000348</v>
      </c>
      <c r="S37" s="0" t="n">
        <f aca="false">IFERROR((I37/I$2)*1000/($E37/$E$2),"")</f>
        <v>0</v>
      </c>
      <c r="T37" s="0" t="n">
        <f aca="false">IFERROR((J37/J$2)*1000/($E37/$E$2),"")</f>
        <v>0.035163913140942</v>
      </c>
      <c r="U37" s="0" t="n">
        <f aca="false">IFERROR((K37/K$2)*1000/($E37/$E$2),"")</f>
        <v>0.0276763120632349</v>
      </c>
      <c r="V37" s="0" t="n">
        <f aca="false">IFERROR((L37/L$2)*1000/($E37/$E$2),"")</f>
        <v>0.0407034027528501</v>
      </c>
      <c r="W37" s="0" t="n">
        <f aca="false">IFERROR((M37/M$2)*1000/($E37/$E$2),"")</f>
        <v>1.08800029639473</v>
      </c>
      <c r="X37" s="0" t="n">
        <f aca="false">IFERROR((N37/N$2)*1000/($E37/$E$2),"")</f>
        <v>0.0050005460065818</v>
      </c>
    </row>
    <row r="38" customFormat="false" ht="14.5" hidden="false" customHeight="false" outlineLevel="0" collapsed="false">
      <c r="A38" s="0" t="n">
        <v>0.825</v>
      </c>
      <c r="B38" s="0" t="n">
        <v>1923.00334712474</v>
      </c>
      <c r="C38" s="0" t="n">
        <v>0</v>
      </c>
      <c r="D38" s="0" t="n">
        <v>322.653469655161</v>
      </c>
      <c r="E38" s="0" t="n">
        <v>392315.744899057</v>
      </c>
      <c r="F38" s="0" t="n">
        <v>14.4785523491645</v>
      </c>
      <c r="G38" s="0" t="n">
        <v>357.905948359425</v>
      </c>
      <c r="H38" s="0" t="n">
        <v>151.083192514761</v>
      </c>
      <c r="I38" s="0" t="n">
        <v>0</v>
      </c>
      <c r="J38" s="0" t="n">
        <v>21.6815552717383</v>
      </c>
      <c r="K38" s="0" t="n">
        <v>34.2220569944747</v>
      </c>
      <c r="L38" s="0" t="n">
        <v>25.0368799536374</v>
      </c>
      <c r="M38" s="0" t="n">
        <v>933.073225999208</v>
      </c>
      <c r="N38" s="0" t="n">
        <v>14.728242658008</v>
      </c>
      <c r="O38" s="1"/>
      <c r="P38" s="0" t="n">
        <f aca="false">IFERROR((B38/B$2)*1000/($E38/$E$2),"")</f>
        <v>8.08266757722269</v>
      </c>
      <c r="Q38" s="0" t="n">
        <f aca="false">IFERROR((D38/D$2)*1000/($E38/$E$2),"")</f>
        <v>1.02795806502185</v>
      </c>
      <c r="R38" s="0" t="n">
        <f aca="false">IFERROR((F38/F$2)*1000/($E38/$E$2),"")</f>
        <v>0.0309000536894158</v>
      </c>
      <c r="S38" s="0" t="n">
        <f aca="false">IFERROR((I38/I$2)*1000/($E38/$E$2),"")</f>
        <v>0</v>
      </c>
      <c r="T38" s="0" t="n">
        <f aca="false">IFERROR((J38/J$2)*1000/($E38/$E$2),"")</f>
        <v>0.0348555962576426</v>
      </c>
      <c r="U38" s="0" t="n">
        <f aca="false">IFERROR((K38/K$2)*1000/($E38/$E$2),"")</f>
        <v>0.0534644465770764</v>
      </c>
      <c r="V38" s="0" t="n">
        <f aca="false">IFERROR((L38/L$2)*1000/($E38/$E$2),"")</f>
        <v>0.0320097283949994</v>
      </c>
      <c r="W38" s="0" t="n">
        <f aca="false">IFERROR((M38/M$2)*1000/($E38/$E$2),"")</f>
        <v>1.08788448173207</v>
      </c>
      <c r="X38" s="0" t="n">
        <f aca="false">IFERROR((N38/N$2)*1000/($E38/$E$2),"")</f>
        <v>0.00726158595756579</v>
      </c>
    </row>
    <row r="39" customFormat="false" ht="14.5" hidden="false" customHeight="false" outlineLevel="0" collapsed="false">
      <c r="A39" s="0" t="n">
        <v>0.85</v>
      </c>
      <c r="B39" s="0" t="n">
        <v>2020.53947587077</v>
      </c>
      <c r="C39" s="0" t="n">
        <v>0</v>
      </c>
      <c r="D39" s="0" t="n">
        <v>297.246213211878</v>
      </c>
      <c r="E39" s="0" t="n">
        <v>392405.015867694</v>
      </c>
      <c r="F39" s="0" t="n">
        <v>21.5974440604316</v>
      </c>
      <c r="G39" s="0" t="n">
        <v>338.577646543673</v>
      </c>
      <c r="H39" s="0" t="n">
        <v>161.736195715063</v>
      </c>
      <c r="I39" s="0" t="n">
        <v>0</v>
      </c>
      <c r="J39" s="0" t="n">
        <v>12.2263071084156</v>
      </c>
      <c r="K39" s="0" t="n">
        <v>34.4955108152618</v>
      </c>
      <c r="L39" s="0" t="n">
        <v>23.609420404689</v>
      </c>
      <c r="M39" s="0" t="n">
        <v>942.865006664072</v>
      </c>
      <c r="N39" s="0" t="n">
        <v>17.250954447195</v>
      </c>
      <c r="O39" s="1"/>
      <c r="P39" s="0" t="n">
        <f aca="false">IFERROR((B39/B$2)*1000/($E39/$E$2),"")</f>
        <v>8.49069430973783</v>
      </c>
      <c r="Q39" s="0" t="n">
        <f aca="false">IFERROR((D39/D$2)*1000/($E39/$E$2),"")</f>
        <v>0.946796354837686</v>
      </c>
      <c r="R39" s="0" t="n">
        <f aca="false">IFERROR((F39/F$2)*1000/($E39/$E$2),"")</f>
        <v>0.0460826705618695</v>
      </c>
      <c r="S39" s="0" t="n">
        <f aca="false">IFERROR((I39/I$2)*1000/($E39/$E$2),"")</f>
        <v>0</v>
      </c>
      <c r="T39" s="0" t="n">
        <f aca="false">IFERROR((J39/J$2)*1000/($E39/$E$2),"")</f>
        <v>0.0196507247710238</v>
      </c>
      <c r="U39" s="0" t="n">
        <f aca="false">IFERROR((K39/K$2)*1000/($E39/$E$2),"")</f>
        <v>0.0538793979119196</v>
      </c>
      <c r="V39" s="0" t="n">
        <f aca="false">IFERROR((L39/L$2)*1000/($E39/$E$2),"")</f>
        <v>0.0301778500173139</v>
      </c>
      <c r="W39" s="0" t="n">
        <f aca="false">IFERROR((M39/M$2)*1000/($E39/$E$2),"")</f>
        <v>1.09905078234035</v>
      </c>
      <c r="X39" s="0" t="n">
        <f aca="false">IFERROR((N39/N$2)*1000/($E39/$E$2),"")</f>
        <v>0.00850344423890975</v>
      </c>
    </row>
    <row r="40" customFormat="false" ht="14.5" hidden="false" customHeight="false" outlineLevel="0" collapsed="false">
      <c r="A40" s="0" t="n">
        <v>0.875</v>
      </c>
      <c r="B40" s="0" t="n">
        <v>2077.66519281239</v>
      </c>
      <c r="C40" s="0" t="n">
        <v>0</v>
      </c>
      <c r="D40" s="0" t="n">
        <v>248.154391911052</v>
      </c>
      <c r="E40" s="0" t="n">
        <v>392637.651343558</v>
      </c>
      <c r="F40" s="0" t="n">
        <v>20.1802837273221</v>
      </c>
      <c r="G40" s="0" t="n">
        <v>150.711688660451</v>
      </c>
      <c r="H40" s="0" t="n">
        <v>127.768004082254</v>
      </c>
      <c r="I40" s="0" t="n">
        <v>0</v>
      </c>
      <c r="J40" s="0" t="n">
        <v>11.1310778180804</v>
      </c>
      <c r="K40" s="0" t="n">
        <v>32.3561189702284</v>
      </c>
      <c r="L40" s="0" t="n">
        <v>19.6061856400477</v>
      </c>
      <c r="M40" s="0" t="n">
        <v>937.517801908567</v>
      </c>
      <c r="N40" s="0" t="n">
        <v>15.2715387030089</v>
      </c>
      <c r="O40" s="1"/>
      <c r="P40" s="0" t="n">
        <f aca="false">IFERROR((B40/B$2)*1000/($E40/$E$2),"")</f>
        <v>8.72557460996212</v>
      </c>
      <c r="Q40" s="0" t="n">
        <f aca="false">IFERROR((D40/D$2)*1000/($E40/$E$2),"")</f>
        <v>0.789959487423617</v>
      </c>
      <c r="R40" s="0" t="n">
        <f aca="false">IFERROR((F40/F$2)*1000/($E40/$E$2),"")</f>
        <v>0.0430333500420449</v>
      </c>
      <c r="S40" s="0" t="n">
        <f aca="false">IFERROR((I40/I$2)*1000/($E40/$E$2),"")</f>
        <v>0</v>
      </c>
      <c r="T40" s="0" t="n">
        <f aca="false">IFERROR((J40/J$2)*1000/($E40/$E$2),"")</f>
        <v>0.0178798181841883</v>
      </c>
      <c r="U40" s="0" t="n">
        <f aca="false">IFERROR((K40/K$2)*1000/($E40/$E$2),"")</f>
        <v>0.0505078851160075</v>
      </c>
      <c r="V40" s="0" t="n">
        <f aca="false">IFERROR((L40/L$2)*1000/($E40/$E$2),"")</f>
        <v>0.0250460179480171</v>
      </c>
      <c r="W40" s="0" t="n">
        <f aca="false">IFERROR((M40/M$2)*1000/($E40/$E$2),"")</f>
        <v>1.09217032399324</v>
      </c>
      <c r="X40" s="0" t="n">
        <f aca="false">IFERROR((N40/N$2)*1000/($E40/$E$2),"")</f>
        <v>0.00752327858267348</v>
      </c>
    </row>
    <row r="41" customFormat="false" ht="14.5" hidden="false" customHeight="false" outlineLevel="0" collapsed="false">
      <c r="A41" s="0" t="n">
        <v>0.9</v>
      </c>
      <c r="B41" s="0" t="n">
        <v>2560.26441641508</v>
      </c>
      <c r="C41" s="0" t="n">
        <v>0</v>
      </c>
      <c r="D41" s="0" t="n">
        <v>244.465461442685</v>
      </c>
      <c r="E41" s="0" t="n">
        <v>391533.774936109</v>
      </c>
      <c r="F41" s="0" t="n">
        <v>9.90951597571078</v>
      </c>
      <c r="G41" s="0" t="n">
        <v>117.375353206984</v>
      </c>
      <c r="H41" s="0" t="n">
        <v>144.987849772289</v>
      </c>
      <c r="I41" s="0" t="n">
        <v>0</v>
      </c>
      <c r="J41" s="0" t="n">
        <v>0.554535159218287</v>
      </c>
      <c r="K41" s="0" t="n">
        <v>25.7850635290053</v>
      </c>
      <c r="L41" s="0" t="n">
        <v>18.4671877717819</v>
      </c>
      <c r="M41" s="0" t="n">
        <v>906.113722103024</v>
      </c>
      <c r="N41" s="0" t="n">
        <v>12.5609529108142</v>
      </c>
      <c r="O41" s="1"/>
      <c r="P41" s="0" t="n">
        <f aca="false">IFERROR((B41/B$2)*1000/($E41/$E$2),"")</f>
        <v>10.7826623080002</v>
      </c>
      <c r="Q41" s="0" t="n">
        <f aca="false">IFERROR((D41/D$2)*1000/($E41/$E$2),"")</f>
        <v>0.780410447758929</v>
      </c>
      <c r="R41" s="0" t="n">
        <f aca="false">IFERROR((F41/F$2)*1000/($E41/$E$2),"")</f>
        <v>0.0211910776059837</v>
      </c>
      <c r="S41" s="0" t="n">
        <f aca="false">IFERROR((I41/I$2)*1000/($E41/$E$2),"")</f>
        <v>0</v>
      </c>
      <c r="T41" s="0" t="n">
        <f aca="false">IFERROR((J41/J$2)*1000/($E41/$E$2),"")</f>
        <v>0.000893259570213432</v>
      </c>
      <c r="U41" s="0" t="n">
        <f aca="false">IFERROR((K41/K$2)*1000/($E41/$E$2),"")</f>
        <v>0.0403639516897868</v>
      </c>
      <c r="V41" s="0" t="n">
        <f aca="false">IFERROR((L41/L$2)*1000/($E41/$E$2),"")</f>
        <v>0.0236575111637861</v>
      </c>
      <c r="W41" s="0" t="n">
        <f aca="false">IFERROR((M41/M$2)*1000/($E41/$E$2),"")</f>
        <v>1.05856192226617</v>
      </c>
      <c r="X41" s="0" t="n">
        <f aca="false">IFERROR((N41/N$2)*1000/($E41/$E$2),"")</f>
        <v>0.00620539806246081</v>
      </c>
    </row>
    <row r="42" customFormat="false" ht="14.5" hidden="false" customHeight="false" outlineLevel="0" collapsed="false">
      <c r="A42" s="0" t="n">
        <v>0.925</v>
      </c>
      <c r="B42" s="0" t="n">
        <v>2392.3143646261</v>
      </c>
      <c r="C42" s="0" t="n">
        <v>0</v>
      </c>
      <c r="D42" s="0" t="n">
        <v>202.895149180059</v>
      </c>
      <c r="E42" s="0" t="n">
        <v>392916.749180883</v>
      </c>
      <c r="F42" s="0" t="n">
        <v>0.449076557525856</v>
      </c>
      <c r="G42" s="0" t="n">
        <v>155.637427025063</v>
      </c>
      <c r="H42" s="0" t="n">
        <v>165.613183353609</v>
      </c>
      <c r="I42" s="0" t="n">
        <v>0</v>
      </c>
      <c r="J42" s="0" t="n">
        <v>0</v>
      </c>
      <c r="K42" s="0" t="n">
        <v>26.9580219303036</v>
      </c>
      <c r="L42" s="0" t="n">
        <v>7.87850135642822</v>
      </c>
      <c r="M42" s="0" t="n">
        <v>898.242883952301</v>
      </c>
      <c r="N42" s="0" t="n">
        <v>2.93710100043756</v>
      </c>
      <c r="O42" s="1"/>
      <c r="P42" s="0" t="n">
        <f aca="false">IFERROR((B42/B$2)*1000/($E42/$E$2),"")</f>
        <v>10.0398707364441</v>
      </c>
      <c r="Q42" s="0" t="n">
        <f aca="false">IFERROR((D42/D$2)*1000/($E42/$E$2),"")</f>
        <v>0.64542520072597</v>
      </c>
      <c r="R42" s="0" t="n">
        <f aca="false">IFERROR((F42/F$2)*1000/($E42/$E$2),"")</f>
        <v>0.000956950941431384</v>
      </c>
      <c r="S42" s="0" t="n">
        <f aca="false">IFERROR((I42/I$2)*1000/($E42/$E$2),"")</f>
        <v>0</v>
      </c>
      <c r="T42" s="0" t="n">
        <f aca="false">IFERROR((J42/J$2)*1000/($E42/$E$2),"")</f>
        <v>0</v>
      </c>
      <c r="U42" s="0" t="n">
        <f aca="false">IFERROR((K42/K$2)*1000/($E42/$E$2),"")</f>
        <v>0.0420515669742016</v>
      </c>
      <c r="V42" s="0" t="n">
        <f aca="false">IFERROR((L42/L$2)*1000/($E42/$E$2),"")</f>
        <v>0.0100572811781276</v>
      </c>
      <c r="W42" s="0" t="n">
        <f aca="false">IFERROR((M42/M$2)*1000/($E42/$E$2),"")</f>
        <v>1.04567333904546</v>
      </c>
      <c r="X42" s="0" t="n">
        <f aca="false">IFERROR((N42/N$2)*1000/($E42/$E$2),"")</f>
        <v>0.00144588791839815</v>
      </c>
    </row>
    <row r="43" customFormat="false" ht="14.5" hidden="false" customHeight="false" outlineLevel="0" collapsed="false">
      <c r="A43" s="0" t="n">
        <v>0.95</v>
      </c>
      <c r="B43" s="0" t="n">
        <v>2493.89880814383</v>
      </c>
      <c r="C43" s="0" t="n">
        <v>0</v>
      </c>
      <c r="D43" s="0" t="n">
        <v>189.064439144163</v>
      </c>
      <c r="E43" s="0" t="n">
        <v>392755.269803069</v>
      </c>
      <c r="F43" s="0" t="n">
        <v>3.73155106756531</v>
      </c>
      <c r="G43" s="0" t="n">
        <v>785.683907329243</v>
      </c>
      <c r="H43" s="0" t="n">
        <v>126.697462920958</v>
      </c>
      <c r="I43" s="0" t="n">
        <v>0</v>
      </c>
      <c r="J43" s="0" t="n">
        <v>2.03697808927231</v>
      </c>
      <c r="K43" s="0" t="n">
        <v>28.164404017267</v>
      </c>
      <c r="L43" s="0" t="n">
        <v>10.7012222475651</v>
      </c>
      <c r="M43" s="0" t="n">
        <v>905.838969835566</v>
      </c>
      <c r="N43" s="0" t="n">
        <v>6.03958114257299</v>
      </c>
      <c r="O43" s="1"/>
      <c r="P43" s="0" t="n">
        <f aca="false">IFERROR((B43/B$2)*1000/($E43/$E$2),"")</f>
        <v>10.4704952060583</v>
      </c>
      <c r="Q43" s="0" t="n">
        <f aca="false">IFERROR((D43/D$2)*1000/($E43/$E$2),"")</f>
        <v>0.60167591415463</v>
      </c>
      <c r="R43" s="0" t="n">
        <f aca="false">IFERROR((F43/F$2)*1000/($E43/$E$2),"")</f>
        <v>0.0079549453421256</v>
      </c>
      <c r="S43" s="0" t="n">
        <f aca="false">IFERROR((I43/I$2)*1000/($E43/$E$2),"")</f>
        <v>0</v>
      </c>
      <c r="T43" s="0" t="n">
        <f aca="false">IFERROR((J43/J$2)*1000/($E43/$E$2),"")</f>
        <v>0.00327101216400424</v>
      </c>
      <c r="U43" s="0" t="n">
        <f aca="false">IFERROR((K43/K$2)*1000/($E43/$E$2),"")</f>
        <v>0.0439514541353346</v>
      </c>
      <c r="V43" s="0" t="n">
        <f aca="false">IFERROR((L43/L$2)*1000/($E43/$E$2),"")</f>
        <v>0.0136662349587908</v>
      </c>
      <c r="W43" s="0" t="n">
        <f aca="false">IFERROR((M43/M$2)*1000/($E43/$E$2),"")</f>
        <v>1.0549497452448</v>
      </c>
      <c r="X43" s="0" t="n">
        <f aca="false">IFERROR((N43/N$2)*1000/($E43/$E$2),"")</f>
        <v>0.00297441175925541</v>
      </c>
    </row>
    <row r="44" customFormat="false" ht="14.5" hidden="false" customHeight="false" outlineLevel="0" collapsed="false">
      <c r="A44" s="0" t="n">
        <v>0.975</v>
      </c>
      <c r="B44" s="0" t="n">
        <v>2274.52804206118</v>
      </c>
      <c r="C44" s="0" t="n">
        <v>0</v>
      </c>
      <c r="D44" s="0" t="n">
        <v>220.225452653134</v>
      </c>
      <c r="E44" s="0" t="n">
        <v>392181.497850755</v>
      </c>
      <c r="F44" s="0" t="n">
        <v>1.73415175644767</v>
      </c>
      <c r="G44" s="0" t="n">
        <v>674.421116617888</v>
      </c>
      <c r="H44" s="0" t="n">
        <v>88.4225466023598</v>
      </c>
      <c r="I44" s="0" t="n">
        <v>4.52952898647201</v>
      </c>
      <c r="J44" s="0" t="n">
        <v>10.9015386350026</v>
      </c>
      <c r="K44" s="0" t="n">
        <v>35.3738009270213</v>
      </c>
      <c r="L44" s="0" t="n">
        <v>11.5966529837953</v>
      </c>
      <c r="M44" s="0" t="n">
        <v>932.148239149598</v>
      </c>
      <c r="N44" s="0" t="n">
        <v>16.9186217278881</v>
      </c>
      <c r="O44" s="1"/>
      <c r="P44" s="0" t="n">
        <f aca="false">IFERROR((B44/B$2)*1000/($E44/$E$2),"")</f>
        <v>9.56345040814375</v>
      </c>
      <c r="Q44" s="0" t="n">
        <f aca="false">IFERROR((D44/D$2)*1000/($E44/$E$2),"")</f>
        <v>0.701867620011458</v>
      </c>
      <c r="R44" s="0" t="n">
        <f aca="false">IFERROR((F44/F$2)*1000/($E44/$E$2),"")</f>
        <v>0.00370228485675586</v>
      </c>
      <c r="S44" s="0" t="n">
        <f aca="false">IFERROR((I44/I$2)*1000/($E44/$E$2),"")</f>
        <v>0.00788647108188614</v>
      </c>
      <c r="T44" s="0" t="n">
        <f aca="false">IFERROR((J44/J$2)*1000/($E44/$E$2),"")</f>
        <v>0.0175314775499314</v>
      </c>
      <c r="U44" s="0" t="n">
        <f aca="false">IFERROR((K44/K$2)*1000/($E44/$E$2),"")</f>
        <v>0.055282710735429</v>
      </c>
      <c r="V44" s="0" t="n">
        <f aca="false">IFERROR((L44/L$2)*1000/($E44/$E$2),"")</f>
        <v>0.0148314318656807</v>
      </c>
      <c r="W44" s="0" t="n">
        <f aca="false">IFERROR((M44/M$2)*1000/($E44/$E$2),"")</f>
        <v>1.0871780481886</v>
      </c>
      <c r="X44" s="0" t="n">
        <f aca="false">IFERROR((N44/N$2)*1000/($E44/$E$2),"")</f>
        <v>0.00834438184327413</v>
      </c>
    </row>
    <row r="45" customFormat="false" ht="14.5" hidden="false" customHeight="false" outlineLevel="0" collapsed="false">
      <c r="A45" s="0" t="n">
        <v>1</v>
      </c>
      <c r="B45" s="0" t="n">
        <v>2878.3710985504</v>
      </c>
      <c r="C45" s="0" t="n">
        <v>0</v>
      </c>
      <c r="D45" s="0" t="n">
        <v>217.131978198071</v>
      </c>
      <c r="E45" s="0" t="n">
        <v>391956.118627391</v>
      </c>
      <c r="F45" s="0" t="n">
        <v>0</v>
      </c>
      <c r="G45" s="0" t="n">
        <v>632.327225244552</v>
      </c>
      <c r="H45" s="0" t="n">
        <v>73.25209796446</v>
      </c>
      <c r="I45" s="0" t="n">
        <v>0</v>
      </c>
      <c r="J45" s="0" t="n">
        <v>2.24034357081037</v>
      </c>
      <c r="K45" s="0" t="n">
        <v>43.3243764251787</v>
      </c>
      <c r="L45" s="0" t="n">
        <v>17.6676436268182</v>
      </c>
      <c r="M45" s="0" t="n">
        <v>934.869778313</v>
      </c>
      <c r="N45" s="0" t="n">
        <v>21.8078756938528</v>
      </c>
      <c r="O45" s="1"/>
      <c r="P45" s="0" t="n">
        <f aca="false">IFERROR((B45/B$2)*1000/($E45/$E$2),"")</f>
        <v>12.1093199016886</v>
      </c>
      <c r="Q45" s="0" t="n">
        <f aca="false">IFERROR((D45/D$2)*1000/($E45/$E$2),"")</f>
        <v>0.692406501867418</v>
      </c>
      <c r="R45" s="0" t="n">
        <f aca="false">IFERROR((F45/F$2)*1000/($E45/$E$2),"")</f>
        <v>0</v>
      </c>
      <c r="S45" s="0" t="n">
        <f aca="false">IFERROR((I45/I$2)*1000/($E45/$E$2),"")</f>
        <v>0</v>
      </c>
      <c r="T45" s="0" t="n">
        <f aca="false">IFERROR((J45/J$2)*1000/($E45/$E$2),"")</f>
        <v>0.00360491475419194</v>
      </c>
      <c r="U45" s="0" t="n">
        <f aca="false">IFERROR((K45/K$2)*1000/($E45/$E$2),"")</f>
        <v>0.0677469231545499</v>
      </c>
      <c r="V45" s="0" t="n">
        <f aca="false">IFERROR((L45/L$2)*1000/($E45/$E$2),"")</f>
        <v>0.0226088619693431</v>
      </c>
      <c r="W45" s="0" t="n">
        <f aca="false">IFERROR((M45/M$2)*1000/($E45/$E$2),"")</f>
        <v>1.09097918381539</v>
      </c>
      <c r="X45" s="0" t="n">
        <f aca="false">IFERROR((N45/N$2)*1000/($E45/$E$2),"")</f>
        <v>0.0107619805910408</v>
      </c>
    </row>
    <row r="46" customFormat="false" ht="14.5" hidden="false" customHeight="false" outlineLevel="0" collapsed="false">
      <c r="A46" s="0" t="n">
        <v>1.025</v>
      </c>
      <c r="B46" s="0" t="n">
        <v>1876.78321228609</v>
      </c>
      <c r="C46" s="0" t="n">
        <v>0</v>
      </c>
      <c r="D46" s="0" t="n">
        <v>256.244231792308</v>
      </c>
      <c r="E46" s="0" t="n">
        <v>393071.261357066</v>
      </c>
      <c r="F46" s="0" t="n">
        <v>0</v>
      </c>
      <c r="G46" s="0" t="n">
        <v>636.558525618293</v>
      </c>
      <c r="H46" s="0" t="n">
        <v>81.5377495410279</v>
      </c>
      <c r="I46" s="0" t="n">
        <v>0</v>
      </c>
      <c r="J46" s="0" t="n">
        <v>1.49244123608672</v>
      </c>
      <c r="K46" s="0" t="n">
        <v>41.6161713390744</v>
      </c>
      <c r="L46" s="0" t="n">
        <v>20.9008928013625</v>
      </c>
      <c r="M46" s="0" t="n">
        <v>912.168129922909</v>
      </c>
      <c r="N46" s="0" t="n">
        <v>11.2339141924554</v>
      </c>
      <c r="O46" s="1"/>
      <c r="P46" s="0" t="n">
        <f aca="false">IFERROR((B46/B$2)*1000/($E46/$E$2),"")</f>
        <v>7.87323534001459</v>
      </c>
      <c r="Q46" s="0" t="n">
        <f aca="false">IFERROR((D46/D$2)*1000/($E46/$E$2),"")</f>
        <v>0.814812348747055</v>
      </c>
      <c r="R46" s="0" t="n">
        <f aca="false">IFERROR((F46/F$2)*1000/($E46/$E$2),"")</f>
        <v>0</v>
      </c>
      <c r="S46" s="0" t="n">
        <f aca="false">IFERROR((I46/I$2)*1000/($E46/$E$2),"")</f>
        <v>0</v>
      </c>
      <c r="T46" s="0" t="n">
        <f aca="false">IFERROR((J46/J$2)*1000/($E46/$E$2),"")</f>
        <v>0.00239465950556104</v>
      </c>
      <c r="U46" s="0" t="n">
        <f aca="false">IFERROR((K46/K$2)*1000/($E46/$E$2),"")</f>
        <v>0.064891159459038</v>
      </c>
      <c r="V46" s="0" t="n">
        <f aca="false">IFERROR((L46/L$2)*1000/($E46/$E$2),"")</f>
        <v>0.0266704943546301</v>
      </c>
      <c r="W46" s="0" t="n">
        <f aca="false">IFERROR((M46/M$2)*1000/($E46/$E$2),"")</f>
        <v>1.06146674883607</v>
      </c>
      <c r="X46" s="0" t="n">
        <f aca="false">IFERROR((N46/N$2)*1000/($E46/$E$2),"")</f>
        <v>0.0055281026631221</v>
      </c>
    </row>
    <row r="47" customFormat="false" ht="14.5" hidden="false" customHeight="false" outlineLevel="0" collapsed="false">
      <c r="A47" s="0" t="n">
        <v>1.05</v>
      </c>
      <c r="B47" s="0" t="n">
        <v>1825.56103027235</v>
      </c>
      <c r="C47" s="0" t="n">
        <v>0</v>
      </c>
      <c r="D47" s="0" t="n">
        <v>283.082993518668</v>
      </c>
      <c r="E47" s="0" t="n">
        <v>393146.670321552</v>
      </c>
      <c r="F47" s="0" t="n">
        <v>3.5556159556417</v>
      </c>
      <c r="G47" s="0" t="n">
        <v>603.897443775366</v>
      </c>
      <c r="H47" s="0" t="n">
        <v>69.4865915843958</v>
      </c>
      <c r="I47" s="0" t="n">
        <v>0</v>
      </c>
      <c r="J47" s="0" t="n">
        <v>5.43895569079558</v>
      </c>
      <c r="K47" s="0" t="n">
        <v>46.3821241419465</v>
      </c>
      <c r="L47" s="0" t="n">
        <v>19.2778023480645</v>
      </c>
      <c r="M47" s="0" t="n">
        <v>926.242242183821</v>
      </c>
      <c r="N47" s="0" t="n">
        <v>8.43166434308737</v>
      </c>
      <c r="O47" s="1"/>
      <c r="P47" s="0" t="n">
        <f aca="false">IFERROR((B47/B$2)*1000/($E47/$E$2),"")</f>
        <v>7.65688580554877</v>
      </c>
      <c r="Q47" s="0" t="n">
        <f aca="false">IFERROR((D47/D$2)*1000/($E47/$E$2),"")</f>
        <v>0.899982312641032</v>
      </c>
      <c r="R47" s="0" t="n">
        <f aca="false">IFERROR((F47/F$2)*1000/($E47/$E$2),"")</f>
        <v>0.00757233948255926</v>
      </c>
      <c r="S47" s="0" t="n">
        <f aca="false">IFERROR((I47/I$2)*1000/($E47/$E$2),"")</f>
        <v>0</v>
      </c>
      <c r="T47" s="0" t="n">
        <f aca="false">IFERROR((J47/J$2)*1000/($E47/$E$2),"")</f>
        <v>0.00872526731891597</v>
      </c>
      <c r="U47" s="0" t="n">
        <f aca="false">IFERROR((K47/K$2)*1000/($E47/$E$2),"")</f>
        <v>0.07230873030719</v>
      </c>
      <c r="V47" s="0" t="n">
        <f aca="false">IFERROR((L47/L$2)*1000/($E47/$E$2),"")</f>
        <v>0.024594638391934</v>
      </c>
      <c r="W47" s="0" t="n">
        <f aca="false">IFERROR((M47/M$2)*1000/($E47/$E$2),"")</f>
        <v>1.07763769373589</v>
      </c>
      <c r="X47" s="0" t="n">
        <f aca="false">IFERROR((N47/N$2)*1000/($E47/$E$2),"")</f>
        <v>0.00414834623925572</v>
      </c>
    </row>
    <row r="48" customFormat="false" ht="14.5" hidden="false" customHeight="false" outlineLevel="0" collapsed="false">
      <c r="A48" s="0" t="n">
        <v>1.075</v>
      </c>
      <c r="B48" s="0" t="n">
        <v>2482.5726661867</v>
      </c>
      <c r="C48" s="0" t="n">
        <v>0</v>
      </c>
      <c r="D48" s="0" t="n">
        <v>404.110015285305</v>
      </c>
      <c r="E48" s="0" t="n">
        <v>390989.065147884</v>
      </c>
      <c r="F48" s="0" t="n">
        <v>0</v>
      </c>
      <c r="G48" s="0" t="n">
        <v>572.33825167556</v>
      </c>
      <c r="H48" s="0" t="n">
        <v>71.1943542623203</v>
      </c>
      <c r="I48" s="0" t="n">
        <v>0</v>
      </c>
      <c r="J48" s="0" t="n">
        <v>6.07431033641785</v>
      </c>
      <c r="K48" s="0" t="n">
        <v>43.3676917375142</v>
      </c>
      <c r="L48" s="0" t="n">
        <v>21.0490224748853</v>
      </c>
      <c r="M48" s="0" t="n">
        <v>942.392597234585</v>
      </c>
      <c r="N48" s="0" t="n">
        <v>24.5424871298302</v>
      </c>
      <c r="O48" s="1"/>
      <c r="P48" s="0" t="n">
        <f aca="false">IFERROR((B48/B$2)*1000/($E48/$E$2),"")</f>
        <v>10.4700263173907</v>
      </c>
      <c r="Q48" s="0" t="n">
        <f aca="false">IFERROR((D48/D$2)*1000/($E48/$E$2),"")</f>
        <v>1.29184318669011</v>
      </c>
      <c r="R48" s="0" t="n">
        <f aca="false">IFERROR((F48/F$2)*1000/($E48/$E$2),"")</f>
        <v>0</v>
      </c>
      <c r="S48" s="0" t="n">
        <f aca="false">IFERROR((I48/I$2)*1000/($E48/$E$2),"")</f>
        <v>0</v>
      </c>
      <c r="T48" s="0" t="n">
        <f aca="false">IFERROR((J48/J$2)*1000/($E48/$E$2),"")</f>
        <v>0.00979828769996041</v>
      </c>
      <c r="U48" s="0" t="n">
        <f aca="false">IFERROR((K48/K$2)*1000/($E48/$E$2),"")</f>
        <v>0.0679823854003565</v>
      </c>
      <c r="V48" s="0" t="n">
        <f aca="false">IFERROR((L48/L$2)*1000/($E48/$E$2),"")</f>
        <v>0.0270025538292136</v>
      </c>
      <c r="W48" s="0" t="n">
        <f aca="false">IFERROR((M48/M$2)*1000/($E48/$E$2),"")</f>
        <v>1.10247829091572</v>
      </c>
      <c r="X48" s="0" t="n">
        <f aca="false">IFERROR((N48/N$2)*1000/($E48/$E$2),"")</f>
        <v>0.0121414414587601</v>
      </c>
    </row>
    <row r="49" customFormat="false" ht="14.5" hidden="false" customHeight="false" outlineLevel="0" collapsed="false">
      <c r="A49" s="0" t="n">
        <v>1.1</v>
      </c>
      <c r="B49" s="0" t="n">
        <v>2355.69385731706</v>
      </c>
      <c r="C49" s="0" t="n">
        <v>0</v>
      </c>
      <c r="D49" s="0" t="n">
        <v>534.358269452391</v>
      </c>
      <c r="E49" s="0" t="n">
        <v>389390.272141218</v>
      </c>
      <c r="F49" s="0" t="n">
        <v>20.1743714381169</v>
      </c>
      <c r="G49" s="0" t="n">
        <v>592.070205033137</v>
      </c>
      <c r="H49" s="0" t="n">
        <v>136.231606383931</v>
      </c>
      <c r="I49" s="0" t="n">
        <v>0</v>
      </c>
      <c r="J49" s="0" t="n">
        <v>5.38456534919828</v>
      </c>
      <c r="K49" s="0" t="n">
        <v>33.987826784595</v>
      </c>
      <c r="L49" s="0" t="n">
        <v>13.5425657847564</v>
      </c>
      <c r="M49" s="0" t="n">
        <v>966.447499868665</v>
      </c>
      <c r="N49" s="0" t="n">
        <v>18.3025177316399</v>
      </c>
      <c r="O49" s="1"/>
      <c r="P49" s="0" t="n">
        <f aca="false">IFERROR((B49/B$2)*1000/($E49/$E$2),"")</f>
        <v>9.97571808326116</v>
      </c>
      <c r="Q49" s="0" t="n">
        <f aca="false">IFERROR((D49/D$2)*1000/($E49/$E$2),"")</f>
        <v>1.71522948530554</v>
      </c>
      <c r="R49" s="0" t="n">
        <f aca="false">IFERROR((F49/F$2)*1000/($E49/$E$2),"")</f>
        <v>0.0433795204119034</v>
      </c>
      <c r="S49" s="0" t="n">
        <f aca="false">IFERROR((I49/I$2)*1000/($E49/$E$2),"")</f>
        <v>0</v>
      </c>
      <c r="T49" s="0" t="n">
        <f aca="false">IFERROR((J49/J$2)*1000/($E49/$E$2),"")</f>
        <v>0.0087213431978774</v>
      </c>
      <c r="U49" s="0" t="n">
        <f aca="false">IFERROR((K49/K$2)*1000/($E49/$E$2),"")</f>
        <v>0.0534974402270899</v>
      </c>
      <c r="V49" s="0" t="n">
        <f aca="false">IFERROR((L49/L$2)*1000/($E49/$E$2),"")</f>
        <v>0.0174442931569346</v>
      </c>
      <c r="W49" s="0" t="n">
        <f aca="false">IFERROR((M49/M$2)*1000/($E49/$E$2),"")</f>
        <v>1.13526163445584</v>
      </c>
      <c r="X49" s="0" t="n">
        <f aca="false">IFERROR((N49/N$2)*1000/($E49/$E$2),"")</f>
        <v>0.00909163576651316</v>
      </c>
    </row>
    <row r="50" customFormat="false" ht="14.5" hidden="false" customHeight="false" outlineLevel="0" collapsed="false">
      <c r="A50" s="0" t="n">
        <v>1.125</v>
      </c>
      <c r="B50" s="0" t="n">
        <v>2952.15342098031</v>
      </c>
      <c r="C50" s="0" t="n">
        <v>0</v>
      </c>
      <c r="D50" s="0" t="n">
        <v>560.681499695846</v>
      </c>
      <c r="E50" s="0" t="n">
        <v>388554.933565936</v>
      </c>
      <c r="F50" s="0" t="n">
        <v>72.238567831995</v>
      </c>
      <c r="G50" s="0" t="n">
        <v>562.951110734992</v>
      </c>
      <c r="H50" s="0" t="n">
        <v>147.490435631075</v>
      </c>
      <c r="I50" s="0" t="n">
        <v>0</v>
      </c>
      <c r="J50" s="0" t="n">
        <v>17.1930164197959</v>
      </c>
      <c r="K50" s="0" t="n">
        <v>19.6882761565113</v>
      </c>
      <c r="L50" s="0" t="n">
        <v>15.3282834019736</v>
      </c>
      <c r="M50" s="0" t="n">
        <v>1013.62472439489</v>
      </c>
      <c r="N50" s="0" t="n">
        <v>12.4691622224354</v>
      </c>
      <c r="O50" s="1"/>
      <c r="P50" s="0" t="n">
        <f aca="false">IFERROR((B50/B$2)*1000/($E50/$E$2),"")</f>
        <v>12.528437521491</v>
      </c>
      <c r="Q50" s="0" t="n">
        <f aca="false">IFERROR((D50/D$2)*1000/($E50/$E$2),"")</f>
        <v>1.80359322530525</v>
      </c>
      <c r="R50" s="0" t="n">
        <f aca="false">IFERROR((F50/F$2)*1000/($E50/$E$2),"")</f>
        <v>0.155663406795632</v>
      </c>
      <c r="S50" s="0" t="n">
        <f aca="false">IFERROR((I50/I$2)*1000/($E50/$E$2),"")</f>
        <v>0</v>
      </c>
      <c r="T50" s="0" t="n">
        <f aca="false">IFERROR((J50/J$2)*1000/($E50/$E$2),"")</f>
        <v>0.0279072776236301</v>
      </c>
      <c r="U50" s="0" t="n">
        <f aca="false">IFERROR((K50/K$2)*1000/($E50/$E$2),"")</f>
        <v>0.0310563182322728</v>
      </c>
      <c r="V50" s="0" t="n">
        <f aca="false">IFERROR((L50/L$2)*1000/($E50/$E$2),"")</f>
        <v>0.0197869389587925</v>
      </c>
      <c r="W50" s="0" t="n">
        <f aca="false">IFERROR((M50/M$2)*1000/($E50/$E$2),"")</f>
        <v>1.1932393305487</v>
      </c>
      <c r="X50" s="0" t="n">
        <f aca="false">IFERROR((N50/N$2)*1000/($E50/$E$2),"")</f>
        <v>0.0062072771582651</v>
      </c>
    </row>
    <row r="51" customFormat="false" ht="14.5" hidden="false" customHeight="false" outlineLevel="0" collapsed="false">
      <c r="A51" s="0" t="n">
        <v>1.15</v>
      </c>
      <c r="B51" s="0" t="n">
        <v>2459.39824704797</v>
      </c>
      <c r="C51" s="0" t="n">
        <v>0</v>
      </c>
      <c r="D51" s="0" t="n">
        <v>539.542763753035</v>
      </c>
      <c r="E51" s="0" t="n">
        <v>389515.042967829</v>
      </c>
      <c r="F51" s="0" t="n">
        <v>72.0077527152127</v>
      </c>
      <c r="G51" s="0" t="n">
        <v>562.040395701843</v>
      </c>
      <c r="H51" s="0" t="n">
        <v>94.9457599882765</v>
      </c>
      <c r="I51" s="0" t="n">
        <v>0</v>
      </c>
      <c r="J51" s="0" t="n">
        <v>16.8360595572983</v>
      </c>
      <c r="K51" s="0" t="n">
        <v>15.958405151831</v>
      </c>
      <c r="L51" s="0" t="n">
        <v>14.0430561981307</v>
      </c>
      <c r="M51" s="0" t="n">
        <v>1046.7437938819</v>
      </c>
      <c r="N51" s="0" t="n">
        <v>9.56484621200313</v>
      </c>
      <c r="O51" s="1"/>
      <c r="P51" s="0" t="n">
        <f aca="false">IFERROR((B51/B$2)*1000/($E51/$E$2),"")</f>
        <v>10.4115416310828</v>
      </c>
      <c r="Q51" s="0" t="n">
        <f aca="false">IFERROR((D51/D$2)*1000/($E51/$E$2),"")</f>
        <v>1.73131636540275</v>
      </c>
      <c r="R51" s="0" t="n">
        <f aca="false">IFERROR((F51/F$2)*1000/($E51/$E$2),"")</f>
        <v>0.154783568151876</v>
      </c>
      <c r="S51" s="0" t="n">
        <f aca="false">IFERROR((I51/I$2)*1000/($E51/$E$2),"")</f>
        <v>0</v>
      </c>
      <c r="T51" s="0" t="n">
        <f aca="false">IFERROR((J51/J$2)*1000/($E51/$E$2),"")</f>
        <v>0.0272605140620229</v>
      </c>
      <c r="U51" s="0" t="n">
        <f aca="false">IFERROR((K51/K$2)*1000/($E51/$E$2),"")</f>
        <v>0.0251107656903521</v>
      </c>
      <c r="V51" s="0" t="n">
        <f aca="false">IFERROR((L51/L$2)*1000/($E51/$E$2),"")</f>
        <v>0.0180831847524391</v>
      </c>
      <c r="W51" s="0" t="n">
        <f aca="false">IFERROR((M51/M$2)*1000/($E51/$E$2),"")</f>
        <v>1.2291898122135</v>
      </c>
      <c r="X51" s="0" t="n">
        <f aca="false">IFERROR((N51/N$2)*1000/($E51/$E$2),"")</f>
        <v>0.00474974229408767</v>
      </c>
    </row>
    <row r="52" customFormat="false" ht="14.5" hidden="false" customHeight="false" outlineLevel="0" collapsed="false">
      <c r="A52" s="0" t="n">
        <v>1.175</v>
      </c>
      <c r="B52" s="0" t="n">
        <v>2319.21619414901</v>
      </c>
      <c r="C52" s="0" t="n">
        <v>0</v>
      </c>
      <c r="D52" s="0" t="n">
        <v>350.634509953085</v>
      </c>
      <c r="E52" s="0" t="n">
        <v>390815.422447539</v>
      </c>
      <c r="F52" s="0" t="n">
        <v>40.5077874528836</v>
      </c>
      <c r="G52" s="0" t="n">
        <v>635.56517138119</v>
      </c>
      <c r="H52" s="0" t="n">
        <v>93.4985167715041</v>
      </c>
      <c r="I52" s="0" t="n">
        <v>0</v>
      </c>
      <c r="J52" s="0" t="n">
        <v>22.8130819582308</v>
      </c>
      <c r="K52" s="0" t="n">
        <v>25.9935539026384</v>
      </c>
      <c r="L52" s="0" t="n">
        <v>11.6641062878712</v>
      </c>
      <c r="M52" s="0" t="n">
        <v>1125.72369325217</v>
      </c>
      <c r="N52" s="0" t="n">
        <v>20.5858021951477</v>
      </c>
      <c r="O52" s="1"/>
      <c r="P52" s="0" t="n">
        <f aca="false">IFERROR((B52/B$2)*1000/($E52/$E$2),"")</f>
        <v>9.78543095104786</v>
      </c>
      <c r="Q52" s="0" t="n">
        <f aca="false">IFERROR((D52/D$2)*1000/($E52/$E$2),"")</f>
        <v>1.12139279347816</v>
      </c>
      <c r="R52" s="0" t="n">
        <f aca="false">IFERROR((F52/F$2)*1000/($E52/$E$2),"")</f>
        <v>0.0867833998877683</v>
      </c>
      <c r="S52" s="0" t="n">
        <f aca="false">IFERROR((I52/I$2)*1000/($E52/$E$2),"")</f>
        <v>0</v>
      </c>
      <c r="T52" s="0" t="n">
        <f aca="false">IFERROR((J52/J$2)*1000/($E52/$E$2),"")</f>
        <v>0.0368154479950013</v>
      </c>
      <c r="U52" s="0" t="n">
        <f aca="false">IFERROR((K52/K$2)*1000/($E52/$E$2),"")</f>
        <v>0.0407651149538381</v>
      </c>
      <c r="V52" s="0" t="n">
        <f aca="false">IFERROR((L52/L$2)*1000/($E52/$E$2),"")</f>
        <v>0.0149698447066049</v>
      </c>
      <c r="W52" s="0" t="n">
        <f aca="false">IFERROR((M52/M$2)*1000/($E52/$E$2),"")</f>
        <v>1.31753725817326</v>
      </c>
      <c r="X52" s="0" t="n">
        <f aca="false">IFERROR((N52/N$2)*1000/($E52/$E$2),"")</f>
        <v>0.0101885502482241</v>
      </c>
    </row>
    <row r="53" customFormat="false" ht="14.5" hidden="false" customHeight="false" outlineLevel="0" collapsed="false">
      <c r="A53" s="0" t="n">
        <v>1.2</v>
      </c>
      <c r="B53" s="0" t="n">
        <v>2417.38279124148</v>
      </c>
      <c r="C53" s="0" t="n">
        <v>0</v>
      </c>
      <c r="D53" s="0" t="n">
        <v>270.782890540183</v>
      </c>
      <c r="E53" s="0" t="n">
        <v>392115.610790046</v>
      </c>
      <c r="F53" s="0" t="n">
        <v>17.4401794613835</v>
      </c>
      <c r="G53" s="0" t="n">
        <v>611.338231323555</v>
      </c>
      <c r="H53" s="0" t="n">
        <v>77.2797854881272</v>
      </c>
      <c r="I53" s="0" t="n">
        <v>6.44037564102937</v>
      </c>
      <c r="J53" s="0" t="n">
        <v>13.7663526021965</v>
      </c>
      <c r="K53" s="0" t="n">
        <v>24.3277120344105</v>
      </c>
      <c r="L53" s="0" t="n">
        <v>8.53122748234953</v>
      </c>
      <c r="M53" s="0" t="n">
        <v>1197.55825913296</v>
      </c>
      <c r="N53" s="0" t="n">
        <v>17.1572216907447</v>
      </c>
      <c r="O53" s="1"/>
      <c r="P53" s="0" t="n">
        <f aca="false">IFERROR((B53/B$2)*1000/($E53/$E$2),"")</f>
        <v>10.1658034596849</v>
      </c>
      <c r="Q53" s="0" t="n">
        <f aca="false">IFERROR((D53/D$2)*1000/($E53/$E$2),"")</f>
        <v>0.86314127319476</v>
      </c>
      <c r="R53" s="0" t="n">
        <f aca="false">IFERROR((F53/F$2)*1000/($E53/$E$2),"")</f>
        <v>0.0372397407005212</v>
      </c>
      <c r="S53" s="0" t="n">
        <f aca="false">IFERROR((I53/I$2)*1000/($E53/$E$2),"")</f>
        <v>0.0112153760219194</v>
      </c>
      <c r="T53" s="0" t="n">
        <f aca="false">IFERROR((J53/J$2)*1000/($E53/$E$2),"")</f>
        <v>0.0221422922681985</v>
      </c>
      <c r="U53" s="0" t="n">
        <f aca="false">IFERROR((K53/K$2)*1000/($E53/$E$2),"")</f>
        <v>0.0380261045020005</v>
      </c>
      <c r="V53" s="0" t="n">
        <f aca="false">IFERROR((L53/L$2)*1000/($E53/$E$2),"")</f>
        <v>0.0109127676891769</v>
      </c>
      <c r="W53" s="0" t="n">
        <f aca="false">IFERROR((M53/M$2)*1000/($E53/$E$2),"")</f>
        <v>1.39696430656492</v>
      </c>
      <c r="X53" s="0" t="n">
        <f aca="false">IFERROR((N53/N$2)*1000/($E53/$E$2),"")</f>
        <v>0.00846348288094908</v>
      </c>
    </row>
    <row r="54" customFormat="false" ht="14.5" hidden="false" customHeight="false" outlineLevel="0" collapsed="false">
      <c r="A54" s="0" t="n">
        <v>1.225</v>
      </c>
      <c r="B54" s="0" t="n">
        <v>2292.44094615656</v>
      </c>
      <c r="C54" s="0" t="n">
        <v>0</v>
      </c>
      <c r="D54" s="0" t="n">
        <v>314.094070570437</v>
      </c>
      <c r="E54" s="0" t="n">
        <v>391627.32192943</v>
      </c>
      <c r="F54" s="0" t="n">
        <v>25.8269421375045</v>
      </c>
      <c r="G54" s="0" t="n">
        <v>682.413012293752</v>
      </c>
      <c r="H54" s="0" t="n">
        <v>66.7377315211591</v>
      </c>
      <c r="I54" s="0" t="n">
        <v>0</v>
      </c>
      <c r="J54" s="0" t="n">
        <v>11.029720278227</v>
      </c>
      <c r="K54" s="0" t="n">
        <v>19.3596558524569</v>
      </c>
      <c r="L54" s="0" t="n">
        <v>3.15395057650809</v>
      </c>
      <c r="M54" s="0" t="n">
        <v>1245.37385368119</v>
      </c>
      <c r="N54" s="0" t="n">
        <v>7.47213473226214</v>
      </c>
      <c r="O54" s="1"/>
      <c r="P54" s="0" t="n">
        <f aca="false">IFERROR((B54/B$2)*1000/($E54/$E$2),"")</f>
        <v>9.65240619435649</v>
      </c>
      <c r="Q54" s="0" t="n">
        <f aca="false">IFERROR((D54/D$2)*1000/($E54/$E$2),"")</f>
        <v>1.00244730312926</v>
      </c>
      <c r="R54" s="0" t="n">
        <f aca="false">IFERROR((F54/F$2)*1000/($E54/$E$2),"")</f>
        <v>0.055216622507921</v>
      </c>
      <c r="S54" s="0" t="n">
        <f aca="false">IFERROR((I54/I$2)*1000/($E54/$E$2),"")</f>
        <v>0</v>
      </c>
      <c r="T54" s="0" t="n">
        <f aca="false">IFERROR((J54/J$2)*1000/($E54/$E$2),"")</f>
        <v>0.0177627146156535</v>
      </c>
      <c r="U54" s="0" t="n">
        <f aca="false">IFERROR((K54/K$2)*1000/($E54/$E$2),"")</f>
        <v>0.0302983761902765</v>
      </c>
      <c r="V54" s="0" t="n">
        <f aca="false">IFERROR((L54/L$2)*1000/($E54/$E$2),"")</f>
        <v>0.00403942380921383</v>
      </c>
      <c r="W54" s="0" t="n">
        <f aca="false">IFERROR((M54/M$2)*1000/($E54/$E$2),"")</f>
        <v>1.45455300829984</v>
      </c>
      <c r="X54" s="0" t="n">
        <f aca="false">IFERROR((N54/N$2)*1000/($E54/$E$2),"")</f>
        <v>0.00369052372212475</v>
      </c>
    </row>
    <row r="55" customFormat="false" ht="14.5" hidden="false" customHeight="false" outlineLevel="0" collapsed="false">
      <c r="A55" s="0" t="n">
        <v>1.25</v>
      </c>
      <c r="B55" s="0" t="n">
        <v>1909.4820094911</v>
      </c>
      <c r="C55" s="0" t="n">
        <v>0</v>
      </c>
      <c r="D55" s="0" t="n">
        <v>374.422364480002</v>
      </c>
      <c r="E55" s="0" t="n">
        <v>391472.023956941</v>
      </c>
      <c r="F55" s="0" t="n">
        <v>41.475058723614</v>
      </c>
      <c r="G55" s="0" t="n">
        <v>768.644326900057</v>
      </c>
      <c r="H55" s="0" t="n">
        <v>93.8312828314839</v>
      </c>
      <c r="I55" s="0" t="n">
        <v>0</v>
      </c>
      <c r="J55" s="0" t="n">
        <v>5.91675429376813</v>
      </c>
      <c r="K55" s="0" t="n">
        <v>15.308441117061</v>
      </c>
      <c r="L55" s="0" t="n">
        <v>0</v>
      </c>
      <c r="M55" s="0" t="n">
        <v>1266.98215330895</v>
      </c>
      <c r="N55" s="0" t="n">
        <v>0</v>
      </c>
      <c r="O55" s="1"/>
      <c r="P55" s="0" t="n">
        <f aca="false">IFERROR((B55/B$2)*1000/($E55/$E$2),"")</f>
        <v>8.04313309407687</v>
      </c>
      <c r="Q55" s="0" t="n">
        <f aca="false">IFERROR((D55/D$2)*1000/($E55/$E$2),"")</f>
        <v>1.19546219595605</v>
      </c>
      <c r="R55" s="0" t="n">
        <f aca="false">IFERROR((F55/F$2)*1000/($E55/$E$2),"")</f>
        <v>0.088706635981184</v>
      </c>
      <c r="S55" s="0" t="n">
        <f aca="false">IFERROR((I55/I$2)*1000/($E55/$E$2),"")</f>
        <v>0</v>
      </c>
      <c r="T55" s="0" t="n">
        <f aca="false">IFERROR((J55/J$2)*1000/($E55/$E$2),"")</f>
        <v>0.009532364177697</v>
      </c>
      <c r="U55" s="0" t="n">
        <f aca="false">IFERROR((K55/K$2)*1000/($E55/$E$2),"")</f>
        <v>0.0239676216535571</v>
      </c>
      <c r="V55" s="0" t="n">
        <f aca="false">IFERROR((L55/L$2)*1000/($E55/$E$2),"")</f>
        <v>0</v>
      </c>
      <c r="W55" s="0" t="n">
        <f aca="false">IFERROR((M55/M$2)*1000/($E55/$E$2),"")</f>
        <v>1.48037778169808</v>
      </c>
      <c r="X55" s="0" t="n">
        <f aca="false">IFERROR((N55/N$2)*1000/($E55/$E$2),"")</f>
        <v>0</v>
      </c>
    </row>
    <row r="56" customFormat="false" ht="14.5" hidden="false" customHeight="false" outlineLevel="0" collapsed="false">
      <c r="A56" s="0" t="n">
        <v>1.275</v>
      </c>
      <c r="B56" s="0" t="n">
        <v>3714.68355794348</v>
      </c>
      <c r="C56" s="0" t="n">
        <v>354.667824116982</v>
      </c>
      <c r="D56" s="0" t="n">
        <v>257.79467601662</v>
      </c>
      <c r="E56" s="0" t="n">
        <v>389770.858808099</v>
      </c>
      <c r="F56" s="0" t="n">
        <v>3.05370375665473</v>
      </c>
      <c r="G56" s="0" t="n">
        <v>295.144543944397</v>
      </c>
      <c r="H56" s="0" t="n">
        <v>151.62613044068</v>
      </c>
      <c r="I56" s="0" t="n">
        <v>0</v>
      </c>
      <c r="J56" s="0" t="n">
        <v>0</v>
      </c>
      <c r="K56" s="0" t="n">
        <v>22.2388988997815</v>
      </c>
      <c r="L56" s="0" t="n">
        <v>4.38456094841482</v>
      </c>
      <c r="M56" s="0" t="n">
        <v>1282.74210759752</v>
      </c>
      <c r="N56" s="0" t="n">
        <v>0</v>
      </c>
      <c r="O56" s="1"/>
      <c r="P56" s="0" t="n">
        <f aca="false">IFERROR((B56/B$2)*1000/($E56/$E$2),"")</f>
        <v>15.7153071309176</v>
      </c>
      <c r="Q56" s="0" t="n">
        <f aca="false">IFERROR((D56/D$2)*1000/($E56/$E$2),"")</f>
        <v>0.826683700288033</v>
      </c>
      <c r="R56" s="0" t="n">
        <f aca="false">IFERROR((F56/F$2)*1000/($E56/$E$2),"")</f>
        <v>0.00655975121706786</v>
      </c>
      <c r="S56" s="0" t="n">
        <f aca="false">IFERROR((I56/I$2)*1000/($E56/$E$2),"")</f>
        <v>0</v>
      </c>
      <c r="T56" s="0" t="n">
        <f aca="false">IFERROR((J56/J$2)*1000/($E56/$E$2),"")</f>
        <v>0</v>
      </c>
      <c r="U56" s="0" t="n">
        <f aca="false">IFERROR((K56/K$2)*1000/($E56/$E$2),"")</f>
        <v>0.0349702404190376</v>
      </c>
      <c r="V56" s="0" t="n">
        <f aca="false">IFERROR((L56/L$2)*1000/($E56/$E$2),"")</f>
        <v>0.00564227521062638</v>
      </c>
      <c r="W56" s="0" t="n">
        <f aca="false">IFERROR((M56/M$2)*1000/($E56/$E$2),"")</f>
        <v>1.50533367575681</v>
      </c>
      <c r="X56" s="0" t="n">
        <f aca="false">IFERROR((N56/N$2)*1000/($E56/$E$2),"")</f>
        <v>0</v>
      </c>
    </row>
    <row r="57" customFormat="false" ht="14.5" hidden="false" customHeight="false" outlineLevel="0" collapsed="false">
      <c r="A57" s="0" t="n">
        <v>1.3</v>
      </c>
      <c r="B57" s="0" t="n">
        <v>2853.8478476613</v>
      </c>
      <c r="C57" s="0" t="n">
        <v>307.174131148918</v>
      </c>
      <c r="D57" s="0" t="n">
        <v>239.41589846196</v>
      </c>
      <c r="E57" s="0" t="n">
        <v>389840.930395033</v>
      </c>
      <c r="F57" s="0" t="n">
        <v>0</v>
      </c>
      <c r="G57" s="0" t="n">
        <v>356.925595979456</v>
      </c>
      <c r="H57" s="0" t="n">
        <v>163.94592541221</v>
      </c>
      <c r="I57" s="0" t="n">
        <v>5.60495479127499</v>
      </c>
      <c r="J57" s="0" t="n">
        <v>0</v>
      </c>
      <c r="K57" s="0" t="n">
        <v>32.2343388174714</v>
      </c>
      <c r="L57" s="0" t="n">
        <v>9.52635608600501</v>
      </c>
      <c r="M57" s="0" t="n">
        <v>1291.67683920493</v>
      </c>
      <c r="N57" s="0" t="n">
        <v>0</v>
      </c>
      <c r="O57" s="1"/>
      <c r="P57" s="0" t="n">
        <f aca="false">IFERROR((B57/B$2)*1000/($E57/$E$2),"")</f>
        <v>12.0712931191817</v>
      </c>
      <c r="Q57" s="0" t="n">
        <f aca="false">IFERROR((D57/D$2)*1000/($E57/$E$2),"")</f>
        <v>0.767609512906017</v>
      </c>
      <c r="R57" s="0" t="n">
        <f aca="false">IFERROR((F57/F$2)*1000/($E57/$E$2),"")</f>
        <v>0</v>
      </c>
      <c r="S57" s="0" t="n">
        <f aca="false">IFERROR((I57/I$2)*1000/($E57/$E$2),"")</f>
        <v>0.00981751225238542</v>
      </c>
      <c r="T57" s="0" t="n">
        <f aca="false">IFERROR((J57/J$2)*1000/($E57/$E$2),"")</f>
        <v>0</v>
      </c>
      <c r="U57" s="0" t="n">
        <f aca="false">IFERROR((K57/K$2)*1000/($E57/$E$2),"")</f>
        <v>0.0506787664322085</v>
      </c>
      <c r="V57" s="0" t="n">
        <f aca="false">IFERROR((L57/L$2)*1000/($E57/$E$2),"")</f>
        <v>0.0122567942659096</v>
      </c>
      <c r="W57" s="0" t="n">
        <f aca="false">IFERROR((M57/M$2)*1000/($E57/$E$2),"")</f>
        <v>1.51554637333105</v>
      </c>
      <c r="X57" s="0" t="n">
        <f aca="false">IFERROR((N57/N$2)*1000/($E57/$E$2),"")</f>
        <v>0</v>
      </c>
    </row>
    <row r="58" customFormat="false" ht="14.5" hidden="false" customHeight="false" outlineLevel="0" collapsed="false">
      <c r="A58" s="0" t="n">
        <v>1.325</v>
      </c>
      <c r="B58" s="0" t="n">
        <v>2017.71331668354</v>
      </c>
      <c r="C58" s="0" t="n">
        <v>0</v>
      </c>
      <c r="D58" s="0" t="n">
        <v>261.604531164443</v>
      </c>
      <c r="E58" s="0" t="n">
        <v>392396.706304566</v>
      </c>
      <c r="F58" s="0" t="n">
        <v>0</v>
      </c>
      <c r="G58" s="0" t="n">
        <v>213.153464656999</v>
      </c>
      <c r="H58" s="0" t="n">
        <v>134.29837634711</v>
      </c>
      <c r="I58" s="0" t="n">
        <v>4.78752855216767</v>
      </c>
      <c r="J58" s="0" t="n">
        <v>13.4411688800324</v>
      </c>
      <c r="K58" s="0" t="n">
        <v>38.2094138459647</v>
      </c>
      <c r="L58" s="0" t="n">
        <v>29.2030560032854</v>
      </c>
      <c r="M58" s="0" t="n">
        <v>1322.70950105925</v>
      </c>
      <c r="N58" s="0" t="n">
        <v>0</v>
      </c>
      <c r="O58" s="1"/>
      <c r="P58" s="0" t="n">
        <f aca="false">IFERROR((B58/B$2)*1000/($E58/$E$2),"")</f>
        <v>8.47899779806468</v>
      </c>
      <c r="Q58" s="0" t="n">
        <f aca="false">IFERROR((D58/D$2)*1000/($E58/$E$2),"")</f>
        <v>0.833287189599581</v>
      </c>
      <c r="R58" s="0" t="n">
        <f aca="false">IFERROR((F58/F$2)*1000/($E58/$E$2),"")</f>
        <v>0</v>
      </c>
      <c r="S58" s="0" t="n">
        <f aca="false">IFERROR((I58/I$2)*1000/($E58/$E$2),"")</f>
        <v>0.0083311086150877</v>
      </c>
      <c r="T58" s="0" t="n">
        <f aca="false">IFERROR((J58/J$2)*1000/($E58/$E$2),"")</f>
        <v>0.0216037681063053</v>
      </c>
      <c r="U58" s="0" t="n">
        <f aca="false">IFERROR((K58/K$2)*1000/($E58/$E$2),"")</f>
        <v>0.0596814994143293</v>
      </c>
      <c r="V58" s="0" t="n">
        <f aca="false">IFERROR((L58/L$2)*1000/($E58/$E$2),"")</f>
        <v>0.0373284939440008</v>
      </c>
      <c r="W58" s="0" t="n">
        <f aca="false">IFERROR((M58/M$2)*1000/($E58/$E$2),"")</f>
        <v>1.54184924287515</v>
      </c>
      <c r="X58" s="0" t="n">
        <f aca="false">IFERROR((N58/N$2)*1000/($E58/$E$2),"")</f>
        <v>0</v>
      </c>
    </row>
    <row r="59" customFormat="false" ht="14.5" hidden="false" customHeight="false" outlineLevel="0" collapsed="false">
      <c r="A59" s="0" t="n">
        <v>1.35</v>
      </c>
      <c r="B59" s="0" t="n">
        <v>2313.27873095946</v>
      </c>
      <c r="C59" s="0" t="n">
        <v>0</v>
      </c>
      <c r="D59" s="0" t="n">
        <v>220.969557008874</v>
      </c>
      <c r="E59" s="0" t="n">
        <v>391845.485583431</v>
      </c>
      <c r="F59" s="0" t="n">
        <v>0</v>
      </c>
      <c r="G59" s="0" t="n">
        <v>783.682003714974</v>
      </c>
      <c r="H59" s="0" t="n">
        <v>108.447122787416</v>
      </c>
      <c r="I59" s="0" t="n">
        <v>12.9762455394239</v>
      </c>
      <c r="J59" s="0" t="n">
        <v>19.4117208907993</v>
      </c>
      <c r="K59" s="0" t="n">
        <v>39.353876224955</v>
      </c>
      <c r="L59" s="0" t="n">
        <v>22.9478548942785</v>
      </c>
      <c r="M59" s="0" t="n">
        <v>1333.58917023944</v>
      </c>
      <c r="N59" s="0" t="n">
        <v>0</v>
      </c>
      <c r="O59" s="1"/>
      <c r="P59" s="0" t="n">
        <f aca="false">IFERROR((B59/B$2)*1000/($E59/$E$2),"")</f>
        <v>9.73472153019636</v>
      </c>
      <c r="Q59" s="0" t="n">
        <f aca="false">IFERROR((D59/D$2)*1000/($E59/$E$2),"")</f>
        <v>0.704843004947687</v>
      </c>
      <c r="R59" s="0" t="n">
        <f aca="false">IFERROR((F59/F$2)*1000/($E59/$E$2),"")</f>
        <v>0</v>
      </c>
      <c r="S59" s="0" t="n">
        <f aca="false">IFERROR((I59/I$2)*1000/($E59/$E$2),"")</f>
        <v>0.0226126249641806</v>
      </c>
      <c r="T59" s="0" t="n">
        <f aca="false">IFERROR((J59/J$2)*1000/($E59/$E$2),"")</f>
        <v>0.0312440276222804</v>
      </c>
      <c r="U59" s="0" t="n">
        <f aca="false">IFERROR((K59/K$2)*1000/($E59/$E$2),"")</f>
        <v>0.0615555719932713</v>
      </c>
      <c r="V59" s="0" t="n">
        <f aca="false">IFERROR((L59/L$2)*1000/($E59/$E$2),"")</f>
        <v>0.0293741134340593</v>
      </c>
      <c r="W59" s="0" t="n">
        <f aca="false">IFERROR((M59/M$2)*1000/($E59/$E$2),"")</f>
        <v>1.5567182056174</v>
      </c>
      <c r="X59" s="0" t="n">
        <f aca="false">IFERROR((N59/N$2)*1000/($E59/$E$2),"")</f>
        <v>0</v>
      </c>
    </row>
    <row r="60" customFormat="false" ht="14.5" hidden="false" customHeight="false" outlineLevel="0" collapsed="false">
      <c r="A60" s="0" t="n">
        <v>1.375</v>
      </c>
      <c r="B60" s="0" t="n">
        <v>1504.73387842295</v>
      </c>
      <c r="C60" s="0" t="n">
        <v>0</v>
      </c>
      <c r="D60" s="0" t="n">
        <v>151.799056522418</v>
      </c>
      <c r="E60" s="0" t="n">
        <v>392982.773078695</v>
      </c>
      <c r="F60" s="0" t="n">
        <v>0</v>
      </c>
      <c r="G60" s="0" t="n">
        <v>751.836304670522</v>
      </c>
      <c r="H60" s="0" t="n">
        <v>126.952355904326</v>
      </c>
      <c r="I60" s="0" t="n">
        <v>9.58149374573035</v>
      </c>
      <c r="J60" s="0" t="n">
        <v>15.7269805306939</v>
      </c>
      <c r="K60" s="0" t="n">
        <v>50.5656009189844</v>
      </c>
      <c r="L60" s="0" t="n">
        <v>5.86657704530679</v>
      </c>
      <c r="M60" s="0" t="n">
        <v>1309.54679153118</v>
      </c>
      <c r="N60" s="0" t="n">
        <v>0</v>
      </c>
      <c r="O60" s="1"/>
      <c r="P60" s="0" t="n">
        <f aca="false">IFERROR((B60/B$2)*1000/($E60/$E$2),"")</f>
        <v>6.31388404303441</v>
      </c>
      <c r="Q60" s="0" t="n">
        <f aca="false">IFERROR((D60/D$2)*1000/($E60/$E$2),"")</f>
        <v>0.482803440281685</v>
      </c>
      <c r="R60" s="0" t="n">
        <f aca="false">IFERROR((F60/F$2)*1000/($E60/$E$2),"")</f>
        <v>0</v>
      </c>
      <c r="S60" s="0" t="n">
        <f aca="false">IFERROR((I60/I$2)*1000/($E60/$E$2),"")</f>
        <v>0.0166485525147464</v>
      </c>
      <c r="T60" s="0" t="n">
        <f aca="false">IFERROR((J60/J$2)*1000/($E60/$E$2),"")</f>
        <v>0.0252400179103592</v>
      </c>
      <c r="U60" s="0" t="n">
        <f aca="false">IFERROR((K60/K$2)*1000/($E60/$E$2),"")</f>
        <v>0.0788635573886924</v>
      </c>
      <c r="V60" s="0" t="n">
        <f aca="false">IFERROR((L60/L$2)*1000/($E60/$E$2),"")</f>
        <v>0.00748770603759393</v>
      </c>
      <c r="W60" s="0" t="n">
        <f aca="false">IFERROR((M60/M$2)*1000/($E60/$E$2),"")</f>
        <v>1.52422927996044</v>
      </c>
      <c r="X60" s="0" t="n">
        <f aca="false">IFERROR((N60/N$2)*1000/($E60/$E$2),"")</f>
        <v>0</v>
      </c>
    </row>
    <row r="61" customFormat="false" ht="14.5" hidden="false" customHeight="false" outlineLevel="0" collapsed="false">
      <c r="A61" s="0" t="n">
        <v>1.4</v>
      </c>
      <c r="B61" s="0" t="n">
        <v>1330.45650314035</v>
      </c>
      <c r="C61" s="0" t="n">
        <v>0</v>
      </c>
      <c r="D61" s="0" t="n">
        <v>152.988587677274</v>
      </c>
      <c r="E61" s="0" t="n">
        <v>394370.634656872</v>
      </c>
      <c r="F61" s="0" t="n">
        <v>0</v>
      </c>
      <c r="G61" s="0" t="n">
        <v>722.816005858947</v>
      </c>
      <c r="H61" s="0" t="n">
        <v>118.082140976079</v>
      </c>
      <c r="I61" s="0" t="n">
        <v>0</v>
      </c>
      <c r="J61" s="0" t="n">
        <v>2.92533232209965</v>
      </c>
      <c r="K61" s="0" t="n">
        <v>50.9510683141244</v>
      </c>
      <c r="L61" s="0" t="n">
        <v>8.10237160309075</v>
      </c>
      <c r="M61" s="0" t="n">
        <v>1283.50478316544</v>
      </c>
      <c r="N61" s="0" t="n">
        <v>0</v>
      </c>
      <c r="O61" s="1"/>
      <c r="P61" s="0" t="n">
        <f aca="false">IFERROR((B61/B$2)*1000/($E61/$E$2),"")</f>
        <v>5.56296755273379</v>
      </c>
      <c r="Q61" s="0" t="n">
        <f aca="false">IFERROR((D61/D$2)*1000/($E61/$E$2),"")</f>
        <v>0.484874408453148</v>
      </c>
      <c r="R61" s="0" t="n">
        <f aca="false">IFERROR((F61/F$2)*1000/($E61/$E$2),"")</f>
        <v>0</v>
      </c>
      <c r="S61" s="0" t="n">
        <f aca="false">IFERROR((I61/I$2)*1000/($E61/$E$2),"")</f>
        <v>0</v>
      </c>
      <c r="T61" s="0" t="n">
        <f aca="false">IFERROR((J61/J$2)*1000/($E61/$E$2),"")</f>
        <v>0.00467830425516633</v>
      </c>
      <c r="U61" s="0" t="n">
        <f aca="false">IFERROR((K61/K$2)*1000/($E61/$E$2),"")</f>
        <v>0.0791850925610078</v>
      </c>
      <c r="V61" s="0" t="n">
        <f aca="false">IFERROR((L61/L$2)*1000/($E61/$E$2),"")</f>
        <v>0.010304931482124</v>
      </c>
      <c r="W61" s="0" t="n">
        <f aca="false">IFERROR((M61/M$2)*1000/($E61/$E$2),"")</f>
        <v>1.48866066875166</v>
      </c>
      <c r="X61" s="0" t="n">
        <f aca="false">IFERROR((N61/N$2)*1000/($E61/$E$2),"")</f>
        <v>0</v>
      </c>
    </row>
    <row r="62" customFormat="false" ht="14.5" hidden="false" customHeight="false" outlineLevel="0" collapsed="false">
      <c r="A62" s="0" t="n">
        <v>1.425</v>
      </c>
      <c r="B62" s="0" t="n">
        <v>1044.70955663819</v>
      </c>
      <c r="C62" s="0" t="n">
        <v>0</v>
      </c>
      <c r="D62" s="0" t="n">
        <v>147.212574192549</v>
      </c>
      <c r="E62" s="0" t="n">
        <v>394126.862701828</v>
      </c>
      <c r="F62" s="0" t="n">
        <v>0</v>
      </c>
      <c r="G62" s="0" t="n">
        <v>622.662794403754</v>
      </c>
      <c r="H62" s="0" t="n">
        <v>98.2857993523066</v>
      </c>
      <c r="I62" s="0" t="n">
        <v>11.2780612321218</v>
      </c>
      <c r="J62" s="0" t="n">
        <v>0</v>
      </c>
      <c r="K62" s="0" t="n">
        <v>50.3882200470566</v>
      </c>
      <c r="L62" s="0" t="n">
        <v>0.401931883378763</v>
      </c>
      <c r="M62" s="0" t="n">
        <v>1247.59842073562</v>
      </c>
      <c r="N62" s="0" t="n">
        <v>0</v>
      </c>
      <c r="O62" s="1"/>
      <c r="P62" s="0" t="n">
        <f aca="false">IFERROR((B62/B$2)*1000/($E62/$E$2),"")</f>
        <v>4.37089070217387</v>
      </c>
      <c r="Q62" s="0" t="n">
        <f aca="false">IFERROR((D62/D$2)*1000/($E62/$E$2),"")</f>
        <v>0.466856776801437</v>
      </c>
      <c r="R62" s="0" t="n">
        <f aca="false">IFERROR((F62/F$2)*1000/($E62/$E$2),"")</f>
        <v>0</v>
      </c>
      <c r="S62" s="0" t="n">
        <f aca="false">IFERROR((I62/I$2)*1000/($E62/$E$2),"")</f>
        <v>0.0195395782139346</v>
      </c>
      <c r="T62" s="0" t="n">
        <f aca="false">IFERROR((J62/J$2)*1000/($E62/$E$2),"")</f>
        <v>0</v>
      </c>
      <c r="U62" s="0" t="n">
        <f aca="false">IFERROR((K62/K$2)*1000/($E62/$E$2),"")</f>
        <v>0.0783587834056905</v>
      </c>
      <c r="V62" s="0" t="n">
        <f aca="false">IFERROR((L62/L$2)*1000/($E62/$E$2),"")</f>
        <v>0.000511509780347445</v>
      </c>
      <c r="W62" s="0" t="n">
        <f aca="false">IFERROR((M62/M$2)*1000/($E62/$E$2),"")</f>
        <v>1.44791001516999</v>
      </c>
      <c r="X62" s="0" t="n">
        <f aca="false">IFERROR((N62/N$2)*1000/($E62/$E$2),"")</f>
        <v>0</v>
      </c>
    </row>
    <row r="63" customFormat="false" ht="14.5" hidden="false" customHeight="false" outlineLevel="0" collapsed="false">
      <c r="A63" s="0" t="n">
        <v>1.45</v>
      </c>
      <c r="B63" s="0" t="n">
        <v>708.689221371776</v>
      </c>
      <c r="C63" s="0" t="n">
        <v>0</v>
      </c>
      <c r="D63" s="0" t="n">
        <v>133.585182243197</v>
      </c>
      <c r="E63" s="0" t="n">
        <v>394280.681379816</v>
      </c>
      <c r="F63" s="0" t="n">
        <v>0</v>
      </c>
      <c r="G63" s="0" t="n">
        <v>577.251693464056</v>
      </c>
      <c r="H63" s="0" t="n">
        <v>97.3226570278339</v>
      </c>
      <c r="I63" s="0" t="n">
        <v>34.0265727818025</v>
      </c>
      <c r="J63" s="0" t="n">
        <v>0</v>
      </c>
      <c r="K63" s="0" t="n">
        <v>51.8343480458869</v>
      </c>
      <c r="L63" s="0" t="n">
        <v>8.34738639245813</v>
      </c>
      <c r="M63" s="0" t="n">
        <v>1251.59480290511</v>
      </c>
      <c r="N63" s="0" t="n">
        <v>0</v>
      </c>
      <c r="O63" s="1"/>
      <c r="P63" s="0" t="n">
        <f aca="false">IFERROR((B63/B$2)*1000/($E63/$E$2),"")</f>
        <v>2.96388087665291</v>
      </c>
      <c r="Q63" s="0" t="n">
        <f aca="false">IFERROR((D63/D$2)*1000/($E63/$E$2),"")</f>
        <v>0.423474813620614</v>
      </c>
      <c r="R63" s="0" t="n">
        <f aca="false">IFERROR((F63/F$2)*1000/($E63/$E$2),"")</f>
        <v>0</v>
      </c>
      <c r="S63" s="0" t="n">
        <f aca="false">IFERROR((I63/I$2)*1000/($E63/$E$2),"")</f>
        <v>0.0589290558239464</v>
      </c>
      <c r="T63" s="0" t="n">
        <f aca="false">IFERROR((J63/J$2)*1000/($E63/$E$2),"")</f>
        <v>0</v>
      </c>
      <c r="U63" s="0" t="n">
        <f aca="false">IFERROR((K63/K$2)*1000/($E63/$E$2),"")</f>
        <v>0.0805762117998186</v>
      </c>
      <c r="V63" s="0" t="n">
        <f aca="false">IFERROR((L63/L$2)*1000/($E63/$E$2),"")</f>
        <v>0.0106189735461039</v>
      </c>
      <c r="W63" s="0" t="n">
        <f aca="false">IFERROR((M63/M$2)*1000/($E63/$E$2),"")</f>
        <v>1.45198137242718</v>
      </c>
      <c r="X63" s="0" t="n">
        <f aca="false">IFERROR((N63/N$2)*1000/($E63/$E$2),"")</f>
        <v>0</v>
      </c>
    </row>
    <row r="64" customFormat="false" ht="14.5" hidden="false" customHeight="false" outlineLevel="0" collapsed="false">
      <c r="A64" s="0" t="n">
        <v>1.475</v>
      </c>
      <c r="B64" s="0" t="n">
        <v>1291.86736525945</v>
      </c>
      <c r="C64" s="0" t="n">
        <v>0</v>
      </c>
      <c r="D64" s="0" t="n">
        <v>130.80231273152</v>
      </c>
      <c r="E64" s="0" t="n">
        <v>394662.152743829</v>
      </c>
      <c r="F64" s="0" t="n">
        <v>0</v>
      </c>
      <c r="G64" s="0" t="n">
        <v>535.542399587781</v>
      </c>
      <c r="H64" s="0" t="n">
        <v>89.2331482114111</v>
      </c>
      <c r="I64" s="0" t="n">
        <v>77.8489223434309</v>
      </c>
      <c r="J64" s="0" t="n">
        <v>0</v>
      </c>
      <c r="K64" s="0" t="n">
        <v>47.1216242147967</v>
      </c>
      <c r="L64" s="0" t="n">
        <v>5.81542335900334</v>
      </c>
      <c r="M64" s="0" t="n">
        <v>1231.39432684452</v>
      </c>
      <c r="N64" s="0" t="n">
        <v>0</v>
      </c>
      <c r="O64" s="1"/>
      <c r="P64" s="0" t="n">
        <f aca="false">IFERROR((B64/B$2)*1000/($E64/$E$2),"")</f>
        <v>5.39762691089434</v>
      </c>
      <c r="Q64" s="0" t="n">
        <f aca="false">IFERROR((D64/D$2)*1000/($E64/$E$2),"")</f>
        <v>0.414252119433138</v>
      </c>
      <c r="R64" s="0" t="n">
        <f aca="false">IFERROR((F64/F$2)*1000/($E64/$E$2),"")</f>
        <v>0</v>
      </c>
      <c r="S64" s="0" t="n">
        <f aca="false">IFERROR((I64/I$2)*1000/($E64/$E$2),"")</f>
        <v>0.134692649964852</v>
      </c>
      <c r="T64" s="0" t="n">
        <f aca="false">IFERROR((J64/J$2)*1000/($E64/$E$2),"")</f>
        <v>0</v>
      </c>
      <c r="U64" s="0" t="n">
        <f aca="false">IFERROR((K64/K$2)*1000/($E64/$E$2),"")</f>
        <v>0.0731795062010947</v>
      </c>
      <c r="V64" s="0" t="n">
        <f aca="false">IFERROR((L64/L$2)*1000/($E64/$E$2),"")</f>
        <v>0.00739083278031169</v>
      </c>
      <c r="W64" s="0" t="n">
        <f aca="false">IFERROR((M64/M$2)*1000/($E64/$E$2),"")</f>
        <v>1.42716589901254</v>
      </c>
      <c r="X64" s="0" t="n">
        <f aca="false">IFERROR((N64/N$2)*1000/($E64/$E$2),"")</f>
        <v>0</v>
      </c>
    </row>
    <row r="65" customFormat="false" ht="14.5" hidden="false" customHeight="false" outlineLevel="0" collapsed="false">
      <c r="A65" s="0" t="n">
        <v>1.5</v>
      </c>
      <c r="B65" s="0" t="n">
        <v>1585.15620043956</v>
      </c>
      <c r="C65" s="0" t="n">
        <v>0</v>
      </c>
      <c r="D65" s="0" t="n">
        <v>133.982483616702</v>
      </c>
      <c r="E65" s="0" t="n">
        <v>392836.912011944</v>
      </c>
      <c r="F65" s="0" t="n">
        <v>0</v>
      </c>
      <c r="G65" s="0" t="n">
        <v>523.67365525985</v>
      </c>
      <c r="H65" s="0" t="n">
        <v>95.6477608779598</v>
      </c>
      <c r="I65" s="0" t="n">
        <v>19.4374225624645</v>
      </c>
      <c r="J65" s="0" t="n">
        <v>0</v>
      </c>
      <c r="K65" s="0" t="n">
        <v>51.890185545166</v>
      </c>
      <c r="L65" s="0" t="n">
        <v>6.30757602541757</v>
      </c>
      <c r="M65" s="0" t="n">
        <v>1229.3216653075</v>
      </c>
      <c r="N65" s="0" t="n">
        <v>0</v>
      </c>
      <c r="O65" s="1"/>
      <c r="P65" s="0" t="n">
        <f aca="false">IFERROR((B65/B$2)*1000/($E65/$E$2),"")</f>
        <v>6.65380686569382</v>
      </c>
      <c r="Q65" s="0" t="n">
        <f aca="false">IFERROR((D65/D$2)*1000/($E65/$E$2),"")</f>
        <v>0.426295287913758</v>
      </c>
      <c r="R65" s="0" t="n">
        <f aca="false">IFERROR((F65/F$2)*1000/($E65/$E$2),"")</f>
        <v>0</v>
      </c>
      <c r="S65" s="0" t="n">
        <f aca="false">IFERROR((I65/I$2)*1000/($E65/$E$2),"")</f>
        <v>0.0337864965511252</v>
      </c>
      <c r="T65" s="0" t="n">
        <f aca="false">IFERROR((J65/J$2)*1000/($E65/$E$2),"")</f>
        <v>0</v>
      </c>
      <c r="U65" s="0" t="n">
        <f aca="false">IFERROR((K65/K$2)*1000/($E65/$E$2),"")</f>
        <v>0.0809594666966127</v>
      </c>
      <c r="V65" s="0" t="n">
        <f aca="false">IFERROR((L65/L$2)*1000/($E65/$E$2),"")</f>
        <v>0.00805355679125715</v>
      </c>
      <c r="W65" s="0" t="n">
        <f aca="false">IFERROR((M65/M$2)*1000/($E65/$E$2),"")</f>
        <v>1.43138360721512</v>
      </c>
      <c r="X65" s="0" t="n">
        <f aca="false">IFERROR((N65/N$2)*1000/($E65/$E$2),"")</f>
        <v>0</v>
      </c>
    </row>
    <row r="66" customFormat="false" ht="14.5" hidden="false" customHeight="false" outlineLevel="0" collapsed="false">
      <c r="A66" s="0" t="n">
        <v>1.525</v>
      </c>
      <c r="B66" s="0" t="n">
        <v>0</v>
      </c>
      <c r="C66" s="0" t="n">
        <v>0</v>
      </c>
      <c r="D66" s="0" t="n">
        <v>145.761704264967</v>
      </c>
      <c r="E66" s="0" t="n">
        <v>395720.305485001</v>
      </c>
      <c r="F66" s="0" t="n">
        <v>10.5084795921518</v>
      </c>
      <c r="G66" s="0" t="n">
        <v>564.151852586979</v>
      </c>
      <c r="H66" s="0" t="n">
        <v>91.3700029632466</v>
      </c>
      <c r="I66" s="0" t="n">
        <v>11.0313495384649</v>
      </c>
      <c r="J66" s="0" t="n">
        <v>0</v>
      </c>
      <c r="K66" s="0" t="n">
        <v>48.8530406361931</v>
      </c>
      <c r="L66" s="0" t="n">
        <v>13.2990700929802</v>
      </c>
      <c r="M66" s="0" t="n">
        <v>1251.0039789767</v>
      </c>
      <c r="N66" s="0" t="n">
        <v>0</v>
      </c>
      <c r="O66" s="1"/>
      <c r="P66" s="0" t="n">
        <f aca="false">IFERROR((B66/B$2)*1000/($E66/$E$2),"")</f>
        <v>0</v>
      </c>
      <c r="Q66" s="0" t="n">
        <f aca="false">IFERROR((D66/D$2)*1000/($E66/$E$2),"")</f>
        <v>0.460394257995781</v>
      </c>
      <c r="R66" s="0" t="n">
        <f aca="false">IFERROR((F66/F$2)*1000/($E66/$E$2),"")</f>
        <v>0.0222341934992582</v>
      </c>
      <c r="S66" s="0" t="n">
        <f aca="false">IFERROR((I66/I$2)*1000/($E66/$E$2),"")</f>
        <v>0.0190351841657587</v>
      </c>
      <c r="T66" s="0" t="n">
        <f aca="false">IFERROR((J66/J$2)*1000/($E66/$E$2),"")</f>
        <v>0</v>
      </c>
      <c r="U66" s="0" t="n">
        <f aca="false">IFERROR((K66/K$2)*1000/($E66/$E$2),"")</f>
        <v>0.0756655106701081</v>
      </c>
      <c r="V66" s="0" t="n">
        <f aca="false">IFERROR((L66/L$2)*1000/($E66/$E$2),"")</f>
        <v>0.0168566185633363</v>
      </c>
      <c r="W66" s="0" t="n">
        <f aca="false">IFERROR((M66/M$2)*1000/($E66/$E$2),"")</f>
        <v>1.44601616330626</v>
      </c>
      <c r="X66" s="0" t="n">
        <f aca="false">IFERROR((N66/N$2)*1000/($E66/$E$2),"")</f>
        <v>0</v>
      </c>
    </row>
    <row r="67" customFormat="false" ht="14.5" hidden="false" customHeight="false" outlineLevel="0" collapsed="false">
      <c r="A67" s="0" t="n">
        <v>1.55</v>
      </c>
      <c r="B67" s="0" t="n">
        <v>887.140257567856</v>
      </c>
      <c r="C67" s="0" t="n">
        <v>0</v>
      </c>
      <c r="D67" s="0" t="n">
        <v>158.005597885772</v>
      </c>
      <c r="E67" s="0" t="n">
        <v>393961.876439025</v>
      </c>
      <c r="F67" s="0" t="n">
        <v>12.8008973261224</v>
      </c>
      <c r="G67" s="0" t="n">
        <v>588.783535144875</v>
      </c>
      <c r="H67" s="0" t="n">
        <v>81.1756255794132</v>
      </c>
      <c r="I67" s="0" t="n">
        <v>0</v>
      </c>
      <c r="J67" s="0" t="n">
        <v>0</v>
      </c>
      <c r="K67" s="0" t="n">
        <v>49.2991458896101</v>
      </c>
      <c r="L67" s="0" t="n">
        <v>21.8994153445818</v>
      </c>
      <c r="M67" s="0" t="n">
        <v>1255.13976067121</v>
      </c>
      <c r="N67" s="0" t="n">
        <v>2.87083900790853</v>
      </c>
      <c r="O67" s="1"/>
      <c r="P67" s="0" t="n">
        <f aca="false">IFERROR((B67/B$2)*1000/($E67/$E$2),"")</f>
        <v>3.71320140199958</v>
      </c>
      <c r="Q67" s="0" t="n">
        <f aca="false">IFERROR((D67/D$2)*1000/($E67/$E$2),"")</f>
        <v>0.501294653759571</v>
      </c>
      <c r="R67" s="0" t="n">
        <f aca="false">IFERROR((F67/F$2)*1000/($E67/$E$2),"")</f>
        <v>0.0272054584197713</v>
      </c>
      <c r="S67" s="0" t="n">
        <f aca="false">IFERROR((I67/I$2)*1000/($E67/$E$2),"")</f>
        <v>0</v>
      </c>
      <c r="T67" s="0" t="n">
        <f aca="false">IFERROR((J67/J$2)*1000/($E67/$E$2),"")</f>
        <v>0</v>
      </c>
      <c r="U67" s="0" t="n">
        <f aca="false">IFERROR((K67/K$2)*1000/($E67/$E$2),"")</f>
        <v>0.076697269237352</v>
      </c>
      <c r="V67" s="0" t="n">
        <f aca="false">IFERROR((L67/L$2)*1000/($E67/$E$2),"")</f>
        <v>0.0278814813005929</v>
      </c>
      <c r="W67" s="0" t="n">
        <f aca="false">IFERROR((M67/M$2)*1000/($E67/$E$2),"")</f>
        <v>1.45727220741104</v>
      </c>
      <c r="X67" s="0" t="n">
        <f aca="false">IFERROR((N67/N$2)*1000/($E67/$E$2),"")</f>
        <v>0.00140951898940116</v>
      </c>
    </row>
    <row r="68" customFormat="false" ht="14.5" hidden="false" customHeight="false" outlineLevel="0" collapsed="false">
      <c r="A68" s="0" t="n">
        <v>1.575</v>
      </c>
      <c r="B68" s="0" t="n">
        <v>1417.24446092886</v>
      </c>
      <c r="C68" s="0" t="n">
        <v>0</v>
      </c>
      <c r="D68" s="0" t="n">
        <v>184.088520529027</v>
      </c>
      <c r="E68" s="0" t="n">
        <v>392463.381267547</v>
      </c>
      <c r="F68" s="0" t="n">
        <v>4.78380730218955</v>
      </c>
      <c r="G68" s="0" t="n">
        <v>606.365326622123</v>
      </c>
      <c r="H68" s="0" t="n">
        <v>83.6906592013563</v>
      </c>
      <c r="I68" s="0" t="n">
        <v>21.7187506443084</v>
      </c>
      <c r="J68" s="0" t="n">
        <v>0.70856716078315</v>
      </c>
      <c r="K68" s="0" t="n">
        <v>61.9374718310396</v>
      </c>
      <c r="L68" s="0" t="n">
        <v>20.9839491881006</v>
      </c>
      <c r="M68" s="0" t="n">
        <v>1252.57178332521</v>
      </c>
      <c r="N68" s="0" t="n">
        <v>1.17159980238788</v>
      </c>
      <c r="O68" s="1"/>
      <c r="P68" s="0" t="n">
        <f aca="false">IFERROR((B68/B$2)*1000/($E68/$E$2),"")</f>
        <v>5.9546472967739</v>
      </c>
      <c r="Q68" s="0" t="n">
        <f aca="false">IFERROR((D68/D$2)*1000/($E68/$E$2),"")</f>
        <v>0.586276333165266</v>
      </c>
      <c r="R68" s="0" t="n">
        <f aca="false">IFERROR((F68/F$2)*1000/($E68/$E$2),"")</f>
        <v>0.0102057368867942</v>
      </c>
      <c r="S68" s="0" t="n">
        <f aca="false">IFERROR((I68/I$2)*1000/($E68/$E$2),"")</f>
        <v>0.0377878750619312</v>
      </c>
      <c r="T68" s="0" t="n">
        <f aca="false">IFERROR((J68/J$2)*1000/($E68/$E$2),"")</f>
        <v>0.00113867478061209</v>
      </c>
      <c r="U68" s="0" t="n">
        <f aca="false">IFERROR((K68/K$2)*1000/($E68/$E$2),"")</f>
        <v>0.0967272936392067</v>
      </c>
      <c r="V68" s="0" t="n">
        <f aca="false">IFERROR((L68/L$2)*1000/($E68/$E$2),"")</f>
        <v>0.0268179517470936</v>
      </c>
      <c r="W68" s="0" t="n">
        <f aca="false">IFERROR((M68/M$2)*1000/($E68/$E$2),"")</f>
        <v>1.45984341440733</v>
      </c>
      <c r="X68" s="0" t="n">
        <f aca="false">IFERROR((N68/N$2)*1000/($E68/$E$2),"")</f>
        <v>0.000577426137323406</v>
      </c>
    </row>
    <row r="69" customFormat="false" ht="14.5" hidden="false" customHeight="false" outlineLevel="0" collapsed="false">
      <c r="A69" s="0" t="n">
        <v>1.6</v>
      </c>
      <c r="B69" s="0" t="n">
        <v>676.560505753924</v>
      </c>
      <c r="C69" s="0" t="n">
        <v>0</v>
      </c>
      <c r="D69" s="0" t="n">
        <v>173.959732004356</v>
      </c>
      <c r="E69" s="0" t="n">
        <v>394415.517701899</v>
      </c>
      <c r="F69" s="0" t="n">
        <v>0</v>
      </c>
      <c r="G69" s="0" t="n">
        <v>190.778772864181</v>
      </c>
      <c r="H69" s="0" t="n">
        <v>107.810155824014</v>
      </c>
      <c r="I69" s="0" t="n">
        <v>13.3661868697237</v>
      </c>
      <c r="J69" s="0" t="n">
        <v>15.5523810058643</v>
      </c>
      <c r="K69" s="0" t="n">
        <v>69.735527277822</v>
      </c>
      <c r="L69" s="0" t="n">
        <v>26.8259726836681</v>
      </c>
      <c r="M69" s="0" t="n">
        <v>1263.55824770774</v>
      </c>
      <c r="N69" s="0" t="n">
        <v>0</v>
      </c>
      <c r="O69" s="1"/>
      <c r="P69" s="0" t="n">
        <f aca="false">IFERROR((B69/B$2)*1000/($E69/$E$2),"")</f>
        <v>2.82854481794929</v>
      </c>
      <c r="Q69" s="0" t="n">
        <f aca="false">IFERROR((D69/D$2)*1000/($E69/$E$2),"")</f>
        <v>0.551276568178635</v>
      </c>
      <c r="R69" s="0" t="n">
        <f aca="false">IFERROR((F69/F$2)*1000/($E69/$E$2),"")</f>
        <v>0</v>
      </c>
      <c r="S69" s="0" t="n">
        <f aca="false">IFERROR((I69/I$2)*1000/($E69/$E$2),"")</f>
        <v>0.0231403704993195</v>
      </c>
      <c r="T69" s="0" t="n">
        <f aca="false">IFERROR((J69/J$2)*1000/($E69/$E$2),"")</f>
        <v>0.0248691370911451</v>
      </c>
      <c r="U69" s="0" t="n">
        <f aca="false">IFERROR((K69/K$2)*1000/($E69/$E$2),"")</f>
        <v>0.108366438230572</v>
      </c>
      <c r="V69" s="0" t="n">
        <f aca="false">IFERROR((L69/L$2)*1000/($E69/$E$2),"")</f>
        <v>0.0341144995744898</v>
      </c>
      <c r="W69" s="0" t="n">
        <f aca="false">IFERROR((M69/M$2)*1000/($E69/$E$2),"")</f>
        <v>1.46535910010033</v>
      </c>
      <c r="X69" s="0" t="n">
        <f aca="false">IFERROR((N69/N$2)*1000/($E69/$E$2),"")</f>
        <v>0</v>
      </c>
    </row>
    <row r="70" customFormat="false" ht="14.5" hidden="false" customHeight="false" outlineLevel="0" collapsed="false">
      <c r="A70" s="0" t="n">
        <v>1.625</v>
      </c>
      <c r="B70" s="0" t="n">
        <v>1261.24389208496</v>
      </c>
      <c r="C70" s="0" t="n">
        <v>0</v>
      </c>
      <c r="D70" s="0" t="n">
        <v>196.503690913435</v>
      </c>
      <c r="E70" s="0" t="n">
        <v>393843.513043493</v>
      </c>
      <c r="F70" s="0" t="n">
        <v>0</v>
      </c>
      <c r="G70" s="0" t="n">
        <v>822.326914460337</v>
      </c>
      <c r="H70" s="0" t="n">
        <v>165.540181962466</v>
      </c>
      <c r="I70" s="0" t="n">
        <v>0</v>
      </c>
      <c r="J70" s="0" t="n">
        <v>8.63450829192241</v>
      </c>
      <c r="K70" s="0" t="n">
        <v>54.4876075306005</v>
      </c>
      <c r="L70" s="0" t="n">
        <v>24.964272066154</v>
      </c>
      <c r="M70" s="0" t="n">
        <v>1265.61031642536</v>
      </c>
      <c r="N70" s="0" t="n">
        <v>0</v>
      </c>
      <c r="O70" s="1"/>
      <c r="P70" s="0" t="n">
        <f aca="false">IFERROR((B70/B$2)*1000/($E70/$E$2),"")</f>
        <v>5.2806306842358</v>
      </c>
      <c r="Q70" s="0" t="n">
        <f aca="false">IFERROR((D70/D$2)*1000/($E70/$E$2),"")</f>
        <v>0.623622551997869</v>
      </c>
      <c r="R70" s="0" t="n">
        <f aca="false">IFERROR((F70/F$2)*1000/($E70/$E$2),"")</f>
        <v>0</v>
      </c>
      <c r="S70" s="0" t="n">
        <f aca="false">IFERROR((I70/I$2)*1000/($E70/$E$2),"")</f>
        <v>0</v>
      </c>
      <c r="T70" s="0" t="n">
        <f aca="false">IFERROR((J70/J$2)*1000/($E70/$E$2),"")</f>
        <v>0.0138271201543614</v>
      </c>
      <c r="U70" s="0" t="n">
        <f aca="false">IFERROR((K70/K$2)*1000/($E70/$E$2),"")</f>
        <v>0.0847947074249179</v>
      </c>
      <c r="V70" s="0" t="n">
        <f aca="false">IFERROR((L70/L$2)*1000/($E70/$E$2),"")</f>
        <v>0.0317930893516065</v>
      </c>
      <c r="W70" s="0" t="n">
        <f aca="false">IFERROR((M70/M$2)*1000/($E70/$E$2),"")</f>
        <v>1.46987059448119</v>
      </c>
      <c r="X70" s="0" t="n">
        <f aca="false">IFERROR((N70/N$2)*1000/($E70/$E$2),"")</f>
        <v>0</v>
      </c>
    </row>
    <row r="71" customFormat="false" ht="14.5" hidden="false" customHeight="false" outlineLevel="0" collapsed="false">
      <c r="A71" s="0" t="n">
        <v>1.65</v>
      </c>
      <c r="B71" s="0" t="n">
        <v>1771.39467519352</v>
      </c>
      <c r="C71" s="0" t="n">
        <v>0</v>
      </c>
      <c r="D71" s="0" t="n">
        <v>295.903715557225</v>
      </c>
      <c r="E71" s="0" t="n">
        <v>392031.718331185</v>
      </c>
      <c r="F71" s="0" t="n">
        <v>0</v>
      </c>
      <c r="G71" s="0" t="n">
        <v>1000.0036095779</v>
      </c>
      <c r="H71" s="0" t="n">
        <v>150.599866933022</v>
      </c>
      <c r="I71" s="0" t="n">
        <v>0</v>
      </c>
      <c r="J71" s="0" t="n">
        <v>1.89581642221681</v>
      </c>
      <c r="K71" s="0" t="n">
        <v>36.707923881447</v>
      </c>
      <c r="L71" s="0" t="n">
        <v>40.2884921285337</v>
      </c>
      <c r="M71" s="0" t="n">
        <v>1235.08409272297</v>
      </c>
      <c r="N71" s="0" t="n">
        <v>0</v>
      </c>
      <c r="O71" s="1"/>
      <c r="P71" s="0" t="n">
        <f aca="false">IFERROR((B71/B$2)*1000/($E71/$E$2),"")</f>
        <v>7.45082810755452</v>
      </c>
      <c r="Q71" s="0" t="n">
        <f aca="false">IFERROR((D71/D$2)*1000/($E71/$E$2),"")</f>
        <v>0.943417676050944</v>
      </c>
      <c r="R71" s="0" t="n">
        <f aca="false">IFERROR((F71/F$2)*1000/($E71/$E$2),"")</f>
        <v>0</v>
      </c>
      <c r="S71" s="0" t="n">
        <f aca="false">IFERROR((I71/I$2)*1000/($E71/$E$2),"")</f>
        <v>0</v>
      </c>
      <c r="T71" s="0" t="n">
        <f aca="false">IFERROR((J71/J$2)*1000/($E71/$E$2),"")</f>
        <v>0.0030499512473527</v>
      </c>
      <c r="U71" s="0" t="n">
        <f aca="false">IFERROR((K71/K$2)*1000/($E71/$E$2),"")</f>
        <v>0.0573896161382252</v>
      </c>
      <c r="V71" s="0" t="n">
        <f aca="false">IFERROR((L71/L$2)*1000/($E71/$E$2),"")</f>
        <v>0.0515462798829766</v>
      </c>
      <c r="W71" s="0" t="n">
        <f aca="false">IFERROR((M71/M$2)*1000/($E71/$E$2),"")</f>
        <v>1.44104689568602</v>
      </c>
      <c r="X71" s="0" t="n">
        <f aca="false">IFERROR((N71/N$2)*1000/($E71/$E$2),"")</f>
        <v>0</v>
      </c>
    </row>
    <row r="72" customFormat="false" ht="14.5" hidden="false" customHeight="false" outlineLevel="0" collapsed="false">
      <c r="A72" s="0" t="n">
        <v>1.675</v>
      </c>
      <c r="B72" s="0" t="n">
        <v>869.029322469484</v>
      </c>
      <c r="C72" s="0" t="n">
        <v>0</v>
      </c>
      <c r="D72" s="0" t="n">
        <v>316.035235756</v>
      </c>
      <c r="E72" s="0" t="n">
        <v>393256.11130011</v>
      </c>
      <c r="F72" s="0" t="n">
        <v>0</v>
      </c>
      <c r="G72" s="0" t="n">
        <v>548.176722157941</v>
      </c>
      <c r="H72" s="0" t="n">
        <v>97.3381313350032</v>
      </c>
      <c r="I72" s="0" t="n">
        <v>0</v>
      </c>
      <c r="J72" s="0" t="n">
        <v>11.7350113986943</v>
      </c>
      <c r="K72" s="0" t="n">
        <v>29.2611891522587</v>
      </c>
      <c r="L72" s="0" t="n">
        <v>36.0333930416558</v>
      </c>
      <c r="M72" s="0" t="n">
        <v>1211.31693829497</v>
      </c>
      <c r="N72" s="0" t="n">
        <v>0</v>
      </c>
      <c r="O72" s="1"/>
      <c r="P72" s="0" t="n">
        <f aca="false">IFERROR((B72/B$2)*1000/($E72/$E$2),"")</f>
        <v>3.64392446281969</v>
      </c>
      <c r="Q72" s="0" t="n">
        <f aca="false">IFERROR((D72/D$2)*1000/($E72/$E$2),"")</f>
        <v>1.00446503202706</v>
      </c>
      <c r="R72" s="0" t="n">
        <f aca="false">IFERROR((F72/F$2)*1000/($E72/$E$2),"")</f>
        <v>0</v>
      </c>
      <c r="S72" s="0" t="n">
        <f aca="false">IFERROR((I72/I$2)*1000/($E72/$E$2),"")</f>
        <v>0</v>
      </c>
      <c r="T72" s="0" t="n">
        <f aca="false">IFERROR((J72/J$2)*1000/($E72/$E$2),"")</f>
        <v>0.0188202703587258</v>
      </c>
      <c r="U72" s="0" t="n">
        <f aca="false">IFERROR((K72/K$2)*1000/($E72/$E$2),"")</f>
        <v>0.0456048671275141</v>
      </c>
      <c r="V72" s="0" t="n">
        <f aca="false">IFERROR((L72/L$2)*1000/($E72/$E$2),"")</f>
        <v>0.0459586431856125</v>
      </c>
      <c r="W72" s="0" t="n">
        <f aca="false">IFERROR((M72/M$2)*1000/($E72/$E$2),"")</f>
        <v>1.40891600244404</v>
      </c>
      <c r="X72" s="0" t="n">
        <f aca="false">IFERROR((N72/N$2)*1000/($E72/$E$2),"")</f>
        <v>0</v>
      </c>
    </row>
    <row r="73" customFormat="false" ht="14.5" hidden="false" customHeight="false" outlineLevel="0" collapsed="false">
      <c r="A73" s="0" t="n">
        <v>1.7</v>
      </c>
      <c r="B73" s="0" t="n">
        <v>1556.71694430283</v>
      </c>
      <c r="C73" s="0" t="n">
        <v>0</v>
      </c>
      <c r="D73" s="0" t="n">
        <v>291.915115006214</v>
      </c>
      <c r="E73" s="0" t="n">
        <v>391296.436447387</v>
      </c>
      <c r="F73" s="0" t="n">
        <v>0</v>
      </c>
      <c r="G73" s="0" t="n">
        <v>1379.21238684825</v>
      </c>
      <c r="H73" s="0" t="n">
        <v>75.0606291940266</v>
      </c>
      <c r="I73" s="0" t="n">
        <v>0</v>
      </c>
      <c r="J73" s="0" t="n">
        <v>5.75912093158441</v>
      </c>
      <c r="K73" s="0" t="n">
        <v>37.3027674133496</v>
      </c>
      <c r="L73" s="0" t="n">
        <v>30.0126436489344</v>
      </c>
      <c r="M73" s="0" t="n">
        <v>1178.29902677947</v>
      </c>
      <c r="N73" s="0" t="n">
        <v>0</v>
      </c>
      <c r="O73" s="1"/>
      <c r="P73" s="0" t="n">
        <f aca="false">IFERROR((B73/B$2)*1000/($E73/$E$2),"")</f>
        <v>6.56015612593563</v>
      </c>
      <c r="Q73" s="0" t="n">
        <f aca="false">IFERROR((D73/D$2)*1000/($E73/$E$2),"")</f>
        <v>0.932449857047517</v>
      </c>
      <c r="R73" s="0" t="n">
        <f aca="false">IFERROR((F73/F$2)*1000/($E73/$E$2),"")</f>
        <v>0</v>
      </c>
      <c r="S73" s="0" t="n">
        <f aca="false">IFERROR((I73/I$2)*1000/($E73/$E$2),"")</f>
        <v>0</v>
      </c>
      <c r="T73" s="0" t="n">
        <f aca="false">IFERROR((J73/J$2)*1000/($E73/$E$2),"")</f>
        <v>0.00928256775279505</v>
      </c>
      <c r="U73" s="0" t="n">
        <f aca="false">IFERROR((K73/K$2)*1000/($E73/$E$2),"")</f>
        <v>0.0584291896541182</v>
      </c>
      <c r="V73" s="0" t="n">
        <f aca="false">IFERROR((L73/L$2)*1000/($E73/$E$2),"")</f>
        <v>0.0384712129426338</v>
      </c>
      <c r="W73" s="0" t="n">
        <f aca="false">IFERROR((M73/M$2)*1000/($E73/$E$2),"")</f>
        <v>1.37737570476058</v>
      </c>
      <c r="X73" s="0" t="n">
        <f aca="false">IFERROR((N73/N$2)*1000/($E73/$E$2),"")</f>
        <v>0</v>
      </c>
    </row>
    <row r="74" customFormat="false" ht="14.5" hidden="false" customHeight="false" outlineLevel="0" collapsed="false">
      <c r="A74" s="0" t="n">
        <v>1.725</v>
      </c>
      <c r="B74" s="0" t="n">
        <v>1381.03213845798</v>
      </c>
      <c r="C74" s="0" t="n">
        <v>0</v>
      </c>
      <c r="D74" s="0" t="n">
        <v>345.25322020713</v>
      </c>
      <c r="E74" s="0" t="n">
        <v>390792.328475293</v>
      </c>
      <c r="F74" s="0" t="n">
        <v>0</v>
      </c>
      <c r="G74" s="0" t="n">
        <v>3143.13559078</v>
      </c>
      <c r="H74" s="0" t="n">
        <v>124.326507477291</v>
      </c>
      <c r="I74" s="0" t="n">
        <v>20.7032266957707</v>
      </c>
      <c r="J74" s="0" t="n">
        <v>0</v>
      </c>
      <c r="K74" s="0" t="n">
        <v>45.7610543112719</v>
      </c>
      <c r="L74" s="0" t="n">
        <v>16.3918116708924</v>
      </c>
      <c r="M74" s="0" t="n">
        <v>1178.97891813725</v>
      </c>
      <c r="N74" s="0" t="n">
        <v>0.641778195018013</v>
      </c>
      <c r="O74" s="1"/>
      <c r="P74" s="0" t="n">
        <f aca="false">IFERROR((B74/B$2)*1000/($E74/$E$2),"")</f>
        <v>5.82731065741561</v>
      </c>
      <c r="Q74" s="0" t="n">
        <f aca="false">IFERROR((D74/D$2)*1000/($E74/$E$2),"")</f>
        <v>1.10424770425597</v>
      </c>
      <c r="R74" s="0" t="n">
        <f aca="false">IFERROR((F74/F$2)*1000/($E74/$E$2),"")</f>
        <v>0</v>
      </c>
      <c r="S74" s="0" t="n">
        <f aca="false">IFERROR((I74/I$2)*1000/($E74/$E$2),"")</f>
        <v>0.0361750200727483</v>
      </c>
      <c r="T74" s="0" t="n">
        <f aca="false">IFERROR((J74/J$2)*1000/($E74/$E$2),"")</f>
        <v>0</v>
      </c>
      <c r="U74" s="0" t="n">
        <f aca="false">IFERROR((K74/K$2)*1000/($E74/$E$2),"")</f>
        <v>0.0717702891229429</v>
      </c>
      <c r="V74" s="0" t="n">
        <f aca="false">IFERROR((L74/L$2)*1000/($E74/$E$2),"")</f>
        <v>0.0210386779818607</v>
      </c>
      <c r="W74" s="0" t="n">
        <f aca="false">IFERROR((M74/M$2)*1000/($E74/$E$2),"")</f>
        <v>1.37994825559122</v>
      </c>
      <c r="X74" s="0" t="n">
        <f aca="false">IFERROR((N74/N$2)*1000/($E74/$E$2),"")</f>
        <v>0.000317654650403776</v>
      </c>
    </row>
    <row r="75" customFormat="false" ht="14.5" hidden="false" customHeight="false" outlineLevel="0" collapsed="false">
      <c r="A75" s="0" t="n">
        <v>1.75</v>
      </c>
      <c r="B75" s="0" t="n">
        <v>1394.86579918956</v>
      </c>
      <c r="C75" s="0" t="n">
        <v>0</v>
      </c>
      <c r="D75" s="0" t="n">
        <v>293.899147084692</v>
      </c>
      <c r="E75" s="0" t="n">
        <v>390633.788274038</v>
      </c>
      <c r="F75" s="0" t="n">
        <v>0</v>
      </c>
      <c r="G75" s="0" t="n">
        <v>5868.99923935473</v>
      </c>
      <c r="H75" s="0" t="n">
        <v>222.624461077417</v>
      </c>
      <c r="I75" s="0" t="n">
        <v>10.2985261427163</v>
      </c>
      <c r="J75" s="0" t="n">
        <v>0</v>
      </c>
      <c r="K75" s="0" t="n">
        <v>72.6276186413195</v>
      </c>
      <c r="L75" s="0" t="n">
        <v>12.737595287108</v>
      </c>
      <c r="M75" s="0" t="n">
        <v>1183.87810335557</v>
      </c>
      <c r="N75" s="0" t="n">
        <v>3.7454870015266</v>
      </c>
      <c r="O75" s="1"/>
      <c r="P75" s="0" t="n">
        <f aca="false">IFERROR((B75/B$2)*1000/($E75/$E$2),"")</f>
        <v>5.88807097154672</v>
      </c>
      <c r="Q75" s="0" t="n">
        <f aca="false">IFERROR((D75/D$2)*1000/($E75/$E$2),"")</f>
        <v>0.940379855144998</v>
      </c>
      <c r="R75" s="0" t="n">
        <f aca="false">IFERROR((F75/F$2)*1000/($E75/$E$2),"")</f>
        <v>0</v>
      </c>
      <c r="S75" s="0" t="n">
        <f aca="false">IFERROR((I75/I$2)*1000/($E75/$E$2),"")</f>
        <v>0.0180020533025596</v>
      </c>
      <c r="T75" s="0" t="n">
        <f aca="false">IFERROR((J75/J$2)*1000/($E75/$E$2),"")</f>
        <v>0</v>
      </c>
      <c r="U75" s="0" t="n">
        <f aca="false">IFERROR((K75/K$2)*1000/($E75/$E$2),"")</f>
        <v>0.11395324652453</v>
      </c>
      <c r="V75" s="0" t="n">
        <f aca="false">IFERROR((L75/L$2)*1000/($E75/$E$2),"")</f>
        <v>0.0163551736969254</v>
      </c>
      <c r="W75" s="0" t="n">
        <f aca="false">IFERROR((M75/M$2)*1000/($E75/$E$2),"")</f>
        <v>1.3862449428882</v>
      </c>
      <c r="X75" s="0" t="n">
        <f aca="false">IFERROR((N75/N$2)*1000/($E75/$E$2),"")</f>
        <v>0.00185461931631846</v>
      </c>
    </row>
    <row r="76" customFormat="false" ht="14.5" hidden="false" customHeight="false" outlineLevel="0" collapsed="false">
      <c r="A76" s="0" t="n">
        <v>1.775</v>
      </c>
      <c r="B76" s="0" t="n">
        <v>1980.97168700143</v>
      </c>
      <c r="C76" s="0" t="n">
        <v>0</v>
      </c>
      <c r="D76" s="0" t="n">
        <v>326.056488755643</v>
      </c>
      <c r="E76" s="0" t="n">
        <v>390028.307794176</v>
      </c>
      <c r="F76" s="0" t="n">
        <v>0</v>
      </c>
      <c r="G76" s="0" t="n">
        <v>5311.49524038068</v>
      </c>
      <c r="H76" s="0" t="n">
        <v>242.447515662039</v>
      </c>
      <c r="I76" s="0" t="n">
        <v>10.8010780564609</v>
      </c>
      <c r="J76" s="0" t="n">
        <v>0.411226295390784</v>
      </c>
      <c r="K76" s="0" t="n">
        <v>66.3107479657329</v>
      </c>
      <c r="L76" s="0" t="n">
        <v>9.65337295238897</v>
      </c>
      <c r="M76" s="0" t="n">
        <v>1170.72887422063</v>
      </c>
      <c r="N76" s="0" t="n">
        <v>0</v>
      </c>
      <c r="O76" s="1"/>
      <c r="P76" s="0" t="n">
        <f aca="false">IFERROR((B76/B$2)*1000/($E76/$E$2),"")</f>
        <v>8.37514925108839</v>
      </c>
      <c r="Q76" s="0" t="n">
        <f aca="false">IFERROR((D76/D$2)*1000/($E76/$E$2),"")</f>
        <v>1.04489226760483</v>
      </c>
      <c r="R76" s="0" t="n">
        <f aca="false">IFERROR((F76/F$2)*1000/($E76/$E$2),"")</f>
        <v>0</v>
      </c>
      <c r="S76" s="0" t="n">
        <f aca="false">IFERROR((I76/I$2)*1000/($E76/$E$2),"")</f>
        <v>0.0189098354054452</v>
      </c>
      <c r="T76" s="0" t="n">
        <f aca="false">IFERROR((J76/J$2)*1000/($E76/$E$2),"")</f>
        <v>0.000664970793856389</v>
      </c>
      <c r="U76" s="0" t="n">
        <f aca="false">IFERROR((K76/K$2)*1000/($E76/$E$2),"")</f>
        <v>0.104203546819408</v>
      </c>
      <c r="V76" s="0" t="n">
        <f aca="false">IFERROR((L76/L$2)*1000/($E76/$E$2),"")</f>
        <v>0.0124142497060616</v>
      </c>
      <c r="W76" s="0" t="n">
        <f aca="false">IFERROR((M76/M$2)*1000/($E76/$E$2),"")</f>
        <v>1.3729761495899</v>
      </c>
      <c r="X76" s="0" t="n">
        <f aca="false">IFERROR((N76/N$2)*1000/($E76/$E$2),"")</f>
        <v>0</v>
      </c>
    </row>
    <row r="77" customFormat="false" ht="14.5" hidden="false" customHeight="false" outlineLevel="0" collapsed="false">
      <c r="A77" s="0" t="n">
        <v>1.8</v>
      </c>
      <c r="B77" s="0" t="n">
        <v>831.698016814224</v>
      </c>
      <c r="C77" s="0" t="n">
        <v>0</v>
      </c>
      <c r="D77" s="0" t="n">
        <v>465.710869494832</v>
      </c>
      <c r="E77" s="0" t="n">
        <v>390550.221726662</v>
      </c>
      <c r="F77" s="0" t="n">
        <v>46.9076437754893</v>
      </c>
      <c r="G77" s="0" t="n">
        <v>2885.57134730418</v>
      </c>
      <c r="H77" s="0" t="n">
        <v>169.482876492777</v>
      </c>
      <c r="I77" s="0" t="n">
        <v>0</v>
      </c>
      <c r="J77" s="0" t="n">
        <v>1.81599021644503</v>
      </c>
      <c r="K77" s="0" t="n">
        <v>34.7537716963693</v>
      </c>
      <c r="L77" s="0" t="n">
        <v>5.29969999397107</v>
      </c>
      <c r="M77" s="0" t="n">
        <v>1136.44292530622</v>
      </c>
      <c r="N77" s="0" t="n">
        <v>1.98978475550695</v>
      </c>
      <c r="O77" s="1"/>
      <c r="P77" s="0" t="n">
        <f aca="false">IFERROR((B77/B$2)*1000/($E77/$E$2),"")</f>
        <v>3.51155271786907</v>
      </c>
      <c r="Q77" s="0" t="n">
        <f aca="false">IFERROR((D77/D$2)*1000/($E77/$E$2),"")</f>
        <v>1.49043926134703</v>
      </c>
      <c r="R77" s="0" t="n">
        <f aca="false">IFERROR((F77/F$2)*1000/($E77/$E$2),"")</f>
        <v>0.10056261569984</v>
      </c>
      <c r="S77" s="0" t="n">
        <f aca="false">IFERROR((I77/I$2)*1000/($E77/$E$2),"")</f>
        <v>0</v>
      </c>
      <c r="T77" s="0" t="n">
        <f aca="false">IFERROR((J77/J$2)*1000/($E77/$E$2),"")</f>
        <v>0.00293261085833145</v>
      </c>
      <c r="U77" s="0" t="n">
        <f aca="false">IFERROR((K77/K$2)*1000/($E77/$E$2),"")</f>
        <v>0.054540580836861</v>
      </c>
      <c r="V77" s="0" t="n">
        <f aca="false">IFERROR((L77/L$2)*1000/($E77/$E$2),"")</f>
        <v>0.00680631300423025</v>
      </c>
      <c r="W77" s="0" t="n">
        <f aca="false">IFERROR((M77/M$2)*1000/($E77/$E$2),"")</f>
        <v>1.33098613913827</v>
      </c>
      <c r="X77" s="0" t="n">
        <f aca="false">IFERROR((N77/N$2)*1000/($E77/$E$2),"")</f>
        <v>0.000985474748223585</v>
      </c>
    </row>
    <row r="78" customFormat="false" ht="14.5" hidden="false" customHeight="false" outlineLevel="0" collapsed="false">
      <c r="A78" s="0" t="n">
        <v>1.825</v>
      </c>
      <c r="B78" s="0" t="n">
        <v>1878.06747770437</v>
      </c>
      <c r="C78" s="0" t="n">
        <v>0</v>
      </c>
      <c r="D78" s="0" t="n">
        <v>441.063936620034</v>
      </c>
      <c r="E78" s="0" t="n">
        <v>390151.602208654</v>
      </c>
      <c r="F78" s="0" t="n">
        <v>50.6861510628791</v>
      </c>
      <c r="G78" s="0" t="n">
        <v>2025.05434987893</v>
      </c>
      <c r="H78" s="0" t="n">
        <v>130.484816606044</v>
      </c>
      <c r="I78" s="0" t="n">
        <v>0</v>
      </c>
      <c r="J78" s="0" t="n">
        <v>10.7332602345181</v>
      </c>
      <c r="K78" s="0" t="n">
        <v>31.0011038856605</v>
      </c>
      <c r="L78" s="0" t="n">
        <v>0</v>
      </c>
      <c r="M78" s="0" t="n">
        <v>1101.76966851554</v>
      </c>
      <c r="N78" s="0" t="n">
        <v>0.99264921487847</v>
      </c>
      <c r="O78" s="1"/>
      <c r="P78" s="0" t="n">
        <f aca="false">IFERROR((B78/B$2)*1000/($E78/$E$2),"")</f>
        <v>7.9375817817242</v>
      </c>
      <c r="Q78" s="0" t="n">
        <f aca="false">IFERROR((D78/D$2)*1000/($E78/$E$2),"")</f>
        <v>1.41300256850073</v>
      </c>
      <c r="R78" s="0" t="n">
        <f aca="false">IFERROR((F78/F$2)*1000/($E78/$E$2),"")</f>
        <v>0.108774163034027</v>
      </c>
      <c r="S78" s="0" t="n">
        <f aca="false">IFERROR((I78/I$2)*1000/($E78/$E$2),"")</f>
        <v>0</v>
      </c>
      <c r="T78" s="0" t="n">
        <f aca="false">IFERROR((J78/J$2)*1000/($E78/$E$2),"")</f>
        <v>0.0173506634947285</v>
      </c>
      <c r="U78" s="0" t="n">
        <f aca="false">IFERROR((K78/K$2)*1000/($E78/$E$2),"")</f>
        <v>0.0487010659824049</v>
      </c>
      <c r="V78" s="0" t="n">
        <f aca="false">IFERROR((L78/L$2)*1000/($E78/$E$2),"")</f>
        <v>0</v>
      </c>
      <c r="W78" s="0" t="n">
        <f aca="false">IFERROR((M78/M$2)*1000/($E78/$E$2),"")</f>
        <v>1.29169568717409</v>
      </c>
      <c r="X78" s="0" t="n">
        <f aca="false">IFERROR((N78/N$2)*1000/($E78/$E$2),"")</f>
        <v>0.000492128706291267</v>
      </c>
    </row>
    <row r="79" customFormat="false" ht="14.5" hidden="false" customHeight="false" outlineLevel="0" collapsed="false">
      <c r="A79" s="0" t="n">
        <v>1.85</v>
      </c>
      <c r="B79" s="0" t="n">
        <v>1571.85783901571</v>
      </c>
      <c r="C79" s="0" t="n">
        <v>0</v>
      </c>
      <c r="D79" s="0" t="n">
        <v>570.894153640674</v>
      </c>
      <c r="E79" s="0" t="n">
        <v>387849.60956213</v>
      </c>
      <c r="F79" s="0" t="n">
        <v>51.1217642105705</v>
      </c>
      <c r="G79" s="0" t="n">
        <v>952.177483831404</v>
      </c>
      <c r="H79" s="0" t="n">
        <v>85.2809970991458</v>
      </c>
      <c r="I79" s="0" t="n">
        <v>3.52566775744983</v>
      </c>
      <c r="J79" s="0" t="n">
        <v>19.6998172062681</v>
      </c>
      <c r="K79" s="0" t="n">
        <v>51.0016176341136</v>
      </c>
      <c r="L79" s="0" t="n">
        <v>14.0289026862398</v>
      </c>
      <c r="M79" s="0" t="n">
        <v>1031.18559084437</v>
      </c>
      <c r="N79" s="0" t="n">
        <v>2.86188418979157</v>
      </c>
      <c r="O79" s="1"/>
      <c r="P79" s="0" t="n">
        <f aca="false">IFERROR((B79/B$2)*1000/($E79/$E$2),"")</f>
        <v>6.68282859491188</v>
      </c>
      <c r="Q79" s="0" t="n">
        <f aca="false">IFERROR((D79/D$2)*1000/($E79/$E$2),"")</f>
        <v>1.83978483040114</v>
      </c>
      <c r="R79" s="0" t="n">
        <f aca="false">IFERROR((F79/F$2)*1000/($E79/$E$2),"")</f>
        <v>0.110360156007885</v>
      </c>
      <c r="S79" s="0" t="n">
        <f aca="false">IFERROR((I79/I$2)*1000/($E79/$E$2),"")</f>
        <v>0.00620718655594527</v>
      </c>
      <c r="T79" s="0" t="n">
        <f aca="false">IFERROR((J79/J$2)*1000/($E79/$E$2),"")</f>
        <v>0.0320344048817463</v>
      </c>
      <c r="U79" s="0" t="n">
        <f aca="false">IFERROR((K79/K$2)*1000/($E79/$E$2),"")</f>
        <v>0.0805963354835327</v>
      </c>
      <c r="V79" s="0" t="n">
        <f aca="false">IFERROR((L79/L$2)*1000/($E79/$E$2),"")</f>
        <v>0.0181425306042635</v>
      </c>
      <c r="W79" s="0" t="n">
        <f aca="false">IFERROR((M79/M$2)*1000/($E79/$E$2),"")</f>
        <v>1.21611954776392</v>
      </c>
      <c r="X79" s="0" t="n">
        <f aca="false">IFERROR((N79/N$2)*1000/($E79/$E$2),"")</f>
        <v>0.00142726621841234</v>
      </c>
    </row>
    <row r="80" customFormat="false" ht="14.5" hidden="false" customHeight="false" outlineLevel="0" collapsed="false">
      <c r="A80" s="0" t="n">
        <v>1.875</v>
      </c>
      <c r="B80" s="0" t="n">
        <v>2874.57891244992</v>
      </c>
      <c r="C80" s="0" t="n">
        <v>0</v>
      </c>
      <c r="D80" s="0" t="n">
        <v>465.023917196078</v>
      </c>
      <c r="E80" s="0" t="n">
        <v>389738.273038604</v>
      </c>
      <c r="F80" s="0" t="n">
        <v>0</v>
      </c>
      <c r="G80" s="0" t="n">
        <v>210.685146875443</v>
      </c>
      <c r="H80" s="0" t="n">
        <v>74.9731449977718</v>
      </c>
      <c r="I80" s="0" t="n">
        <v>1.91434647656399</v>
      </c>
      <c r="J80" s="0" t="n">
        <v>17.0784033706113</v>
      </c>
      <c r="K80" s="0" t="n">
        <v>81.2317098065136</v>
      </c>
      <c r="L80" s="0" t="n">
        <v>28.2966640841523</v>
      </c>
      <c r="M80" s="0" t="n">
        <v>1015.24713908313</v>
      </c>
      <c r="N80" s="0" t="n">
        <v>27.1753523199006</v>
      </c>
      <c r="O80" s="1"/>
      <c r="P80" s="0" t="n">
        <f aca="false">IFERROR((B80/B$2)*1000/($E80/$E$2),"")</f>
        <v>12.1621846976718</v>
      </c>
      <c r="Q80" s="0" t="n">
        <f aca="false">IFERROR((D80/D$2)*1000/($E80/$E$2),"")</f>
        <v>1.49134124988888</v>
      </c>
      <c r="R80" s="0" t="n">
        <f aca="false">IFERROR((F80/F$2)*1000/($E80/$E$2),"")</f>
        <v>0</v>
      </c>
      <c r="S80" s="0" t="n">
        <f aca="false">IFERROR((I80/I$2)*1000/($E80/$E$2),"")</f>
        <v>0.00335400927830627</v>
      </c>
      <c r="T80" s="0" t="n">
        <f aca="false">IFERROR((J80/J$2)*1000/($E80/$E$2),"")</f>
        <v>0.02763707218845</v>
      </c>
      <c r="U80" s="0" t="n">
        <f aca="false">IFERROR((K80/K$2)*1000/($E80/$E$2),"")</f>
        <v>0.127745979820093</v>
      </c>
      <c r="V80" s="0" t="n">
        <f aca="false">IFERROR((L80/L$2)*1000/($E80/$E$2),"")</f>
        <v>0.0364166257583636</v>
      </c>
      <c r="W80" s="0" t="n">
        <f aca="false">IFERROR((M80/M$2)*1000/($E80/$E$2),"")</f>
        <v>1.19152047603523</v>
      </c>
      <c r="X80" s="0" t="n">
        <f aca="false">IFERROR((N80/N$2)*1000/($E80/$E$2),"")</f>
        <v>0.0134870950041791</v>
      </c>
    </row>
    <row r="81" customFormat="false" ht="14.5" hidden="false" customHeight="false" outlineLevel="0" collapsed="false">
      <c r="A81" s="0" t="n">
        <v>1.9</v>
      </c>
      <c r="B81" s="0" t="n">
        <v>2106.57846904352</v>
      </c>
      <c r="C81" s="0" t="n">
        <v>0</v>
      </c>
      <c r="D81" s="0" t="n">
        <v>190.220542945235</v>
      </c>
      <c r="E81" s="0" t="n">
        <v>393232.083972323</v>
      </c>
      <c r="F81" s="0" t="n">
        <v>0</v>
      </c>
      <c r="G81" s="0" t="n">
        <v>494.190294167819</v>
      </c>
      <c r="H81" s="0" t="n">
        <v>59.633509085299</v>
      </c>
      <c r="I81" s="0" t="n">
        <v>14.2036115068536</v>
      </c>
      <c r="J81" s="0" t="n">
        <v>29.646814707261</v>
      </c>
      <c r="K81" s="0" t="n">
        <v>88.2445188030144</v>
      </c>
      <c r="L81" s="0" t="n">
        <v>27.1013994160627</v>
      </c>
      <c r="M81" s="0" t="n">
        <v>1009.62715331778</v>
      </c>
      <c r="N81" s="0" t="n">
        <v>56.1078795308057</v>
      </c>
      <c r="O81" s="1"/>
      <c r="P81" s="0" t="n">
        <f aca="false">IFERROR((B81/B$2)*1000/($E81/$E$2),"")</f>
        <v>8.83362810765524</v>
      </c>
      <c r="Q81" s="0" t="n">
        <f aca="false">IFERROR((D81/D$2)*1000/($E81/$E$2),"")</f>
        <v>0.604621057795251</v>
      </c>
      <c r="R81" s="0" t="n">
        <f aca="false">IFERROR((F81/F$2)*1000/($E81/$E$2),"")</f>
        <v>0</v>
      </c>
      <c r="S81" s="0" t="n">
        <f aca="false">IFERROR((I81/I$2)*1000/($E81/$E$2),"")</f>
        <v>0.024664176127415</v>
      </c>
      <c r="T81" s="0" t="n">
        <f aca="false">IFERROR((J81/J$2)*1000/($E81/$E$2),"")</f>
        <v>0.0475496053417987</v>
      </c>
      <c r="U81" s="0" t="n">
        <f aca="false">IFERROR((K81/K$2)*1000/($E81/$E$2),"")</f>
        <v>0.137541418158529</v>
      </c>
      <c r="V81" s="0" t="n">
        <f aca="false">IFERROR((L81/L$2)*1000/($E81/$E$2),"")</f>
        <v>0.0345684806742603</v>
      </c>
      <c r="W81" s="0" t="n">
        <f aca="false">IFERROR((M81/M$2)*1000/($E81/$E$2),"")</f>
        <v>1.17439682747145</v>
      </c>
      <c r="X81" s="0" t="n">
        <f aca="false">IFERROR((N81/N$2)*1000/($E81/$E$2),"")</f>
        <v>0.0275988636469557</v>
      </c>
    </row>
    <row r="82" customFormat="false" ht="14.5" hidden="false" customHeight="false" outlineLevel="0" collapsed="false">
      <c r="A82" s="0" t="n">
        <v>1.925</v>
      </c>
      <c r="B82" s="0" t="n">
        <v>1973.07653765263</v>
      </c>
      <c r="C82" s="0" t="n">
        <v>0</v>
      </c>
      <c r="D82" s="0" t="n">
        <v>186.758909400821</v>
      </c>
      <c r="E82" s="0" t="n">
        <v>392417.048592047</v>
      </c>
      <c r="F82" s="0" t="n">
        <v>0</v>
      </c>
      <c r="G82" s="0" t="n">
        <v>642.137724612113</v>
      </c>
      <c r="H82" s="0" t="n">
        <v>77.4858804598334</v>
      </c>
      <c r="I82" s="0" t="n">
        <v>0</v>
      </c>
      <c r="J82" s="0" t="n">
        <v>1.03776268926527</v>
      </c>
      <c r="K82" s="0" t="n">
        <v>69.776936923942</v>
      </c>
      <c r="L82" s="0" t="n">
        <v>23.890834268645</v>
      </c>
      <c r="M82" s="0" t="n">
        <v>1010.14550414085</v>
      </c>
      <c r="N82" s="0" t="n">
        <v>40.6936791094199</v>
      </c>
      <c r="O82" s="1"/>
      <c r="P82" s="0" t="n">
        <f aca="false">IFERROR((B82/B$2)*1000/($E82/$E$2),"")</f>
        <v>8.29099170714738</v>
      </c>
      <c r="Q82" s="0" t="n">
        <f aca="false">IFERROR((D82/D$2)*1000/($E82/$E$2),"")</f>
        <v>0.594851085947603</v>
      </c>
      <c r="R82" s="0" t="n">
        <f aca="false">IFERROR((F82/F$2)*1000/($E82/$E$2),"")</f>
        <v>0</v>
      </c>
      <c r="S82" s="0" t="n">
        <f aca="false">IFERROR((I82/I$2)*1000/($E82/$E$2),"")</f>
        <v>0</v>
      </c>
      <c r="T82" s="0" t="n">
        <f aca="false">IFERROR((J82/J$2)*1000/($E82/$E$2),"")</f>
        <v>0.00166789231591976</v>
      </c>
      <c r="U82" s="0" t="n">
        <f aca="false">IFERROR((K82/K$2)*1000/($E82/$E$2),"")</f>
        <v>0.10898299464505</v>
      </c>
      <c r="V82" s="0" t="n">
        <f aca="false">IFERROR((L82/L$2)*1000/($E82/$E$2),"")</f>
        <v>0.0305366202850157</v>
      </c>
      <c r="W82" s="0" t="n">
        <f aca="false">IFERROR((M82/M$2)*1000/($E82/$E$2),"")</f>
        <v>1.17744020251378</v>
      </c>
      <c r="X82" s="0" t="n">
        <f aca="false">IFERROR((N82/N$2)*1000/($E82/$E$2),"")</f>
        <v>0.0200583580283348</v>
      </c>
    </row>
    <row r="83" customFormat="false" ht="14.5" hidden="false" customHeight="false" outlineLevel="0" collapsed="false">
      <c r="A83" s="0" t="n">
        <v>1.95</v>
      </c>
      <c r="B83" s="0" t="n">
        <v>2088.38718963444</v>
      </c>
      <c r="C83" s="0" t="n">
        <v>0</v>
      </c>
      <c r="D83" s="0" t="n">
        <v>225.725065672489</v>
      </c>
      <c r="E83" s="0" t="n">
        <v>391998.569604235</v>
      </c>
      <c r="F83" s="0" t="n">
        <v>0</v>
      </c>
      <c r="G83" s="0" t="n">
        <v>288.731050589978</v>
      </c>
      <c r="H83" s="0" t="n">
        <v>103.712074669227</v>
      </c>
      <c r="I83" s="0" t="n">
        <v>0</v>
      </c>
      <c r="J83" s="0" t="n">
        <v>0</v>
      </c>
      <c r="K83" s="0" t="n">
        <v>53.4590600305424</v>
      </c>
      <c r="L83" s="0" t="n">
        <v>18.5213043579037</v>
      </c>
      <c r="M83" s="0" t="n">
        <v>1012.73340740842</v>
      </c>
      <c r="N83" s="0" t="n">
        <v>9.36073200232664</v>
      </c>
      <c r="O83" s="1"/>
      <c r="P83" s="0" t="n">
        <f aca="false">IFERROR((B83/B$2)*1000/($E83/$E$2),"")</f>
        <v>8.78490266133891</v>
      </c>
      <c r="Q83" s="0" t="n">
        <f aca="false">IFERROR((D83/D$2)*1000/($E83/$E$2),"")</f>
        <v>0.719730823624925</v>
      </c>
      <c r="R83" s="0" t="n">
        <f aca="false">IFERROR((F83/F$2)*1000/($E83/$E$2),"")</f>
        <v>0</v>
      </c>
      <c r="S83" s="0" t="n">
        <f aca="false">IFERROR((I83/I$2)*1000/($E83/$E$2),"")</f>
        <v>0</v>
      </c>
      <c r="T83" s="0" t="n">
        <f aca="false">IFERROR((J83/J$2)*1000/($E83/$E$2),"")</f>
        <v>0</v>
      </c>
      <c r="U83" s="0" t="n">
        <f aca="false">IFERROR((K83/K$2)*1000/($E83/$E$2),"")</f>
        <v>0.0835856144906761</v>
      </c>
      <c r="V83" s="0" t="n">
        <f aca="false">IFERROR((L83/L$2)*1000/($E83/$E$2),"")</f>
        <v>0.0236987045386841</v>
      </c>
      <c r="W83" s="0" t="n">
        <f aca="false">IFERROR((M83/M$2)*1000/($E83/$E$2),"")</f>
        <v>1.18171689927873</v>
      </c>
      <c r="X83" s="0" t="n">
        <f aca="false">IFERROR((N83/N$2)*1000/($E83/$E$2),"")</f>
        <v>0.00461893253756656</v>
      </c>
    </row>
    <row r="84" customFormat="false" ht="14.5" hidden="false" customHeight="false" outlineLevel="0" collapsed="false">
      <c r="A84" s="0" t="n">
        <v>1.975</v>
      </c>
      <c r="B84" s="0" t="n">
        <v>1063.85555863382</v>
      </c>
      <c r="C84" s="0" t="n">
        <v>71.9868675229405</v>
      </c>
      <c r="D84" s="0" t="n">
        <v>222.414082817738</v>
      </c>
      <c r="E84" s="0" t="n">
        <v>393736.566158403</v>
      </c>
      <c r="F84" s="0" t="n">
        <v>13.5119711296725</v>
      </c>
      <c r="G84" s="0" t="n">
        <v>356.068393680721</v>
      </c>
      <c r="H84" s="0" t="n">
        <v>139.490532221458</v>
      </c>
      <c r="I84" s="0" t="n">
        <v>11.2831066931407</v>
      </c>
      <c r="J84" s="0" t="n">
        <v>0</v>
      </c>
      <c r="K84" s="0" t="n">
        <v>29.1725220857146</v>
      </c>
      <c r="L84" s="0" t="n">
        <v>12.2797328958097</v>
      </c>
      <c r="M84" s="0" t="n">
        <v>1009.82719098958</v>
      </c>
      <c r="N84" s="0" t="n">
        <v>0</v>
      </c>
      <c r="O84" s="1"/>
      <c r="P84" s="0" t="n">
        <f aca="false">IFERROR((B84/B$2)*1000/($E84/$E$2),"")</f>
        <v>4.45540649082577</v>
      </c>
      <c r="Q84" s="0" t="n">
        <f aca="false">IFERROR((D84/D$2)*1000/($E84/$E$2),"")</f>
        <v>0.706043289539937</v>
      </c>
      <c r="R84" s="0" t="n">
        <f aca="false">IFERROR((F84/F$2)*1000/($E84/$E$2),"")</f>
        <v>0.0287331202648853</v>
      </c>
      <c r="S84" s="0" t="n">
        <f aca="false">IFERROR((I84/I$2)*1000/($E84/$E$2),"")</f>
        <v>0.019567697154592</v>
      </c>
      <c r="T84" s="0" t="n">
        <f aca="false">IFERROR((J84/J$2)*1000/($E84/$E$2),"")</f>
        <v>0</v>
      </c>
      <c r="U84" s="0" t="n">
        <f aca="false">IFERROR((K84/K$2)*1000/($E84/$E$2),"")</f>
        <v>0.0454111950950853</v>
      </c>
      <c r="V84" s="0" t="n">
        <f aca="false">IFERROR((L84/L$2)*1000/($E84/$E$2),"")</f>
        <v>0.0156430232627083</v>
      </c>
      <c r="W84" s="0" t="n">
        <f aca="false">IFERROR((M84/M$2)*1000/($E84/$E$2),"")</f>
        <v>1.17312449542607</v>
      </c>
      <c r="X84" s="0" t="n">
        <f aca="false">IFERROR((N84/N$2)*1000/($E84/$E$2),"")</f>
        <v>0</v>
      </c>
    </row>
    <row r="85" customFormat="false" ht="14.5" hidden="false" customHeight="false" outlineLevel="0" collapsed="false">
      <c r="A85" s="0" t="n">
        <v>2</v>
      </c>
      <c r="B85" s="0" t="n">
        <v>1985.96808110971</v>
      </c>
      <c r="C85" s="0" t="n">
        <v>1727.9213052391</v>
      </c>
      <c r="D85" s="0" t="n">
        <v>245.351926817926</v>
      </c>
      <c r="E85" s="0" t="n">
        <v>387926.879891238</v>
      </c>
      <c r="F85" s="0" t="n">
        <v>31.7218962609846</v>
      </c>
      <c r="G85" s="0" t="n">
        <v>175.733697976148</v>
      </c>
      <c r="H85" s="0" t="n">
        <v>200.869790367939</v>
      </c>
      <c r="I85" s="0" t="n">
        <v>0</v>
      </c>
      <c r="J85" s="0" t="n">
        <v>69.8415974929507</v>
      </c>
      <c r="K85" s="0" t="n">
        <v>17.6620038342173</v>
      </c>
      <c r="L85" s="0" t="n">
        <v>12.5789030378155</v>
      </c>
      <c r="M85" s="0" t="n">
        <v>894.388938643098</v>
      </c>
      <c r="N85" s="0" t="n">
        <v>0</v>
      </c>
      <c r="O85" s="1"/>
      <c r="P85" s="0" t="n">
        <f aca="false">IFERROR((B85/B$2)*1000/($E85/$E$2),"")</f>
        <v>8.44175621566653</v>
      </c>
      <c r="Q85" s="0" t="n">
        <f aca="false">IFERROR((D85/D$2)*1000/($E85/$E$2),"")</f>
        <v>0.790522792765815</v>
      </c>
      <c r="R85" s="0" t="n">
        <f aca="false">IFERROR((F85/F$2)*1000/($E85/$E$2),"")</f>
        <v>0.0684666531119167</v>
      </c>
      <c r="S85" s="0" t="n">
        <f aca="false">IFERROR((I85/I$2)*1000/($E85/$E$2),"")</f>
        <v>0</v>
      </c>
      <c r="T85" s="0" t="n">
        <f aca="false">IFERROR((J85/J$2)*1000/($E85/$E$2),"")</f>
        <v>0.113548686186188</v>
      </c>
      <c r="U85" s="0" t="n">
        <f aca="false">IFERROR((K85/K$2)*1000/($E85/$E$2),"")</f>
        <v>0.0279051784993839</v>
      </c>
      <c r="V85" s="0" t="n">
        <f aca="false">IFERROR((L85/L$2)*1000/($E85/$E$2),"")</f>
        <v>0.0162641142466106</v>
      </c>
      <c r="W85" s="0" t="n">
        <f aca="false">IFERROR((M85/M$2)*1000/($E85/$E$2),"")</f>
        <v>1.05457953234499</v>
      </c>
      <c r="X85" s="0" t="n">
        <f aca="false">IFERROR((N85/N$2)*1000/($E85/$E$2),"")</f>
        <v>0</v>
      </c>
    </row>
    <row r="86" customFormat="false" ht="14.5" hidden="false" customHeight="false" outlineLevel="0" collapsed="false">
      <c r="A86" s="0" t="n">
        <v>2.025</v>
      </c>
      <c r="B86" s="0" t="n">
        <v>651.917379966731</v>
      </c>
      <c r="C86" s="0" t="n">
        <v>2899.79915737365</v>
      </c>
      <c r="D86" s="0" t="n">
        <v>291.351435899869</v>
      </c>
      <c r="E86" s="0" t="n">
        <v>385030.253610576</v>
      </c>
      <c r="F86" s="0" t="n">
        <v>35.3582315984332</v>
      </c>
      <c r="G86" s="0" t="n">
        <v>734.773295060287</v>
      </c>
      <c r="H86" s="0" t="n">
        <v>263.409551922751</v>
      </c>
      <c r="I86" s="0" t="n">
        <v>21.3399810822218</v>
      </c>
      <c r="J86" s="0" t="n">
        <v>120.441606823082</v>
      </c>
      <c r="K86" s="0" t="n">
        <v>29.7391895284588</v>
      </c>
      <c r="L86" s="0" t="n">
        <v>24.3814801034933</v>
      </c>
      <c r="M86" s="0" t="n">
        <v>753.116008582803</v>
      </c>
      <c r="N86" s="0" t="n">
        <v>0</v>
      </c>
      <c r="O86" s="1"/>
      <c r="P86" s="0" t="n">
        <f aca="false">IFERROR((B86/B$2)*1000/($E86/$E$2),"")</f>
        <v>2.79195310591177</v>
      </c>
      <c r="Q86" s="0" t="n">
        <f aca="false">IFERROR((D86/D$2)*1000/($E86/$E$2),"")</f>
        <v>0.945795196775787</v>
      </c>
      <c r="R86" s="0" t="n">
        <f aca="false">IFERROR((F86/F$2)*1000/($E86/$E$2),"")</f>
        <v>0.0768892300823767</v>
      </c>
      <c r="S86" s="0" t="n">
        <f aca="false">IFERROR((I86/I$2)*1000/($E86/$E$2),"")</f>
        <v>0.0378456481590174</v>
      </c>
      <c r="T86" s="0" t="n">
        <f aca="false">IFERROR((J86/J$2)*1000/($E86/$E$2),"")</f>
        <v>0.197287472042624</v>
      </c>
      <c r="U86" s="0" t="n">
        <f aca="false">IFERROR((K86/K$2)*1000/($E86/$E$2),"")</f>
        <v>0.0473400788404514</v>
      </c>
      <c r="V86" s="0" t="n">
        <f aca="false">IFERROR((L86/L$2)*1000/($E86/$E$2),"")</f>
        <v>0.0317616262737615</v>
      </c>
      <c r="W86" s="0" t="n">
        <f aca="false">IFERROR((M86/M$2)*1000/($E86/$E$2),"")</f>
        <v>0.894684299194338</v>
      </c>
      <c r="X86" s="0" t="n">
        <f aca="false">IFERROR((N86/N$2)*1000/($E86/$E$2),"")</f>
        <v>0</v>
      </c>
    </row>
    <row r="87" customFormat="false" ht="14.5" hidden="false" customHeight="false" outlineLevel="0" collapsed="false">
      <c r="A87" s="0" t="n">
        <v>2.05</v>
      </c>
      <c r="B87" s="0" t="n">
        <v>1894.20171390109</v>
      </c>
      <c r="C87" s="0" t="n">
        <v>891.134904071378</v>
      </c>
      <c r="D87" s="0" t="n">
        <v>219.807791117381</v>
      </c>
      <c r="E87" s="0" t="n">
        <v>379125.151149834</v>
      </c>
      <c r="F87" s="0" t="n">
        <v>34.3522264262017</v>
      </c>
      <c r="G87" s="0" t="n">
        <v>163.551279178434</v>
      </c>
      <c r="H87" s="0" t="n">
        <v>246.319256307629</v>
      </c>
      <c r="I87" s="0" t="n">
        <v>25.1472856805819</v>
      </c>
      <c r="J87" s="0" t="n">
        <v>23.2843358900862</v>
      </c>
      <c r="K87" s="0" t="n">
        <v>119.745060013578</v>
      </c>
      <c r="L87" s="0" t="n">
        <v>39.7638233495226</v>
      </c>
      <c r="M87" s="0" t="n">
        <v>908.546067425923</v>
      </c>
      <c r="N87" s="0" t="n">
        <v>0</v>
      </c>
      <c r="O87" s="1"/>
      <c r="P87" s="0" t="n">
        <f aca="false">IFERROR((B87/B$2)*1000/($E87/$E$2),"")</f>
        <v>8.23861188977793</v>
      </c>
      <c r="Q87" s="0" t="n">
        <f aca="false">IFERROR((D87/D$2)*1000/($E87/$E$2),"")</f>
        <v>0.724661656154618</v>
      </c>
      <c r="R87" s="0" t="n">
        <f aca="false">IFERROR((F87/F$2)*1000/($E87/$E$2),"")</f>
        <v>0.0758651157250435</v>
      </c>
      <c r="S87" s="0" t="n">
        <f aca="false">IFERROR((I87/I$2)*1000/($E87/$E$2),"")</f>
        <v>0.0452923955943811</v>
      </c>
      <c r="T87" s="0" t="n">
        <f aca="false">IFERROR((J87/J$2)*1000/($E87/$E$2),"")</f>
        <v>0.0387346005491665</v>
      </c>
      <c r="U87" s="0" t="n">
        <f aca="false">IFERROR((K87/K$2)*1000/($E87/$E$2),"")</f>
        <v>0.193584113091086</v>
      </c>
      <c r="V87" s="0" t="n">
        <f aca="false">IFERROR((L87/L$2)*1000/($E87/$E$2),"")</f>
        <v>0.0526069422721399</v>
      </c>
      <c r="W87" s="0" t="n">
        <f aca="false">IFERROR((M87/M$2)*1000/($E87/$E$2),"")</f>
        <v>1.09614283280344</v>
      </c>
      <c r="X87" s="0" t="n">
        <f aca="false">IFERROR((N87/N$2)*1000/($E87/$E$2),"")</f>
        <v>0</v>
      </c>
    </row>
    <row r="88" customFormat="false" ht="14.5" hidden="false" customHeight="false" outlineLevel="0" collapsed="false">
      <c r="A88" s="0" t="n">
        <v>2.075</v>
      </c>
      <c r="B88" s="0" t="n">
        <v>618.276648877279</v>
      </c>
      <c r="C88" s="0" t="n">
        <v>183.41594608908</v>
      </c>
      <c r="D88" s="0" t="n">
        <v>149.209245411436</v>
      </c>
      <c r="E88" s="0" t="n">
        <v>387080.560047198</v>
      </c>
      <c r="F88" s="0" t="n">
        <v>0</v>
      </c>
      <c r="G88" s="0" t="n">
        <v>773.861986075141</v>
      </c>
      <c r="H88" s="0" t="n">
        <v>163.29612077887</v>
      </c>
      <c r="I88" s="0" t="n">
        <v>18.2829411886191</v>
      </c>
      <c r="J88" s="0" t="n">
        <v>0</v>
      </c>
      <c r="K88" s="0" t="n">
        <v>69.344488030555</v>
      </c>
      <c r="L88" s="0" t="n">
        <v>33.3542080373444</v>
      </c>
      <c r="M88" s="0" t="n">
        <v>995.173982352593</v>
      </c>
      <c r="N88" s="0" t="n">
        <v>0</v>
      </c>
      <c r="O88" s="1"/>
      <c r="P88" s="0" t="n">
        <f aca="false">IFERROR((B88/B$2)*1000/($E88/$E$2),"")</f>
        <v>2.63385522313171</v>
      </c>
      <c r="Q88" s="0" t="n">
        <f aca="false">IFERROR((D88/D$2)*1000/($E88/$E$2),"")</f>
        <v>0.481802634048226</v>
      </c>
      <c r="R88" s="0" t="n">
        <f aca="false">IFERROR((F88/F$2)*1000/($E88/$E$2),"")</f>
        <v>0</v>
      </c>
      <c r="S88" s="0" t="n">
        <f aca="false">IFERROR((I88/I$2)*1000/($E88/$E$2),"")</f>
        <v>0.0322523581877939</v>
      </c>
      <c r="T88" s="0" t="n">
        <f aca="false">IFERROR((J88/J$2)*1000/($E88/$E$2),"")</f>
        <v>0</v>
      </c>
      <c r="U88" s="0" t="n">
        <f aca="false">IFERROR((K88/K$2)*1000/($E88/$E$2),"")</f>
        <v>0.109800745539169</v>
      </c>
      <c r="V88" s="0" t="n">
        <f aca="false">IFERROR((L88/L$2)*1000/($E88/$E$2),"")</f>
        <v>0.0432202020413594</v>
      </c>
      <c r="W88" s="0" t="n">
        <f aca="false">IFERROR((M88/M$2)*1000/($E88/$E$2),"")</f>
        <v>1.17598137832327</v>
      </c>
      <c r="X88" s="0" t="n">
        <f aca="false">IFERROR((N88/N$2)*1000/($E88/$E$2),"")</f>
        <v>0</v>
      </c>
    </row>
    <row r="89" customFormat="false" ht="14.5" hidden="false" customHeight="false" outlineLevel="0" collapsed="false">
      <c r="A89" s="0" t="n">
        <v>2.1</v>
      </c>
      <c r="B89" s="0" t="n">
        <v>1241.14131037165</v>
      </c>
      <c r="C89" s="0" t="n">
        <v>0</v>
      </c>
      <c r="D89" s="0" t="n">
        <v>136.058435847353</v>
      </c>
      <c r="E89" s="0" t="n">
        <v>394007.009850241</v>
      </c>
      <c r="F89" s="0" t="n">
        <v>0</v>
      </c>
      <c r="G89" s="0" t="n">
        <v>597.240137431907</v>
      </c>
      <c r="H89" s="0" t="n">
        <v>123.195188585012</v>
      </c>
      <c r="I89" s="0" t="n">
        <v>18.464657666717</v>
      </c>
      <c r="J89" s="0" t="n">
        <v>0</v>
      </c>
      <c r="K89" s="0" t="n">
        <v>5.08635181275177</v>
      </c>
      <c r="L89" s="0" t="n">
        <v>26.4913663978759</v>
      </c>
      <c r="M89" s="0" t="n">
        <v>1012.84071803912</v>
      </c>
      <c r="N89" s="0" t="n">
        <v>2.41115652214567</v>
      </c>
      <c r="O89" s="1"/>
      <c r="P89" s="0" t="n">
        <f aca="false">IFERROR((B89/B$2)*1000/($E89/$E$2),"")</f>
        <v>5.19430800204186</v>
      </c>
      <c r="Q89" s="0" t="n">
        <f aca="false">IFERROR((D89/D$2)*1000/($E89/$E$2),"")</f>
        <v>0.431614793987386</v>
      </c>
      <c r="R89" s="0" t="n">
        <f aca="false">IFERROR((F89/F$2)*1000/($E89/$E$2),"")</f>
        <v>0</v>
      </c>
      <c r="S89" s="0" t="n">
        <f aca="false">IFERROR((I89/I$2)*1000/($E89/$E$2),"")</f>
        <v>0.0320003025625772</v>
      </c>
      <c r="T89" s="0" t="n">
        <f aca="false">IFERROR((J89/J$2)*1000/($E89/$E$2),"")</f>
        <v>0</v>
      </c>
      <c r="U89" s="0" t="n">
        <f aca="false">IFERROR((K89/K$2)*1000/($E89/$E$2),"")</f>
        <v>0.00791219808073596</v>
      </c>
      <c r="V89" s="0" t="n">
        <f aca="false">IFERROR((L89/L$2)*1000/($E89/$E$2),"")</f>
        <v>0.0337239107367713</v>
      </c>
      <c r="W89" s="0" t="n">
        <f aca="false">IFERROR((M89/M$2)*1000/($E89/$E$2),"")</f>
        <v>1.17581770690456</v>
      </c>
      <c r="X89" s="0" t="n">
        <f aca="false">IFERROR((N89/N$2)*1000/($E89/$E$2),"")</f>
        <v>0.00118368936381174</v>
      </c>
    </row>
    <row r="90" customFormat="false" ht="14.5" hidden="false" customHeight="false" outlineLevel="0" collapsed="false">
      <c r="A90" s="0" t="n">
        <v>2.125</v>
      </c>
      <c r="B90" s="0" t="n">
        <v>2354.08582164347</v>
      </c>
      <c r="C90" s="0" t="n">
        <v>0</v>
      </c>
      <c r="D90" s="0" t="n">
        <v>126.25176921989</v>
      </c>
      <c r="E90" s="0" t="n">
        <v>391592.534548198</v>
      </c>
      <c r="F90" s="0" t="n">
        <v>0</v>
      </c>
      <c r="G90" s="0" t="n">
        <v>615.311292898465</v>
      </c>
      <c r="H90" s="0" t="n">
        <v>129.715208676484</v>
      </c>
      <c r="I90" s="0" t="n">
        <v>45.6162912762403</v>
      </c>
      <c r="J90" s="0" t="n">
        <v>6.09461900673373</v>
      </c>
      <c r="K90" s="0" t="n">
        <v>13.8463628524426</v>
      </c>
      <c r="L90" s="0" t="n">
        <v>19.4965059052732</v>
      </c>
      <c r="M90" s="0" t="n">
        <v>1024.31375519096</v>
      </c>
      <c r="N90" s="0" t="n">
        <v>6.4218149006728</v>
      </c>
      <c r="O90" s="1"/>
      <c r="P90" s="0" t="n">
        <f aca="false">IFERROR((B90/B$2)*1000/($E90/$E$2),"")</f>
        <v>9.912844726266</v>
      </c>
      <c r="Q90" s="0" t="n">
        <f aca="false">IFERROR((D90/D$2)*1000/($E90/$E$2),"")</f>
        <v>0.402974779012093</v>
      </c>
      <c r="R90" s="0" t="n">
        <f aca="false">IFERROR((F90/F$2)*1000/($E90/$E$2),"")</f>
        <v>0</v>
      </c>
      <c r="S90" s="0" t="n">
        <f aca="false">IFERROR((I90/I$2)*1000/($E90/$E$2),"")</f>
        <v>0.079543068806442</v>
      </c>
      <c r="T90" s="0" t="n">
        <f aca="false">IFERROR((J90/J$2)*1000/($E90/$E$2),"")</f>
        <v>0.00981589672782212</v>
      </c>
      <c r="U90" s="0" t="n">
        <f aca="false">IFERROR((K90/K$2)*1000/($E90/$E$2),"")</f>
        <v>0.0216718511067152</v>
      </c>
      <c r="V90" s="0" t="n">
        <f aca="false">IFERROR((L90/L$2)*1000/($E90/$E$2),"")</f>
        <v>0.0249723781210163</v>
      </c>
      <c r="W90" s="0" t="n">
        <f aca="false">IFERROR((M90/M$2)*1000/($E90/$E$2),"")</f>
        <v>1.19646884151162</v>
      </c>
      <c r="X90" s="0" t="n">
        <f aca="false">IFERROR((N90/N$2)*1000/($E90/$E$2),"")</f>
        <v>0.00317204740974679</v>
      </c>
    </row>
    <row r="91" customFormat="false" ht="14.5" hidden="false" customHeight="false" outlineLevel="0" collapsed="false">
      <c r="A91" s="0" t="n">
        <v>2.15</v>
      </c>
      <c r="B91" s="0" t="n">
        <v>2022.92345272276</v>
      </c>
      <c r="C91" s="0" t="n">
        <v>0</v>
      </c>
      <c r="D91" s="0" t="n">
        <v>147.033000083451</v>
      </c>
      <c r="E91" s="0" t="n">
        <v>392488.477283738</v>
      </c>
      <c r="F91" s="0" t="n">
        <v>22.7376686750957</v>
      </c>
      <c r="G91" s="0" t="n">
        <v>532.508848669214</v>
      </c>
      <c r="H91" s="0" t="n">
        <v>108.999689414384</v>
      </c>
      <c r="I91" s="0" t="n">
        <v>102.13768867331</v>
      </c>
      <c r="J91" s="0" t="n">
        <v>4.28914600924749</v>
      </c>
      <c r="K91" s="0" t="n">
        <v>18.5269845063082</v>
      </c>
      <c r="L91" s="0" t="n">
        <v>28.5836241078761</v>
      </c>
      <c r="M91" s="0" t="n">
        <v>1025.22637890855</v>
      </c>
      <c r="N91" s="0" t="n">
        <v>0</v>
      </c>
      <c r="O91" s="1"/>
      <c r="P91" s="0" t="n">
        <f aca="false">IFERROR((B91/B$2)*1000/($E91/$E$2),"")</f>
        <v>8.49890458839318</v>
      </c>
      <c r="Q91" s="0" t="n">
        <f aca="false">IFERROR((D91/D$2)*1000/($E91/$E$2),"")</f>
        <v>0.468233739263726</v>
      </c>
      <c r="R91" s="0" t="n">
        <f aca="false">IFERROR((F91/F$2)*1000/($E91/$E$2),"")</f>
        <v>0.048505261919015</v>
      </c>
      <c r="S91" s="0" t="n">
        <f aca="false">IFERROR((I91/I$2)*1000/($E91/$E$2),"")</f>
        <v>0.177695278069307</v>
      </c>
      <c r="T91" s="0" t="n">
        <f aca="false">IFERROR((J91/J$2)*1000/($E91/$E$2),"")</f>
        <v>0.00689226142324909</v>
      </c>
      <c r="U91" s="0" t="n">
        <f aca="false">IFERROR((K91/K$2)*1000/($E91/$E$2),"")</f>
        <v>0.0289316052397996</v>
      </c>
      <c r="V91" s="0" t="n">
        <f aca="false">IFERROR((L91/L$2)*1000/($E91/$E$2),"")</f>
        <v>0.0365281687989496</v>
      </c>
      <c r="W91" s="0" t="n">
        <f aca="false">IFERROR((M91/M$2)*1000/($E91/$E$2),"")</f>
        <v>1.1948012075761</v>
      </c>
      <c r="X91" s="0" t="n">
        <f aca="false">IFERROR((N91/N$2)*1000/($E91/$E$2),"")</f>
        <v>0</v>
      </c>
    </row>
    <row r="92" customFormat="false" ht="14.5" hidden="false" customHeight="false" outlineLevel="0" collapsed="false">
      <c r="A92" s="0" t="n">
        <v>2.175</v>
      </c>
      <c r="B92" s="0" t="n">
        <v>2865.82496790151</v>
      </c>
      <c r="C92" s="0" t="n">
        <v>0</v>
      </c>
      <c r="D92" s="0" t="n">
        <v>173.184174400515</v>
      </c>
      <c r="E92" s="0" t="n">
        <v>392339.686178858</v>
      </c>
      <c r="F92" s="0" t="n">
        <v>63.0860415477799</v>
      </c>
      <c r="G92" s="0" t="n">
        <v>432.826068639828</v>
      </c>
      <c r="H92" s="0" t="n">
        <v>89.7795719121074</v>
      </c>
      <c r="I92" s="0" t="n">
        <v>39.0487750232898</v>
      </c>
      <c r="J92" s="0" t="n">
        <v>0</v>
      </c>
      <c r="K92" s="0" t="n">
        <v>19.6188994804267</v>
      </c>
      <c r="L92" s="0" t="n">
        <v>24.4906798526413</v>
      </c>
      <c r="M92" s="0" t="n">
        <v>1032.9310226834</v>
      </c>
      <c r="N92" s="0" t="n">
        <v>0</v>
      </c>
      <c r="O92" s="1"/>
      <c r="P92" s="0" t="n">
        <f aca="false">IFERROR((B92/B$2)*1000/($E92/$E$2),"")</f>
        <v>12.0447513028128</v>
      </c>
      <c r="Q92" s="0" t="n">
        <f aca="false">IFERROR((D92/D$2)*1000/($E92/$E$2),"")</f>
        <v>0.551722581894299</v>
      </c>
      <c r="R92" s="0" t="n">
        <f aca="false">IFERROR((F92/F$2)*1000/($E92/$E$2),"")</f>
        <v>0.134629697103638</v>
      </c>
      <c r="S92" s="0" t="n">
        <f aca="false">IFERROR((I92/I$2)*1000/($E92/$E$2),"")</f>
        <v>0.0679613421236691</v>
      </c>
      <c r="T92" s="0" t="n">
        <f aca="false">IFERROR((J92/J$2)*1000/($E92/$E$2),"")</f>
        <v>0</v>
      </c>
      <c r="U92" s="0" t="n">
        <f aca="false">IFERROR((K92/K$2)*1000/($E92/$E$2),"")</f>
        <v>0.0306483504696886</v>
      </c>
      <c r="V92" s="0" t="n">
        <f aca="false">IFERROR((L92/L$2)*1000/($E92/$E$2),"")</f>
        <v>0.0313094991988272</v>
      </c>
      <c r="W92" s="0" t="n">
        <f aca="false">IFERROR((M92/M$2)*1000/($E92/$E$2),"")</f>
        <v>1.20423673958953</v>
      </c>
      <c r="X92" s="0" t="n">
        <f aca="false">IFERROR((N92/N$2)*1000/($E92/$E$2),"")</f>
        <v>0</v>
      </c>
    </row>
    <row r="93" customFormat="false" ht="14.5" hidden="false" customHeight="false" outlineLevel="0" collapsed="false">
      <c r="A93" s="0" t="n">
        <v>2.2</v>
      </c>
      <c r="B93" s="0" t="n">
        <v>1414.79865165994</v>
      </c>
      <c r="C93" s="0" t="n">
        <v>0</v>
      </c>
      <c r="D93" s="0" t="n">
        <v>171.593102162126</v>
      </c>
      <c r="E93" s="0" t="n">
        <v>393639.415476047</v>
      </c>
      <c r="F93" s="0" t="n">
        <v>25.5021735972343</v>
      </c>
      <c r="G93" s="0" t="n">
        <v>359.807541197607</v>
      </c>
      <c r="H93" s="0" t="n">
        <v>89.0290914075342</v>
      </c>
      <c r="I93" s="0" t="n">
        <v>89.0084256264068</v>
      </c>
      <c r="J93" s="0" t="n">
        <v>8.55430066387964</v>
      </c>
      <c r="K93" s="0" t="n">
        <v>26.2291796134062</v>
      </c>
      <c r="L93" s="0" t="n">
        <v>10.2658776343228</v>
      </c>
      <c r="M93" s="0" t="n">
        <v>1062.11216623323</v>
      </c>
      <c r="N93" s="0" t="n">
        <v>0.428066863702897</v>
      </c>
      <c r="O93" s="1"/>
      <c r="P93" s="0" t="n">
        <f aca="false">IFERROR((B93/B$2)*1000/($E93/$E$2),"")</f>
        <v>5.92661170664775</v>
      </c>
      <c r="Q93" s="0" t="n">
        <f aca="false">IFERROR((D93/D$2)*1000/($E93/$E$2),"")</f>
        <v>0.54484885703466</v>
      </c>
      <c r="R93" s="0" t="n">
        <f aca="false">IFERROR((F93/F$2)*1000/($E93/$E$2),"")</f>
        <v>0.0542435932750069</v>
      </c>
      <c r="S93" s="0" t="n">
        <f aca="false">IFERROR((I93/I$2)*1000/($E93/$E$2),"")</f>
        <v>0.154400717410134</v>
      </c>
      <c r="T93" s="0" t="n">
        <f aca="false">IFERROR((J93/J$2)*1000/($E93/$E$2),"")</f>
        <v>0.0137057799527644</v>
      </c>
      <c r="U93" s="0" t="n">
        <f aca="false">IFERROR((K93/K$2)*1000/($E93/$E$2),"")</f>
        <v>0.040839539126144</v>
      </c>
      <c r="V93" s="0" t="n">
        <f aca="false">IFERROR((L93/L$2)*1000/($E93/$E$2),"")</f>
        <v>0.0130808216804917</v>
      </c>
      <c r="W93" s="0" t="n">
        <f aca="false">IFERROR((M93/M$2)*1000/($E93/$E$2),"")</f>
        <v>1.23416889741467</v>
      </c>
      <c r="X93" s="0" t="n">
        <f aca="false">IFERROR((N93/N$2)*1000/($E93/$E$2),"")</f>
        <v>0.000210343609615211</v>
      </c>
    </row>
    <row r="94" customFormat="false" ht="14.5" hidden="false" customHeight="false" outlineLevel="0" collapsed="false">
      <c r="A94" s="0" t="n">
        <v>2.225</v>
      </c>
      <c r="B94" s="0" t="n">
        <v>2083.82504188738</v>
      </c>
      <c r="C94" s="0" t="n">
        <v>0</v>
      </c>
      <c r="D94" s="0" t="n">
        <v>186.439491014013</v>
      </c>
      <c r="E94" s="0" t="n">
        <v>392351.403597538</v>
      </c>
      <c r="F94" s="0" t="n">
        <v>0</v>
      </c>
      <c r="G94" s="0" t="n">
        <v>343.624537217536</v>
      </c>
      <c r="H94" s="0" t="n">
        <v>104.497274346663</v>
      </c>
      <c r="I94" s="0" t="n">
        <v>75.2003491991638</v>
      </c>
      <c r="J94" s="0" t="n">
        <v>0</v>
      </c>
      <c r="K94" s="0" t="n">
        <v>34.2399977271817</v>
      </c>
      <c r="L94" s="0" t="n">
        <v>3.67224742995675</v>
      </c>
      <c r="M94" s="0" t="n">
        <v>1048.05085573509</v>
      </c>
      <c r="N94" s="0" t="n">
        <v>3.56546363603272</v>
      </c>
      <c r="O94" s="1"/>
      <c r="P94" s="0" t="n">
        <f aca="false">IFERROR((B94/B$2)*1000/($E94/$E$2),"")</f>
        <v>8.75782892987287</v>
      </c>
      <c r="Q94" s="0" t="n">
        <f aca="false">IFERROR((D94/D$2)*1000/($E94/$E$2),"")</f>
        <v>0.593933052753968</v>
      </c>
      <c r="R94" s="0" t="n">
        <f aca="false">IFERROR((F94/F$2)*1000/($E94/$E$2),"")</f>
        <v>0</v>
      </c>
      <c r="S94" s="0" t="n">
        <f aca="false">IFERROR((I94/I$2)*1000/($E94/$E$2),"")</f>
        <v>0.130876423835947</v>
      </c>
      <c r="T94" s="0" t="n">
        <f aca="false">IFERROR((J94/J$2)*1000/($E94/$E$2),"")</f>
        <v>0</v>
      </c>
      <c r="U94" s="0" t="n">
        <f aca="false">IFERROR((K94/K$2)*1000/($E94/$E$2),"")</f>
        <v>0.0534876133889957</v>
      </c>
      <c r="V94" s="0" t="n">
        <f aca="false">IFERROR((L94/L$2)*1000/($E94/$E$2),"")</f>
        <v>0.0046945529866289</v>
      </c>
      <c r="W94" s="0" t="n">
        <f aca="false">IFERROR((M94/M$2)*1000/($E94/$E$2),"")</f>
        <v>1.22182762020342</v>
      </c>
      <c r="X94" s="0" t="n">
        <f aca="false">IFERROR((N94/N$2)*1000/($E94/$E$2),"")</f>
        <v>0.0017577499357472</v>
      </c>
    </row>
    <row r="95" customFormat="false" ht="14.5" hidden="false" customHeight="false" outlineLevel="0" collapsed="false">
      <c r="A95" s="0" t="n">
        <v>2.25</v>
      </c>
      <c r="B95" s="0" t="n">
        <v>1721.77286947568</v>
      </c>
      <c r="C95" s="0" t="n">
        <v>0</v>
      </c>
      <c r="D95" s="0" t="n">
        <v>383.129899221911</v>
      </c>
      <c r="E95" s="0" t="n">
        <v>392432.629197028</v>
      </c>
      <c r="F95" s="0" t="n">
        <v>0</v>
      </c>
      <c r="G95" s="0" t="n">
        <v>409.078810927169</v>
      </c>
      <c r="H95" s="0" t="n">
        <v>88.4176222448522</v>
      </c>
      <c r="I95" s="0" t="n">
        <v>51.991844364372</v>
      </c>
      <c r="J95" s="0" t="n">
        <v>22.5464771459225</v>
      </c>
      <c r="K95" s="0" t="n">
        <v>33.9567640715081</v>
      </c>
      <c r="L95" s="0" t="n">
        <v>1.36893153443407</v>
      </c>
      <c r="M95" s="0" t="n">
        <v>1059.81361123472</v>
      </c>
      <c r="N95" s="0" t="n">
        <v>2.43723325201426</v>
      </c>
      <c r="O95" s="1"/>
      <c r="P95" s="0" t="n">
        <f aca="false">IFERROR((B95/B$2)*1000/($E95/$E$2),"")</f>
        <v>7.23471063941687</v>
      </c>
      <c r="Q95" s="0" t="n">
        <f aca="false">IFERROR((D95/D$2)*1000/($E95/$E$2),"")</f>
        <v>1.22026943135658</v>
      </c>
      <c r="R95" s="0" t="n">
        <f aca="false">IFERROR((F95/F$2)*1000/($E95/$E$2),"")</f>
        <v>0</v>
      </c>
      <c r="S95" s="0" t="n">
        <f aca="false">IFERROR((I95/I$2)*1000/($E95/$E$2),"")</f>
        <v>0.0904663121454123</v>
      </c>
      <c r="T95" s="0" t="n">
        <f aca="false">IFERROR((J95/J$2)*1000/($E95/$E$2),"")</f>
        <v>0.0362352620216045</v>
      </c>
      <c r="U95" s="0" t="n">
        <f aca="false">IFERROR((K95/K$2)*1000/($E95/$E$2),"")</f>
        <v>0.0530341839612737</v>
      </c>
      <c r="V95" s="0" t="n">
        <f aca="false">IFERROR((L95/L$2)*1000/($E95/$E$2),"")</f>
        <v>0.00174966191312319</v>
      </c>
      <c r="W95" s="0" t="n">
        <f aca="false">IFERROR((M95/M$2)*1000/($E95/$E$2),"")</f>
        <v>1.23528502015207</v>
      </c>
      <c r="X95" s="0" t="n">
        <f aca="false">IFERROR((N95/N$2)*1000/($E95/$E$2),"")</f>
        <v>0.00120129114150481</v>
      </c>
    </row>
    <row r="96" customFormat="false" ht="14.5" hidden="false" customHeight="false" outlineLevel="0" collapsed="false">
      <c r="A96" s="0" t="n">
        <v>2.275</v>
      </c>
      <c r="B96" s="0" t="n">
        <v>2816.78928254605</v>
      </c>
      <c r="C96" s="0" t="n">
        <v>0</v>
      </c>
      <c r="D96" s="0" t="n">
        <v>351.265063458386</v>
      </c>
      <c r="E96" s="0" t="n">
        <v>390784.86147487</v>
      </c>
      <c r="F96" s="0" t="n">
        <v>14.3152672210171</v>
      </c>
      <c r="G96" s="0" t="n">
        <v>733.542302892224</v>
      </c>
      <c r="H96" s="0" t="n">
        <v>198.412897747529</v>
      </c>
      <c r="I96" s="0" t="n">
        <v>0</v>
      </c>
      <c r="J96" s="0" t="n">
        <v>0.479273907588433</v>
      </c>
      <c r="K96" s="0" t="n">
        <v>38.225874531923</v>
      </c>
      <c r="L96" s="0" t="n">
        <v>2.37032388935864</v>
      </c>
      <c r="M96" s="0" t="n">
        <v>1078.75393801294</v>
      </c>
      <c r="N96" s="0" t="n">
        <v>7.04790940603</v>
      </c>
      <c r="O96" s="1"/>
      <c r="P96" s="0" t="n">
        <f aca="false">IFERROR((B96/B$2)*1000/($E96/$E$2),"")</f>
        <v>11.8857623862856</v>
      </c>
      <c r="Q96" s="0" t="n">
        <f aca="false">IFERROR((D96/D$2)*1000/($E96/$E$2),"")</f>
        <v>1.1234972732225</v>
      </c>
      <c r="R96" s="0" t="n">
        <f aca="false">IFERROR((F96/F$2)*1000/($E96/$E$2),"")</f>
        <v>0.0306712558980777</v>
      </c>
      <c r="S96" s="0" t="n">
        <f aca="false">IFERROR((I96/I$2)*1000/($E96/$E$2),"")</f>
        <v>0</v>
      </c>
      <c r="T96" s="0" t="n">
        <f aca="false">IFERROR((J96/J$2)*1000/($E96/$E$2),"")</f>
        <v>0.000773506338987253</v>
      </c>
      <c r="U96" s="0" t="n">
        <f aca="false">IFERROR((K96/K$2)*1000/($E96/$E$2),"")</f>
        <v>0.0599534807504128</v>
      </c>
      <c r="V96" s="0" t="n">
        <f aca="false">IFERROR((L96/L$2)*1000/($E96/$E$2),"")</f>
        <v>0.0030423381438383</v>
      </c>
      <c r="W96" s="0" t="n">
        <f aca="false">IFERROR((M96/M$2)*1000/($E96/$E$2),"")</f>
        <v>1.26266300123475</v>
      </c>
      <c r="X96" s="0" t="n">
        <f aca="false">IFERROR((N96/N$2)*1000/($E96/$E$2),"")</f>
        <v>0.00348850115845986</v>
      </c>
    </row>
    <row r="97" customFormat="false" ht="14.5" hidden="false" customHeight="false" outlineLevel="0" collapsed="false">
      <c r="A97" s="0" t="n">
        <v>2.3</v>
      </c>
      <c r="B97" s="0" t="n">
        <v>2885.69187007251</v>
      </c>
      <c r="C97" s="0" t="n">
        <v>0</v>
      </c>
      <c r="D97" s="0" t="n">
        <v>197.037724029919</v>
      </c>
      <c r="E97" s="0" t="n">
        <v>391908.759486833</v>
      </c>
      <c r="F97" s="0" t="n">
        <v>6.91788264305625</v>
      </c>
      <c r="G97" s="0" t="n">
        <v>562.739853350489</v>
      </c>
      <c r="H97" s="0" t="n">
        <v>350.894751121592</v>
      </c>
      <c r="I97" s="0" t="n">
        <v>0</v>
      </c>
      <c r="J97" s="0" t="n">
        <v>0</v>
      </c>
      <c r="K97" s="0" t="n">
        <v>46.7804076414133</v>
      </c>
      <c r="L97" s="0" t="n">
        <v>0.452253284560022</v>
      </c>
      <c r="M97" s="0" t="n">
        <v>1083.74385380286</v>
      </c>
      <c r="N97" s="0" t="n">
        <v>3.38580636936827</v>
      </c>
      <c r="O97" s="1"/>
      <c r="P97" s="0" t="n">
        <f aca="false">IFERROR((B97/B$2)*1000/($E97/$E$2),"")</f>
        <v>12.141585459115</v>
      </c>
      <c r="Q97" s="0" t="n">
        <f aca="false">IFERROR((D97/D$2)*1000/($E97/$E$2),"")</f>
        <v>0.628404387496414</v>
      </c>
      <c r="R97" s="0" t="n">
        <f aca="false">IFERROR((F97/F$2)*1000/($E97/$E$2),"")</f>
        <v>0.0147794424670723</v>
      </c>
      <c r="S97" s="0" t="n">
        <f aca="false">IFERROR((I97/I$2)*1000/($E97/$E$2),"")</f>
        <v>0</v>
      </c>
      <c r="T97" s="0" t="n">
        <f aca="false">IFERROR((J97/J$2)*1000/($E97/$E$2),"")</f>
        <v>0</v>
      </c>
      <c r="U97" s="0" t="n">
        <f aca="false">IFERROR((K97/K$2)*1000/($E97/$E$2),"")</f>
        <v>0.0731600064424338</v>
      </c>
      <c r="V97" s="0" t="n">
        <f aca="false">IFERROR((L97/L$2)*1000/($E97/$E$2),"")</f>
        <v>0.00057880767269879</v>
      </c>
      <c r="W97" s="0" t="n">
        <f aca="false">IFERROR((M97/M$2)*1000/($E97/$E$2),"")</f>
        <v>1.26486585554111</v>
      </c>
      <c r="X97" s="0" t="n">
        <f aca="false">IFERROR((N97/N$2)*1000/($E97/$E$2),"")</f>
        <v>0.00167106536152054</v>
      </c>
    </row>
    <row r="98" customFormat="false" ht="14.5" hidden="false" customHeight="false" outlineLevel="0" collapsed="false">
      <c r="A98" s="0" t="n">
        <v>2.325</v>
      </c>
      <c r="B98" s="0" t="n">
        <v>2309.27269751891</v>
      </c>
      <c r="C98" s="0" t="n">
        <v>0</v>
      </c>
      <c r="D98" s="0" t="n">
        <v>152.156226584235</v>
      </c>
      <c r="E98" s="0" t="n">
        <v>392317.966761802</v>
      </c>
      <c r="F98" s="0" t="n">
        <v>4.60748183656758</v>
      </c>
      <c r="G98" s="0" t="n">
        <v>640.377118232679</v>
      </c>
      <c r="H98" s="0" t="n">
        <v>412.369852028769</v>
      </c>
      <c r="I98" s="0" t="n">
        <v>0</v>
      </c>
      <c r="J98" s="0" t="n">
        <v>13.1775816570903</v>
      </c>
      <c r="K98" s="0" t="n">
        <v>33.0330433637434</v>
      </c>
      <c r="L98" s="0" t="n">
        <v>0.0947232567577893</v>
      </c>
      <c r="M98" s="0" t="n">
        <v>1086.38169389022</v>
      </c>
      <c r="N98" s="0" t="n">
        <v>0.514051334346657</v>
      </c>
      <c r="O98" s="1"/>
      <c r="P98" s="0" t="n">
        <f aca="false">IFERROR((B98/B$2)*1000/($E98/$E$2),"")</f>
        <v>9.70615983525917</v>
      </c>
      <c r="Q98" s="0" t="n">
        <f aca="false">IFERROR((D98/D$2)*1000/($E98/$E$2),"")</f>
        <v>0.484759499441994</v>
      </c>
      <c r="R98" s="0" t="n">
        <f aca="false">IFERROR((F98/F$2)*1000/($E98/$E$2),"")</f>
        <v>0.00983320889960675</v>
      </c>
      <c r="S98" s="0" t="n">
        <f aca="false">IFERROR((I98/I$2)*1000/($E98/$E$2),"")</f>
        <v>0</v>
      </c>
      <c r="T98" s="0" t="n">
        <f aca="false">IFERROR((J98/J$2)*1000/($E98/$E$2),"")</f>
        <v>0.0211843596482861</v>
      </c>
      <c r="U98" s="0" t="n">
        <f aca="false">IFERROR((K98/K$2)*1000/($E98/$E$2),"")</f>
        <v>0.0516065816952411</v>
      </c>
      <c r="V98" s="0" t="n">
        <f aca="false">IFERROR((L98/L$2)*1000/($E98/$E$2),"")</f>
        <v>0.00012110329063563</v>
      </c>
      <c r="W98" s="0" t="n">
        <f aca="false">IFERROR((M98/M$2)*1000/($E98/$E$2),"")</f>
        <v>1.26662201821763</v>
      </c>
      <c r="X98" s="0" t="n">
        <f aca="false">IFERROR((N98/N$2)*1000/($E98/$E$2),"")</f>
        <v>0.000253445499035485</v>
      </c>
    </row>
    <row r="99" customFormat="false" ht="14.5" hidden="false" customHeight="false" outlineLevel="0" collapsed="false">
      <c r="A99" s="0" t="n">
        <v>2.35</v>
      </c>
      <c r="B99" s="0" t="n">
        <v>1912.62586675128</v>
      </c>
      <c r="C99" s="0" t="n">
        <v>0</v>
      </c>
      <c r="D99" s="0" t="n">
        <v>127.712507215436</v>
      </c>
      <c r="E99" s="0" t="n">
        <v>393591.016158216</v>
      </c>
      <c r="F99" s="0" t="n">
        <v>0</v>
      </c>
      <c r="G99" s="0" t="n">
        <v>252.921249644014</v>
      </c>
      <c r="H99" s="0" t="n">
        <v>289.867662083142</v>
      </c>
      <c r="I99" s="0" t="n">
        <v>7.68981640892238</v>
      </c>
      <c r="J99" s="0" t="n">
        <v>10.7984043595689</v>
      </c>
      <c r="K99" s="0" t="n">
        <v>25.6482540322651</v>
      </c>
      <c r="L99" s="0" t="n">
        <v>5.14047336279019</v>
      </c>
      <c r="M99" s="0" t="n">
        <v>1087.26750381476</v>
      </c>
      <c r="N99" s="0" t="n">
        <v>2.43225265888854</v>
      </c>
      <c r="O99" s="1"/>
      <c r="P99" s="0" t="n">
        <f aca="false">IFERROR((B99/B$2)*1000/($E99/$E$2),"")</f>
        <v>8.0130022287186</v>
      </c>
      <c r="Q99" s="0" t="n">
        <f aca="false">IFERROR((D99/D$2)*1000/($E99/$E$2),"")</f>
        <v>0.40556741124179</v>
      </c>
      <c r="R99" s="0" t="n">
        <f aca="false">IFERROR((F99/F$2)*1000/($E99/$E$2),"")</f>
        <v>0</v>
      </c>
      <c r="S99" s="0" t="n">
        <f aca="false">IFERROR((I99/I$2)*1000/($E99/$E$2),"")</f>
        <v>0.0133409749033956</v>
      </c>
      <c r="T99" s="0" t="n">
        <f aca="false">IFERROR((J99/J$2)*1000/($E99/$E$2),"")</f>
        <v>0.0173034312474233</v>
      </c>
      <c r="U99" s="0" t="n">
        <f aca="false">IFERROR((K99/K$2)*1000/($E99/$E$2),"")</f>
        <v>0.039939933101329</v>
      </c>
      <c r="V99" s="0" t="n">
        <f aca="false">IFERROR((L99/L$2)*1000/($E99/$E$2),"")</f>
        <v>0.00655081683336061</v>
      </c>
      <c r="W99" s="0" t="n">
        <f aca="false">IFERROR((M99/M$2)*1000/($E99/$E$2),"")</f>
        <v>1.26355462922853</v>
      </c>
      <c r="X99" s="0" t="n">
        <f aca="false">IFERROR((N99/N$2)*1000/($E99/$E$2),"")</f>
        <v>0.00119530792721292</v>
      </c>
    </row>
    <row r="100" customFormat="false" ht="14.5" hidden="false" customHeight="false" outlineLevel="0" collapsed="false">
      <c r="A100" s="0" t="n">
        <v>2.375</v>
      </c>
      <c r="B100" s="0" t="n">
        <v>2023.51917302244</v>
      </c>
      <c r="C100" s="0" t="n">
        <v>0</v>
      </c>
      <c r="D100" s="0" t="n">
        <v>127.069067836077</v>
      </c>
      <c r="E100" s="0" t="n">
        <v>393492.736432664</v>
      </c>
      <c r="F100" s="0" t="n">
        <v>0</v>
      </c>
      <c r="G100" s="0" t="n">
        <v>675.751174537993</v>
      </c>
      <c r="H100" s="0" t="n">
        <v>194.800290609562</v>
      </c>
      <c r="I100" s="0" t="n">
        <v>0</v>
      </c>
      <c r="J100" s="0" t="n">
        <v>7.17703326381473</v>
      </c>
      <c r="K100" s="0" t="n">
        <v>40.1114337460388</v>
      </c>
      <c r="L100" s="0" t="n">
        <v>16.051204186651</v>
      </c>
      <c r="M100" s="0" t="n">
        <v>1116.13165423393</v>
      </c>
      <c r="N100" s="0" t="n">
        <v>10.688811270538</v>
      </c>
      <c r="O100" s="1"/>
      <c r="P100" s="0" t="n">
        <f aca="false">IFERROR((B100/B$2)*1000/($E100/$E$2),"")</f>
        <v>8.47971037620723</v>
      </c>
      <c r="Q100" s="0" t="n">
        <f aca="false">IFERROR((D100/D$2)*1000/($E100/$E$2),"")</f>
        <v>0.403624872326283</v>
      </c>
      <c r="R100" s="0" t="n">
        <f aca="false">IFERROR((F100/F$2)*1000/($E100/$E$2),"")</f>
        <v>0</v>
      </c>
      <c r="S100" s="0" t="n">
        <f aca="false">IFERROR((I100/I$2)*1000/($E100/$E$2),"")</f>
        <v>0</v>
      </c>
      <c r="T100" s="0" t="n">
        <f aca="false">IFERROR((J100/J$2)*1000/($E100/$E$2),"")</f>
        <v>0.0115033957642517</v>
      </c>
      <c r="U100" s="0" t="n">
        <f aca="false">IFERROR((K100/K$2)*1000/($E100/$E$2),"")</f>
        <v>0.0624778634012132</v>
      </c>
      <c r="V100" s="0" t="n">
        <f aca="false">IFERROR((L100/L$2)*1000/($E100/$E$2),"")</f>
        <v>0.0204601314528228</v>
      </c>
      <c r="W100" s="0" t="n">
        <f aca="false">IFERROR((M100/M$2)*1000/($E100/$E$2),"")</f>
        <v>1.29742271516158</v>
      </c>
      <c r="X100" s="0" t="n">
        <f aca="false">IFERROR((N100/N$2)*1000/($E100/$E$2),"")</f>
        <v>0.00525422877764554</v>
      </c>
    </row>
    <row r="101" customFormat="false" ht="14.5" hidden="false" customHeight="false" outlineLevel="0" collapsed="false">
      <c r="A101" s="0" t="n">
        <v>2.4</v>
      </c>
      <c r="B101" s="0" t="n">
        <v>1650.88759358485</v>
      </c>
      <c r="C101" s="0" t="n">
        <v>0</v>
      </c>
      <c r="D101" s="0" t="n">
        <v>155.969085690457</v>
      </c>
      <c r="E101" s="0" t="n">
        <v>394178.215550102</v>
      </c>
      <c r="F101" s="0" t="n">
        <v>0</v>
      </c>
      <c r="G101" s="0" t="n">
        <v>707.777845714108</v>
      </c>
      <c r="H101" s="0" t="n">
        <v>171.507888131183</v>
      </c>
      <c r="I101" s="0" t="n">
        <v>17.048912964678</v>
      </c>
      <c r="J101" s="0" t="n">
        <v>16.517758875272</v>
      </c>
      <c r="K101" s="0" t="n">
        <v>44.7872894010463</v>
      </c>
      <c r="L101" s="0" t="n">
        <v>11.4414091747247</v>
      </c>
      <c r="M101" s="0" t="n">
        <v>1109.35787827518</v>
      </c>
      <c r="N101" s="0" t="n">
        <v>12.6846073367089</v>
      </c>
      <c r="O101" s="1"/>
      <c r="P101" s="0" t="n">
        <f aca="false">IFERROR((B101/B$2)*1000/($E101/$E$2),"")</f>
        <v>6.90613876275619</v>
      </c>
      <c r="Q101" s="0" t="n">
        <f aca="false">IFERROR((D101/D$2)*1000/($E101/$E$2),"")</f>
        <v>0.494561954271775</v>
      </c>
      <c r="R101" s="0" t="n">
        <f aca="false">IFERROR((F101/F$2)*1000/($E101/$E$2),"")</f>
        <v>0</v>
      </c>
      <c r="S101" s="0" t="n">
        <f aca="false">IFERROR((I101/I$2)*1000/($E101/$E$2),"")</f>
        <v>0.0295339032191243</v>
      </c>
      <c r="T101" s="0" t="n">
        <f aca="false">IFERROR((J101/J$2)*1000/($E101/$E$2),"")</f>
        <v>0.0264287319040508</v>
      </c>
      <c r="U101" s="0" t="n">
        <f aca="false">IFERROR((K101/K$2)*1000/($E101/$E$2),"")</f>
        <v>0.0696396955010068</v>
      </c>
      <c r="V101" s="0" t="n">
        <f aca="false">IFERROR((L101/L$2)*1000/($E101/$E$2),"")</f>
        <v>0.0145587610645793</v>
      </c>
      <c r="W101" s="0" t="n">
        <f aca="false">IFERROR((M101/M$2)*1000/($E101/$E$2),"")</f>
        <v>1.28730615250848</v>
      </c>
      <c r="X101" s="0" t="n">
        <f aca="false">IFERROR((N101/N$2)*1000/($E101/$E$2),"")</f>
        <v>0.00622444592781198</v>
      </c>
    </row>
    <row r="102" customFormat="false" ht="14.5" hidden="false" customHeight="false" outlineLevel="0" collapsed="false">
      <c r="A102" s="0" t="n">
        <v>2.425</v>
      </c>
      <c r="B102" s="0" t="n">
        <v>1839.13483745283</v>
      </c>
      <c r="C102" s="0" t="n">
        <v>0</v>
      </c>
      <c r="D102" s="0" t="n">
        <v>146.939317803604</v>
      </c>
      <c r="E102" s="0" t="n">
        <v>394011.134038729</v>
      </c>
      <c r="F102" s="0" t="n">
        <v>0</v>
      </c>
      <c r="G102" s="0" t="n">
        <v>121.197120185037</v>
      </c>
      <c r="H102" s="0" t="n">
        <v>134.563943116012</v>
      </c>
      <c r="I102" s="0" t="n">
        <v>0.326464184510157</v>
      </c>
      <c r="J102" s="0" t="n">
        <v>4.20981585187305</v>
      </c>
      <c r="K102" s="0" t="n">
        <v>23.2762783615895</v>
      </c>
      <c r="L102" s="0" t="n">
        <v>19.5435691710065</v>
      </c>
      <c r="M102" s="0" t="n">
        <v>1123.37190246808</v>
      </c>
      <c r="N102" s="0" t="n">
        <v>5.79782405613486</v>
      </c>
      <c r="O102" s="1"/>
      <c r="P102" s="0" t="n">
        <f aca="false">IFERROR((B102/B$2)*1000/($E102/$E$2),"")</f>
        <v>7.6968937620547</v>
      </c>
      <c r="Q102" s="0" t="n">
        <f aca="false">IFERROR((D102/D$2)*1000/($E102/$E$2),"")</f>
        <v>0.466127066256833</v>
      </c>
      <c r="R102" s="0" t="n">
        <f aca="false">IFERROR((F102/F$2)*1000/($E102/$E$2),"")</f>
        <v>0</v>
      </c>
      <c r="S102" s="0" t="n">
        <f aca="false">IFERROR((I102/I$2)*1000/($E102/$E$2),"")</f>
        <v>0.000565775088740818</v>
      </c>
      <c r="T102" s="0" t="n">
        <f aca="false">IFERROR((J102/J$2)*1000/($E102/$E$2),"")</f>
        <v>0.00673864266368944</v>
      </c>
      <c r="U102" s="0" t="n">
        <f aca="false">IFERROR((K102/K$2)*1000/($E102/$E$2),"")</f>
        <v>0.0362076010573929</v>
      </c>
      <c r="V102" s="0" t="n">
        <f aca="false">IFERROR((L102/L$2)*1000/($E102/$E$2),"")</f>
        <v>0.0248789992003319</v>
      </c>
      <c r="W102" s="0" t="n">
        <f aca="false">IFERROR((M102/M$2)*1000/($E102/$E$2),"")</f>
        <v>1.30412089969425</v>
      </c>
      <c r="X102" s="0" t="n">
        <f aca="false">IFERROR((N102/N$2)*1000/($E102/$E$2),"")</f>
        <v>0.00284624858279159</v>
      </c>
    </row>
    <row r="103" customFormat="false" ht="14.5" hidden="false" customHeight="false" outlineLevel="0" collapsed="false">
      <c r="A103" s="0" t="n">
        <v>2.45</v>
      </c>
      <c r="B103" s="0" t="n">
        <v>1418.44105224886</v>
      </c>
      <c r="C103" s="0" t="n">
        <v>0</v>
      </c>
      <c r="D103" s="0" t="n">
        <v>143.815322009075</v>
      </c>
      <c r="E103" s="0" t="n">
        <v>393916.535580747</v>
      </c>
      <c r="F103" s="0" t="n">
        <v>0.0398312622915729</v>
      </c>
      <c r="G103" s="0" t="n">
        <v>717.97563944604</v>
      </c>
      <c r="H103" s="0" t="n">
        <v>123.953946699455</v>
      </c>
      <c r="I103" s="0" t="n">
        <v>18.401235915823</v>
      </c>
      <c r="J103" s="0" t="n">
        <v>24.3477830532344</v>
      </c>
      <c r="K103" s="0" t="n">
        <v>16.0174127231476</v>
      </c>
      <c r="L103" s="0" t="n">
        <v>7.27469151240372</v>
      </c>
      <c r="M103" s="0" t="n">
        <v>1148.57891721156</v>
      </c>
      <c r="N103" s="0" t="n">
        <v>0</v>
      </c>
      <c r="O103" s="1"/>
      <c r="P103" s="0" t="n">
        <f aca="false">IFERROR((B103/B$2)*1000/($E103/$E$2),"")</f>
        <v>5.93768967190318</v>
      </c>
      <c r="Q103" s="0" t="n">
        <f aca="false">IFERROR((D103/D$2)*1000/($E103/$E$2),"")</f>
        <v>0.456326555602654</v>
      </c>
      <c r="R103" s="0" t="n">
        <f aca="false">IFERROR((F103/F$2)*1000/($E103/$E$2),"")</f>
        <v>8.46622272606353E-005</v>
      </c>
      <c r="S103" s="0" t="n">
        <f aca="false">IFERROR((I103/I$2)*1000/($E103/$E$2),"")</f>
        <v>0.0318977136046048</v>
      </c>
      <c r="T103" s="0" t="n">
        <f aca="false">IFERROR((J103/J$2)*1000/($E103/$E$2),"")</f>
        <v>0.0389828003948534</v>
      </c>
      <c r="U103" s="0" t="n">
        <f aca="false">IFERROR((K103/K$2)*1000/($E103/$E$2),"")</f>
        <v>0.0249219980726174</v>
      </c>
      <c r="V103" s="0" t="n">
        <f aca="false">IFERROR((L103/L$2)*1000/($E103/$E$2),"")</f>
        <v>0.00926291950562641</v>
      </c>
      <c r="W103" s="0" t="n">
        <f aca="false">IFERROR((M103/M$2)*1000/($E103/$E$2),"")</f>
        <v>1.33370389858062</v>
      </c>
      <c r="X103" s="0" t="n">
        <f aca="false">IFERROR((N103/N$2)*1000/($E103/$E$2),"")</f>
        <v>0</v>
      </c>
    </row>
    <row r="104" customFormat="false" ht="14.5" hidden="false" customHeight="false" outlineLevel="0" collapsed="false">
      <c r="A104" s="0" t="n">
        <v>2.475</v>
      </c>
      <c r="B104" s="0" t="n">
        <v>1846.16164483594</v>
      </c>
      <c r="C104" s="0" t="n">
        <v>0</v>
      </c>
      <c r="D104" s="0" t="n">
        <v>143.690015769096</v>
      </c>
      <c r="E104" s="0" t="n">
        <v>393749.330274553</v>
      </c>
      <c r="F104" s="0" t="n">
        <v>27.4161747573273</v>
      </c>
      <c r="G104" s="0" t="n">
        <v>362.741413905257</v>
      </c>
      <c r="H104" s="0" t="n">
        <v>226.870509564161</v>
      </c>
      <c r="I104" s="0" t="n">
        <v>1.54390239288031</v>
      </c>
      <c r="J104" s="0" t="n">
        <v>22.220348442106</v>
      </c>
      <c r="K104" s="0" t="n">
        <v>27.9301346440747</v>
      </c>
      <c r="L104" s="0" t="n">
        <v>25.6158208360303</v>
      </c>
      <c r="M104" s="0" t="n">
        <v>1154.67889690089</v>
      </c>
      <c r="N104" s="0" t="n">
        <v>12.927044860025</v>
      </c>
      <c r="O104" s="1"/>
      <c r="P104" s="0" t="n">
        <f aca="false">IFERROR((B104/B$2)*1000/($E104/$E$2),"")</f>
        <v>7.73143860284496</v>
      </c>
      <c r="Q104" s="0" t="n">
        <f aca="false">IFERROR((D104/D$2)*1000/($E104/$E$2),"")</f>
        <v>0.456122568264192</v>
      </c>
      <c r="R104" s="0" t="n">
        <f aca="false">IFERROR((F104/F$2)*1000/($E104/$E$2),"")</f>
        <v>0.058298430517127</v>
      </c>
      <c r="S104" s="0" t="n">
        <f aca="false">IFERROR((I104/I$2)*1000/($E104/$E$2),"")</f>
        <v>0.00267742173751634</v>
      </c>
      <c r="T104" s="0" t="n">
        <f aca="false">IFERROR((J104/J$2)*1000/($E104/$E$2),"")</f>
        <v>0.0355917104255144</v>
      </c>
      <c r="U104" s="0" t="n">
        <f aca="false">IFERROR((K104/K$2)*1000/($E104/$E$2),"")</f>
        <v>0.0434758322919115</v>
      </c>
      <c r="V104" s="0" t="n">
        <f aca="false">IFERROR((L104/L$2)*1000/($E104/$E$2),"")</f>
        <v>0.0326306683466381</v>
      </c>
      <c r="W104" s="0" t="n">
        <f aca="false">IFERROR((M104/M$2)*1000/($E104/$E$2),"")</f>
        <v>1.34135642127342</v>
      </c>
      <c r="X104" s="0" t="n">
        <f aca="false">IFERROR((N104/N$2)*1000/($E104/$E$2),"")</f>
        <v>0.00635032156788465</v>
      </c>
    </row>
    <row r="105" customFormat="false" ht="14.5" hidden="false" customHeight="false" outlineLevel="0" collapsed="false">
      <c r="A105" s="0" t="n">
        <v>2.5</v>
      </c>
      <c r="B105" s="0" t="n">
        <v>2657.87836373118</v>
      </c>
      <c r="C105" s="0" t="n">
        <v>0</v>
      </c>
      <c r="D105" s="0" t="n">
        <v>129.909301821417</v>
      </c>
      <c r="E105" s="0" t="n">
        <v>392699.838207076</v>
      </c>
      <c r="F105" s="0" t="n">
        <v>7.60827125643289</v>
      </c>
      <c r="G105" s="0" t="n">
        <v>835.750855938725</v>
      </c>
      <c r="H105" s="0" t="n">
        <v>370.262953928955</v>
      </c>
      <c r="I105" s="0" t="n">
        <v>0</v>
      </c>
      <c r="J105" s="0" t="n">
        <v>32.5387517056286</v>
      </c>
      <c r="K105" s="0" t="n">
        <v>27.1920248060393</v>
      </c>
      <c r="L105" s="0" t="n">
        <v>29.5955775453163</v>
      </c>
      <c r="M105" s="0" t="n">
        <v>1159.56480896664</v>
      </c>
      <c r="N105" s="0" t="n">
        <v>15.3155624524148</v>
      </c>
      <c r="O105" s="1"/>
      <c r="P105" s="0" t="n">
        <f aca="false">IFERROR((B105/B$2)*1000/($E105/$E$2),"")</f>
        <v>11.1605293781883</v>
      </c>
      <c r="Q105" s="0" t="n">
        <f aca="false">IFERROR((D105/D$2)*1000/($E105/$E$2),"")</f>
        <v>0.413479824311748</v>
      </c>
      <c r="R105" s="0" t="n">
        <f aca="false">IFERROR((F105/F$2)*1000/($E105/$E$2),"")</f>
        <v>0.0162216526272079</v>
      </c>
      <c r="S105" s="0" t="n">
        <f aca="false">IFERROR((I105/I$2)*1000/($E105/$E$2),"")</f>
        <v>0</v>
      </c>
      <c r="T105" s="0" t="n">
        <f aca="false">IFERROR((J105/J$2)*1000/($E105/$E$2),"")</f>
        <v>0.0522586261424571</v>
      </c>
      <c r="U105" s="0" t="n">
        <f aca="false">IFERROR((K105/K$2)*1000/($E105/$E$2),"")</f>
        <v>0.0424400150263526</v>
      </c>
      <c r="V105" s="0" t="n">
        <f aca="false">IFERROR((L105/L$2)*1000/($E105/$E$2),"")</f>
        <v>0.0378010285869008</v>
      </c>
      <c r="W105" s="0" t="n">
        <f aca="false">IFERROR((M105/M$2)*1000/($E105/$E$2),"")</f>
        <v>1.35063219089419</v>
      </c>
      <c r="X105" s="0" t="n">
        <f aca="false">IFERROR((N105/N$2)*1000/($E105/$E$2),"")</f>
        <v>0.00754377137662746</v>
      </c>
    </row>
    <row r="106" customFormat="false" ht="14.5" hidden="false" customHeight="false" outlineLevel="0" collapsed="false">
      <c r="A106" s="0" t="n">
        <v>2.525</v>
      </c>
      <c r="B106" s="0" t="n">
        <v>2499.0067808133</v>
      </c>
      <c r="C106" s="0" t="n">
        <v>0</v>
      </c>
      <c r="D106" s="0" t="n">
        <v>130.733909712243</v>
      </c>
      <c r="E106" s="0" t="n">
        <v>392913.36802692</v>
      </c>
      <c r="F106" s="0" t="n">
        <v>0</v>
      </c>
      <c r="G106" s="0" t="n">
        <v>583.380210942916</v>
      </c>
      <c r="H106" s="0" t="n">
        <v>338.515095510031</v>
      </c>
      <c r="I106" s="0" t="n">
        <v>0</v>
      </c>
      <c r="J106" s="0" t="n">
        <v>51.9634982904853</v>
      </c>
      <c r="K106" s="0" t="n">
        <v>33.3305712208582</v>
      </c>
      <c r="L106" s="0" t="n">
        <v>13.6988129241794</v>
      </c>
      <c r="M106" s="0" t="n">
        <v>1146.47254447654</v>
      </c>
      <c r="N106" s="0" t="n">
        <v>33.0530692298513</v>
      </c>
      <c r="O106" s="1"/>
      <c r="P106" s="0" t="n">
        <f aca="false">IFERROR((B106/B$2)*1000/($E106/$E$2),"")</f>
        <v>10.4877190578924</v>
      </c>
      <c r="Q106" s="0" t="n">
        <f aca="false">IFERROR((D106/D$2)*1000/($E106/$E$2),"")</f>
        <v>0.415878281804816</v>
      </c>
      <c r="R106" s="0" t="n">
        <f aca="false">IFERROR((F106/F$2)*1000/($E106/$E$2),"")</f>
        <v>0</v>
      </c>
      <c r="S106" s="0" t="n">
        <f aca="false">IFERROR((I106/I$2)*1000/($E106/$E$2),"")</f>
        <v>0</v>
      </c>
      <c r="T106" s="0" t="n">
        <f aca="false">IFERROR((J106/J$2)*1000/($E106/$E$2),"")</f>
        <v>0.0834102453204293</v>
      </c>
      <c r="U106" s="0" t="n">
        <f aca="false">IFERROR((K106/K$2)*1000/($E106/$E$2),"")</f>
        <v>0.0519924945857376</v>
      </c>
      <c r="V106" s="0" t="n">
        <f aca="false">IFERROR((L106/L$2)*1000/($E106/$E$2),"")</f>
        <v>0.0174873358186103</v>
      </c>
      <c r="W106" s="0" t="n">
        <f aca="false">IFERROR((M106/M$2)*1000/($E106/$E$2),"")</f>
        <v>1.33465693023223</v>
      </c>
      <c r="X106" s="0" t="n">
        <f aca="false">IFERROR((N106/N$2)*1000/($E106/$E$2),"")</f>
        <v>0.0162716381617431</v>
      </c>
    </row>
    <row r="107" customFormat="false" ht="14.5" hidden="false" customHeight="false" outlineLevel="0" collapsed="false">
      <c r="A107" s="0" t="n">
        <v>2.55</v>
      </c>
      <c r="B107" s="0" t="n">
        <v>2787.39232765646</v>
      </c>
      <c r="C107" s="0" t="n">
        <v>0</v>
      </c>
      <c r="D107" s="0" t="n">
        <v>122.449561200704</v>
      </c>
      <c r="E107" s="0" t="n">
        <v>391829.768684715</v>
      </c>
      <c r="F107" s="0" t="n">
        <v>0</v>
      </c>
      <c r="G107" s="0" t="n">
        <v>106.049085115752</v>
      </c>
      <c r="H107" s="0" t="n">
        <v>195.429498784756</v>
      </c>
      <c r="I107" s="0" t="n">
        <v>0</v>
      </c>
      <c r="J107" s="0" t="n">
        <v>58.1746976689686</v>
      </c>
      <c r="K107" s="0" t="n">
        <v>32.3066579571354</v>
      </c>
      <c r="L107" s="0" t="n">
        <v>20.7406446147428</v>
      </c>
      <c r="M107" s="0" t="n">
        <v>1144.80668713025</v>
      </c>
      <c r="N107" s="0" t="n">
        <v>34.8309565322473</v>
      </c>
      <c r="O107" s="1"/>
      <c r="P107" s="0" t="n">
        <f aca="false">IFERROR((B107/B$2)*1000/($E107/$E$2),"")</f>
        <v>11.730353177206</v>
      </c>
      <c r="Q107" s="0" t="n">
        <f aca="false">IFERROR((D107/D$2)*1000/($E107/$E$2),"")</f>
        <v>0.390602125359353</v>
      </c>
      <c r="R107" s="0" t="n">
        <f aca="false">IFERROR((F107/F$2)*1000/($E107/$E$2),"")</f>
        <v>0</v>
      </c>
      <c r="S107" s="0" t="n">
        <f aca="false">IFERROR((I107/I$2)*1000/($E107/$E$2),"")</f>
        <v>0</v>
      </c>
      <c r="T107" s="0" t="n">
        <f aca="false">IFERROR((J107/J$2)*1000/($E107/$E$2),"")</f>
        <v>0.0936385175914341</v>
      </c>
      <c r="U107" s="0" t="n">
        <f aca="false">IFERROR((K107/K$2)*1000/($E107/$E$2),"")</f>
        <v>0.0505346555037677</v>
      </c>
      <c r="V107" s="0" t="n">
        <f aca="false">IFERROR((L107/L$2)*1000/($E107/$E$2),"")</f>
        <v>0.0265498665516786</v>
      </c>
      <c r="W107" s="0" t="n">
        <f aca="false">IFERROR((M107/M$2)*1000/($E107/$E$2),"")</f>
        <v>1.33640324621085</v>
      </c>
      <c r="X107" s="0" t="n">
        <f aca="false">IFERROR((N107/N$2)*1000/($E107/$E$2),"")</f>
        <v>0.017194290635216</v>
      </c>
    </row>
    <row r="108" customFormat="false" ht="14.5" hidden="false" customHeight="false" outlineLevel="0" collapsed="false">
      <c r="A108" s="0" t="n">
        <v>2.575</v>
      </c>
      <c r="B108" s="0" t="n">
        <v>1747.38105909394</v>
      </c>
      <c r="C108" s="0" t="n">
        <v>0</v>
      </c>
      <c r="D108" s="0" t="n">
        <v>145.03470367732</v>
      </c>
      <c r="E108" s="0" t="n">
        <v>393976.942280596</v>
      </c>
      <c r="F108" s="0" t="n">
        <v>0</v>
      </c>
      <c r="G108" s="0" t="n">
        <v>586.474312171971</v>
      </c>
      <c r="H108" s="0" t="n">
        <v>123.314727351266</v>
      </c>
      <c r="I108" s="0" t="n">
        <v>0</v>
      </c>
      <c r="J108" s="0" t="n">
        <v>21.8471461780253</v>
      </c>
      <c r="K108" s="0" t="n">
        <v>26.5495146835579</v>
      </c>
      <c r="L108" s="0" t="n">
        <v>13.1412534429719</v>
      </c>
      <c r="M108" s="0" t="n">
        <v>1158.17387217976</v>
      </c>
      <c r="N108" s="0" t="n">
        <v>16.3787867905785</v>
      </c>
      <c r="O108" s="1"/>
      <c r="P108" s="0" t="n">
        <f aca="false">IFERROR((B108/B$2)*1000/($E108/$E$2),"")</f>
        <v>7.31353314749389</v>
      </c>
      <c r="Q108" s="0" t="n">
        <f aca="false">IFERROR((D108/D$2)*1000/($E108/$E$2),"")</f>
        <v>0.460125098489355</v>
      </c>
      <c r="R108" s="0" t="n">
        <f aca="false">IFERROR((F108/F$2)*1000/($E108/$E$2),"")</f>
        <v>0</v>
      </c>
      <c r="S108" s="0" t="n">
        <f aca="false">IFERROR((I108/I$2)*1000/($E108/$E$2),"")</f>
        <v>0</v>
      </c>
      <c r="T108" s="0" t="n">
        <f aca="false">IFERROR((J108/J$2)*1000/($E108/$E$2),"")</f>
        <v>0.0349737121927273</v>
      </c>
      <c r="U108" s="0" t="n">
        <f aca="false">IFERROR((K108/K$2)*1000/($E108/$E$2),"")</f>
        <v>0.0413028942196025</v>
      </c>
      <c r="V108" s="0" t="n">
        <f aca="false">IFERROR((L108/L$2)*1000/($E108/$E$2),"")</f>
        <v>0.0167302914335868</v>
      </c>
      <c r="W108" s="0" t="n">
        <f aca="false">IFERROR((M108/M$2)*1000/($E108/$E$2),"")</f>
        <v>1.34463914454799</v>
      </c>
      <c r="X108" s="0" t="n">
        <f aca="false">IFERROR((N108/N$2)*1000/($E108/$E$2),"")</f>
        <v>0.00804131757817156</v>
      </c>
    </row>
    <row r="109" customFormat="false" ht="14.5" hidden="false" customHeight="false" outlineLevel="0" collapsed="false">
      <c r="A109" s="0" t="n">
        <v>2.6</v>
      </c>
      <c r="B109" s="0" t="n">
        <v>1953.79012159587</v>
      </c>
      <c r="C109" s="0" t="n">
        <v>0</v>
      </c>
      <c r="D109" s="0" t="n">
        <v>186.34515073905</v>
      </c>
      <c r="E109" s="0" t="n">
        <v>392801.631694117</v>
      </c>
      <c r="F109" s="0" t="n">
        <v>0</v>
      </c>
      <c r="G109" s="0" t="n">
        <v>780.400169521281</v>
      </c>
      <c r="H109" s="0" t="n">
        <v>181.185066114214</v>
      </c>
      <c r="I109" s="0" t="n">
        <v>32.4504135554546</v>
      </c>
      <c r="J109" s="0" t="n">
        <v>7.38817355089101</v>
      </c>
      <c r="K109" s="0" t="n">
        <v>37.3437173471106</v>
      </c>
      <c r="L109" s="0" t="n">
        <v>10.0408788069486</v>
      </c>
      <c r="M109" s="0" t="n">
        <v>1192.30860920801</v>
      </c>
      <c r="N109" s="0" t="n">
        <v>2.81438059399857</v>
      </c>
      <c r="O109" s="1"/>
      <c r="P109" s="0" t="n">
        <f aca="false">IFERROR((B109/B$2)*1000/($E109/$E$2),"")</f>
        <v>8.20191080042191</v>
      </c>
      <c r="Q109" s="0" t="n">
        <f aca="false">IFERROR((D109/D$2)*1000/($E109/$E$2),"")</f>
        <v>0.592952096723143</v>
      </c>
      <c r="R109" s="0" t="n">
        <f aca="false">IFERROR((F109/F$2)*1000/($E109/$E$2),"")</f>
        <v>0</v>
      </c>
      <c r="S109" s="0" t="n">
        <f aca="false">IFERROR((I109/I$2)*1000/($E109/$E$2),"")</f>
        <v>0.056410990520075</v>
      </c>
      <c r="T109" s="0" t="n">
        <f aca="false">IFERROR((J109/J$2)*1000/($E109/$E$2),"")</f>
        <v>0.0118626475678902</v>
      </c>
      <c r="U109" s="0" t="n">
        <f aca="false">IFERROR((K109/K$2)*1000/($E109/$E$2),"")</f>
        <v>0.0582691882046404</v>
      </c>
      <c r="V109" s="0" t="n">
        <f aca="false">IFERROR((L109/L$2)*1000/($E109/$E$2),"")</f>
        <v>0.0128214151400932</v>
      </c>
      <c r="W109" s="0" t="n">
        <f aca="false">IFERROR((M109/M$2)*1000/($E109/$E$2),"")</f>
        <v>1.38841145701338</v>
      </c>
      <c r="X109" s="0" t="n">
        <f aca="false">IFERROR((N109/N$2)*1000/($E109/$E$2),"")</f>
        <v>0.0013858806600126</v>
      </c>
    </row>
    <row r="110" customFormat="false" ht="14.5" hidden="false" customHeight="false" outlineLevel="0" collapsed="false">
      <c r="A110" s="0" t="n">
        <v>2.625</v>
      </c>
      <c r="B110" s="0" t="n">
        <v>2001.81901796394</v>
      </c>
      <c r="C110" s="0" t="n">
        <v>0</v>
      </c>
      <c r="D110" s="0" t="n">
        <v>358.17199410461</v>
      </c>
      <c r="E110" s="0" t="n">
        <v>390725.10275301</v>
      </c>
      <c r="F110" s="0" t="n">
        <v>0</v>
      </c>
      <c r="G110" s="0" t="n">
        <v>496.471555326144</v>
      </c>
      <c r="H110" s="0" t="n">
        <v>254.679866932303</v>
      </c>
      <c r="I110" s="0" t="n">
        <v>0</v>
      </c>
      <c r="J110" s="0" t="n">
        <v>0</v>
      </c>
      <c r="K110" s="0" t="n">
        <v>33.6833756794598</v>
      </c>
      <c r="L110" s="0" t="n">
        <v>12.6895006390963</v>
      </c>
      <c r="M110" s="0" t="n">
        <v>1241.39167165643</v>
      </c>
      <c r="N110" s="0" t="n">
        <v>5.03345801337088</v>
      </c>
      <c r="O110" s="1"/>
      <c r="P110" s="0" t="n">
        <f aca="false">IFERROR((B110/B$2)*1000/($E110/$E$2),"")</f>
        <v>8.44819466387525</v>
      </c>
      <c r="Q110" s="0" t="n">
        <f aca="false">IFERROR((D110/D$2)*1000/($E110/$E$2),"")</f>
        <v>1.14576382826184</v>
      </c>
      <c r="R110" s="0" t="n">
        <f aca="false">IFERROR((F110/F$2)*1000/($E110/$E$2),"")</f>
        <v>0</v>
      </c>
      <c r="S110" s="0" t="n">
        <f aca="false">IFERROR((I110/I$2)*1000/($E110/$E$2),"")</f>
        <v>0</v>
      </c>
      <c r="T110" s="0" t="n">
        <f aca="false">IFERROR((J110/J$2)*1000/($E110/$E$2),"")</f>
        <v>0</v>
      </c>
      <c r="U110" s="0" t="n">
        <f aca="false">IFERROR((K110/K$2)*1000/($E110/$E$2),"")</f>
        <v>0.0528371031127936</v>
      </c>
      <c r="V110" s="0" t="n">
        <f aca="false">IFERROR((L110/L$2)*1000/($E110/$E$2),"")</f>
        <v>0.0162896119296657</v>
      </c>
      <c r="W110" s="0" t="n">
        <f aca="false">IFERROR((M110/M$2)*1000/($E110/$E$2),"")</f>
        <v>1.4532499124616</v>
      </c>
      <c r="X110" s="0" t="n">
        <f aca="false">IFERROR((N110/N$2)*1000/($E110/$E$2),"")</f>
        <v>0.00249178992829406</v>
      </c>
    </row>
    <row r="111" customFormat="false" ht="14.5" hidden="false" customHeight="false" outlineLevel="0" collapsed="false">
      <c r="A111" s="0" t="n">
        <v>2.65</v>
      </c>
      <c r="B111" s="0" t="n">
        <v>1065.97117460538</v>
      </c>
      <c r="C111" s="0" t="n">
        <v>0</v>
      </c>
      <c r="D111" s="0" t="n">
        <v>598.328733320522</v>
      </c>
      <c r="E111" s="0" t="n">
        <v>390529.150156783</v>
      </c>
      <c r="F111" s="0" t="n">
        <v>12.3447659162675</v>
      </c>
      <c r="G111" s="0" t="n">
        <v>184.74218029786</v>
      </c>
      <c r="H111" s="0" t="n">
        <v>176.450519548479</v>
      </c>
      <c r="I111" s="0" t="n">
        <v>0</v>
      </c>
      <c r="J111" s="0" t="n">
        <v>0</v>
      </c>
      <c r="K111" s="0" t="n">
        <v>24.2680546621965</v>
      </c>
      <c r="L111" s="0" t="n">
        <v>15.2146321851996</v>
      </c>
      <c r="M111" s="0" t="n">
        <v>1323.82361415992</v>
      </c>
      <c r="N111" s="0" t="n">
        <v>5.96049707421374</v>
      </c>
      <c r="O111" s="1"/>
      <c r="P111" s="0" t="n">
        <f aca="false">IFERROR((B111/B$2)*1000/($E111/$E$2),"")</f>
        <v>4.5009316726088</v>
      </c>
      <c r="Q111" s="0" t="n">
        <f aca="false">IFERROR((D111/D$2)*1000/($E111/$E$2),"")</f>
        <v>1.91496658257838</v>
      </c>
      <c r="R111" s="0" t="n">
        <f aca="false">IFERROR((F111/F$2)*1000/($E111/$E$2),"")</f>
        <v>0.0264666658469586</v>
      </c>
      <c r="S111" s="0" t="n">
        <f aca="false">IFERROR((I111/I$2)*1000/($E111/$E$2),"")</f>
        <v>0</v>
      </c>
      <c r="T111" s="0" t="n">
        <f aca="false">IFERROR((J111/J$2)*1000/($E111/$E$2),"")</f>
        <v>0</v>
      </c>
      <c r="U111" s="0" t="n">
        <f aca="false">IFERROR((K111/K$2)*1000/($E111/$E$2),"")</f>
        <v>0.0380869513978231</v>
      </c>
      <c r="V111" s="0" t="n">
        <f aca="false">IFERROR((L111/L$2)*1000/($E111/$E$2),"")</f>
        <v>0.0195409431675737</v>
      </c>
      <c r="W111" s="0" t="n">
        <f aca="false">IFERROR((M111/M$2)*1000/($E111/$E$2),"")</f>
        <v>1.55052745075062</v>
      </c>
      <c r="X111" s="0" t="n">
        <f aca="false">IFERROR((N111/N$2)*1000/($E111/$E$2),"")</f>
        <v>0.00295219685100429</v>
      </c>
    </row>
    <row r="112" customFormat="false" ht="14.5" hidden="false" customHeight="false" outlineLevel="0" collapsed="false">
      <c r="A112" s="0" t="n">
        <v>2.675</v>
      </c>
      <c r="B112" s="0" t="n">
        <v>2117.59342817428</v>
      </c>
      <c r="C112" s="0" t="n">
        <v>0</v>
      </c>
      <c r="D112" s="0" t="n">
        <v>629.970052732089</v>
      </c>
      <c r="E112" s="0" t="n">
        <v>389291.18761319</v>
      </c>
      <c r="F112" s="0" t="n">
        <v>0</v>
      </c>
      <c r="G112" s="0" t="n">
        <v>552.173347588926</v>
      </c>
      <c r="H112" s="0" t="n">
        <v>91.7663299115656</v>
      </c>
      <c r="I112" s="0" t="n">
        <v>4.76256978473263</v>
      </c>
      <c r="J112" s="0" t="n">
        <v>1.46684131823842</v>
      </c>
      <c r="K112" s="0" t="n">
        <v>41.5669574875695</v>
      </c>
      <c r="L112" s="0" t="n">
        <v>6.27598507943066</v>
      </c>
      <c r="M112" s="0" t="n">
        <v>1377.31414206308</v>
      </c>
      <c r="N112" s="0" t="n">
        <v>22.5336656287195</v>
      </c>
      <c r="O112" s="1"/>
      <c r="P112" s="0" t="n">
        <f aca="false">IFERROR((B112/B$2)*1000/($E112/$E$2),"")</f>
        <v>8.96971043848686</v>
      </c>
      <c r="Q112" s="0" t="n">
        <f aca="false">IFERROR((D112/D$2)*1000/($E112/$E$2),"")</f>
        <v>2.02264715805137</v>
      </c>
      <c r="R112" s="0" t="n">
        <f aca="false">IFERROR((F112/F$2)*1000/($E112/$E$2),"")</f>
        <v>0</v>
      </c>
      <c r="S112" s="0" t="n">
        <f aca="false">IFERROR((I112/I$2)*1000/($E112/$E$2),"")</f>
        <v>0.00835378997709048</v>
      </c>
      <c r="T112" s="0" t="n">
        <f aca="false">IFERROR((J112/J$2)*1000/($E112/$E$2),"")</f>
        <v>0.00237643743249626</v>
      </c>
      <c r="U112" s="0" t="n">
        <f aca="false">IFERROR((K112/K$2)*1000/($E112/$E$2),"")</f>
        <v>0.0654437788153438</v>
      </c>
      <c r="V112" s="0" t="n">
        <f aca="false">IFERROR((L112/L$2)*1000/($E112/$E$2),"")</f>
        <v>0.00808620691205086</v>
      </c>
      <c r="W112" s="0" t="n">
        <f aca="false">IFERROR((M112/M$2)*1000/($E112/$E$2),"")</f>
        <v>1.61830816818008</v>
      </c>
      <c r="X112" s="0" t="n">
        <f aca="false">IFERROR((N112/N$2)*1000/($E112/$E$2),"")</f>
        <v>0.0111962751508728</v>
      </c>
    </row>
    <row r="113" customFormat="false" ht="14.5" hidden="false" customHeight="false" outlineLevel="0" collapsed="false">
      <c r="A113" s="0" t="n">
        <v>2.7</v>
      </c>
      <c r="B113" s="0" t="n">
        <v>1347.30602841386</v>
      </c>
      <c r="C113" s="0" t="n">
        <v>0</v>
      </c>
      <c r="D113" s="0" t="n">
        <v>453.456963152776</v>
      </c>
      <c r="E113" s="0" t="n">
        <v>391840.554880787</v>
      </c>
      <c r="F113" s="0" t="n">
        <v>0</v>
      </c>
      <c r="G113" s="0" t="n">
        <v>598.437057040528</v>
      </c>
      <c r="H113" s="0" t="n">
        <v>90.2402645957304</v>
      </c>
      <c r="I113" s="0" t="n">
        <v>5.25011973924557</v>
      </c>
      <c r="J113" s="0" t="n">
        <v>3.29587991641392</v>
      </c>
      <c r="K113" s="0" t="n">
        <v>50.7759679792318</v>
      </c>
      <c r="L113" s="0" t="n">
        <v>21.9461356540764</v>
      </c>
      <c r="M113" s="0" t="n">
        <v>1420.8055200855</v>
      </c>
      <c r="N113" s="0" t="n">
        <v>44.2679628271555</v>
      </c>
      <c r="O113" s="1"/>
      <c r="P113" s="0" t="n">
        <f aca="false">IFERROR((B113/B$2)*1000/($E113/$E$2),"")</f>
        <v>5.66979407497682</v>
      </c>
      <c r="Q113" s="0" t="n">
        <f aca="false">IFERROR((D113/D$2)*1000/($E113/$E$2),"")</f>
        <v>1.44644354959275</v>
      </c>
      <c r="R113" s="0" t="n">
        <f aca="false">IFERROR((F113/F$2)*1000/($E113/$E$2),"")</f>
        <v>0</v>
      </c>
      <c r="S113" s="0" t="n">
        <f aca="false">IFERROR((I113/I$2)*1000/($E113/$E$2),"")</f>
        <v>0.0091490625861958</v>
      </c>
      <c r="T113" s="0" t="n">
        <f aca="false">IFERROR((J113/J$2)*1000/($E113/$E$2),"")</f>
        <v>0.00530493198037418</v>
      </c>
      <c r="U113" s="0" t="n">
        <f aca="false">IFERROR((K113/K$2)*1000/($E113/$E$2),"")</f>
        <v>0.0794224961399907</v>
      </c>
      <c r="V113" s="0" t="n">
        <f aca="false">IFERROR((L113/L$2)*1000/($E113/$E$2),"")</f>
        <v>0.0280922287946238</v>
      </c>
      <c r="W113" s="0" t="n">
        <f aca="false">IFERROR((M113/M$2)*1000/($E113/$E$2),"")</f>
        <v>1.65854800046066</v>
      </c>
      <c r="X113" s="0" t="n">
        <f aca="false">IFERROR((N113/N$2)*1000/($E113/$E$2),"")</f>
        <v>0.0218522642530638</v>
      </c>
    </row>
    <row r="114" customFormat="false" ht="14.5" hidden="false" customHeight="false" outlineLevel="0" collapsed="false">
      <c r="A114" s="0" t="n">
        <v>2.725</v>
      </c>
      <c r="B114" s="0" t="n">
        <v>2399.33023853799</v>
      </c>
      <c r="C114" s="0" t="n">
        <v>0</v>
      </c>
      <c r="D114" s="0" t="n">
        <v>357.672629561433</v>
      </c>
      <c r="E114" s="0" t="n">
        <v>389930.695126775</v>
      </c>
      <c r="F114" s="0" t="n">
        <v>0</v>
      </c>
      <c r="G114" s="0" t="n">
        <v>211.461805056834</v>
      </c>
      <c r="H114" s="0" t="n">
        <v>175.564735254718</v>
      </c>
      <c r="I114" s="0" t="n">
        <v>0</v>
      </c>
      <c r="J114" s="0" t="n">
        <v>9.90857869547751</v>
      </c>
      <c r="K114" s="0" t="n">
        <v>14.9899854883721</v>
      </c>
      <c r="L114" s="0" t="n">
        <v>36.493329055131</v>
      </c>
      <c r="M114" s="0" t="n">
        <v>1423.34029850184</v>
      </c>
      <c r="N114" s="0" t="n">
        <v>12.424448595393</v>
      </c>
      <c r="O114" s="1"/>
      <c r="P114" s="0" t="n">
        <f aca="false">IFERROR((B114/B$2)*1000/($E114/$E$2),"")</f>
        <v>10.1464242869386</v>
      </c>
      <c r="Q114" s="0" t="n">
        <f aca="false">IFERROR((D114/D$2)*1000/($E114/$E$2),"")</f>
        <v>1.14649741620847</v>
      </c>
      <c r="R114" s="0" t="n">
        <f aca="false">IFERROR((F114/F$2)*1000/($E114/$E$2),"")</f>
        <v>0</v>
      </c>
      <c r="S114" s="0" t="n">
        <f aca="false">IFERROR((I114/I$2)*1000/($E114/$E$2),"")</f>
        <v>0</v>
      </c>
      <c r="T114" s="0" t="n">
        <f aca="false">IFERROR((J114/J$2)*1000/($E114/$E$2),"")</f>
        <v>0.0160266134253531</v>
      </c>
      <c r="U114" s="0" t="n">
        <f aca="false">IFERROR((K114/K$2)*1000/($E114/$E$2),"")</f>
        <v>0.0235618014536309</v>
      </c>
      <c r="V114" s="0" t="n">
        <f aca="false">IFERROR((L114/L$2)*1000/($E114/$E$2),"")</f>
        <v>0.0469422151291128</v>
      </c>
      <c r="W114" s="0" t="n">
        <f aca="false">IFERROR((M114/M$2)*1000/($E114/$E$2),"")</f>
        <v>1.66964489404348</v>
      </c>
      <c r="X114" s="0" t="n">
        <f aca="false">IFERROR((N114/N$2)*1000/($E114/$E$2),"")</f>
        <v>0.00616319614538491</v>
      </c>
    </row>
    <row r="115" customFormat="false" ht="14.5" hidden="false" customHeight="false" outlineLevel="0" collapsed="false">
      <c r="A115" s="0" t="n">
        <v>2.75</v>
      </c>
      <c r="B115" s="0" t="n">
        <v>2190.94339016561</v>
      </c>
      <c r="C115" s="0" t="n">
        <v>0</v>
      </c>
      <c r="D115" s="0" t="n">
        <v>333.424265279073</v>
      </c>
      <c r="E115" s="0" t="n">
        <v>390962.739235685</v>
      </c>
      <c r="F115" s="0" t="n">
        <v>1.13363291632463</v>
      </c>
      <c r="G115" s="0" t="n">
        <v>299.10858298695</v>
      </c>
      <c r="H115" s="0" t="n">
        <v>222.723340815256</v>
      </c>
      <c r="I115" s="0" t="n">
        <v>0</v>
      </c>
      <c r="J115" s="0" t="n">
        <v>4.50112428494924</v>
      </c>
      <c r="K115" s="0" t="n">
        <v>10.1137495087761</v>
      </c>
      <c r="L115" s="0" t="n">
        <v>16.5633052317048</v>
      </c>
      <c r="M115" s="0" t="n">
        <v>1434.64742705908</v>
      </c>
      <c r="N115" s="0" t="n">
        <v>2.43491104169647</v>
      </c>
      <c r="O115" s="1"/>
      <c r="P115" s="0" t="n">
        <f aca="false">IFERROR((B115/B$2)*1000/($E115/$E$2),"")</f>
        <v>9.24072834055695</v>
      </c>
      <c r="Q115" s="0" t="n">
        <f aca="false">IFERROR((D115/D$2)*1000/($E115/$E$2),"")</f>
        <v>1.06594950111414</v>
      </c>
      <c r="R115" s="0" t="n">
        <f aca="false">IFERROR((F115/F$2)*1000/($E115/$E$2),"")</f>
        <v>0.00242776647645735</v>
      </c>
      <c r="S115" s="0" t="n">
        <f aca="false">IFERROR((I115/I$2)*1000/($E115/$E$2),"")</f>
        <v>0</v>
      </c>
      <c r="T115" s="0" t="n">
        <f aca="false">IFERROR((J115/J$2)*1000/($E115/$E$2),"")</f>
        <v>0.00726111739770771</v>
      </c>
      <c r="U115" s="0" t="n">
        <f aca="false">IFERROR((K115/K$2)*1000/($E115/$E$2),"")</f>
        <v>0.0158551928130125</v>
      </c>
      <c r="V115" s="0" t="n">
        <f aca="false">IFERROR((L115/L$2)*1000/($E115/$E$2),"")</f>
        <v>0.0212495215786835</v>
      </c>
      <c r="W115" s="0" t="n">
        <f aca="false">IFERROR((M115/M$2)*1000/($E115/$E$2),"")</f>
        <v>1.67846622675905</v>
      </c>
      <c r="X115" s="0" t="n">
        <f aca="false">IFERROR((N115/N$2)*1000/($E115/$E$2),"")</f>
        <v>0.00120465869630256</v>
      </c>
    </row>
    <row r="116" customFormat="false" ht="14.5" hidden="false" customHeight="false" outlineLevel="0" collapsed="false">
      <c r="A116" s="0" t="n">
        <v>2.775</v>
      </c>
      <c r="B116" s="0" t="n">
        <v>1993.89375381235</v>
      </c>
      <c r="C116" s="0" t="n">
        <v>0</v>
      </c>
      <c r="D116" s="0" t="n">
        <v>378.054312793721</v>
      </c>
      <c r="E116" s="0" t="n">
        <v>391409.205462153</v>
      </c>
      <c r="F116" s="0" t="n">
        <v>0</v>
      </c>
      <c r="G116" s="0" t="n">
        <v>144.175793345931</v>
      </c>
      <c r="H116" s="0" t="n">
        <v>146.471696004352</v>
      </c>
      <c r="I116" s="0" t="n">
        <v>0</v>
      </c>
      <c r="J116" s="0" t="n">
        <v>16.555851377156</v>
      </c>
      <c r="K116" s="0" t="n">
        <v>28.852844906928</v>
      </c>
      <c r="L116" s="0" t="n">
        <v>1.14178093110171</v>
      </c>
      <c r="M116" s="0" t="n">
        <v>1373.00741646383</v>
      </c>
      <c r="N116" s="0" t="n">
        <v>7.33536976645851</v>
      </c>
      <c r="O116" s="1"/>
      <c r="P116" s="0" t="n">
        <f aca="false">IFERROR((B116/B$2)*1000/($E116/$E$2),"")</f>
        <v>8.40004074966331</v>
      </c>
      <c r="Q116" s="0" t="n">
        <f aca="false">IFERROR((D116/D$2)*1000/($E116/$E$2),"")</f>
        <v>1.20725206788924</v>
      </c>
      <c r="R116" s="0" t="n">
        <f aca="false">IFERROR((F116/F$2)*1000/($E116/$E$2),"")</f>
        <v>0</v>
      </c>
      <c r="S116" s="0" t="n">
        <f aca="false">IFERROR((I116/I$2)*1000/($E116/$E$2),"")</f>
        <v>0</v>
      </c>
      <c r="T116" s="0" t="n">
        <f aca="false">IFERROR((J116/J$2)*1000/($E116/$E$2),"")</f>
        <v>0.0266770809151906</v>
      </c>
      <c r="U116" s="0" t="n">
        <f aca="false">IFERROR((K116/K$2)*1000/($E116/$E$2),"")</f>
        <v>0.0451806327991003</v>
      </c>
      <c r="V116" s="0" t="n">
        <f aca="false">IFERROR((L116/L$2)*1000/($E116/$E$2),"")</f>
        <v>0.00146315141055452</v>
      </c>
      <c r="W116" s="0" t="n">
        <f aca="false">IFERROR((M116/M$2)*1000/($E116/$E$2),"")</f>
        <v>1.60451817070349</v>
      </c>
      <c r="X116" s="0" t="n">
        <f aca="false">IFERROR((N116/N$2)*1000/($E116/$E$2),"")</f>
        <v>0.00362499377654035</v>
      </c>
    </row>
    <row r="117" customFormat="false" ht="14.5" hidden="false" customHeight="false" outlineLevel="0" collapsed="false">
      <c r="A117" s="0" t="n">
        <v>2.8</v>
      </c>
      <c r="B117" s="0" t="n">
        <v>606.640819144893</v>
      </c>
      <c r="C117" s="0" t="n">
        <v>0</v>
      </c>
      <c r="D117" s="0" t="n">
        <v>430.056445973041</v>
      </c>
      <c r="E117" s="0" t="n">
        <v>392833.2812765</v>
      </c>
      <c r="F117" s="0" t="n">
        <v>0</v>
      </c>
      <c r="G117" s="0" t="n">
        <v>615.766457073397</v>
      </c>
      <c r="H117" s="0" t="n">
        <v>81.2632785208627</v>
      </c>
      <c r="I117" s="0" t="n">
        <v>8.85369834490535</v>
      </c>
      <c r="J117" s="0" t="n">
        <v>8.29341262040068</v>
      </c>
      <c r="K117" s="0" t="n">
        <v>55.5382551618056</v>
      </c>
      <c r="L117" s="0" t="n">
        <v>4.57765534204076</v>
      </c>
      <c r="M117" s="0" t="n">
        <v>1329.35193508902</v>
      </c>
      <c r="N117" s="0" t="n">
        <v>16.6830859821815</v>
      </c>
      <c r="O117" s="1"/>
      <c r="P117" s="0" t="n">
        <f aca="false">IFERROR((B117/B$2)*1000/($E117/$E$2),"")</f>
        <v>2.54644189205462</v>
      </c>
      <c r="Q117" s="0" t="n">
        <f aca="false">IFERROR((D117/D$2)*1000/($E117/$E$2),"")</f>
        <v>1.3683335756383</v>
      </c>
      <c r="R117" s="0" t="n">
        <f aca="false">IFERROR((F117/F$2)*1000/($E117/$E$2),"")</f>
        <v>0</v>
      </c>
      <c r="S117" s="0" t="n">
        <f aca="false">IFERROR((I117/I$2)*1000/($E117/$E$2),"")</f>
        <v>0.0153898086216419</v>
      </c>
      <c r="T117" s="0" t="n">
        <f aca="false">IFERROR((J117/J$2)*1000/($E117/$E$2),"")</f>
        <v>0.0133150506005813</v>
      </c>
      <c r="U117" s="0" t="n">
        <f aca="false">IFERROR((K117/K$2)*1000/($E117/$E$2),"")</f>
        <v>0.0866520138464141</v>
      </c>
      <c r="V117" s="0" t="n">
        <f aca="false">IFERROR((L117/L$2)*1000/($E117/$E$2),"")</f>
        <v>0.00584483609150007</v>
      </c>
      <c r="W117" s="0" t="n">
        <f aca="false">IFERROR((M117/M$2)*1000/($E117/$E$2),"")</f>
        <v>1.54787002330153</v>
      </c>
      <c r="X117" s="0" t="n">
        <f aca="false">IFERROR((N117/N$2)*1000/($E117/$E$2),"")</f>
        <v>0.00821456183991796</v>
      </c>
    </row>
    <row r="118" customFormat="false" ht="14.5" hidden="false" customHeight="false" outlineLevel="0" collapsed="false">
      <c r="A118" s="0" t="n">
        <v>2.825</v>
      </c>
      <c r="B118" s="0" t="n">
        <v>1205.28412077986</v>
      </c>
      <c r="C118" s="0" t="n">
        <v>0</v>
      </c>
      <c r="D118" s="0" t="n">
        <v>535.328313115293</v>
      </c>
      <c r="E118" s="0" t="n">
        <v>391107.652831008</v>
      </c>
      <c r="F118" s="0" t="n">
        <v>0</v>
      </c>
      <c r="G118" s="0" t="n">
        <v>665.683236228122</v>
      </c>
      <c r="H118" s="0" t="n">
        <v>80.6779073083192</v>
      </c>
      <c r="I118" s="0" t="n">
        <v>1.05158262001309</v>
      </c>
      <c r="J118" s="0" t="n">
        <v>52.4214427001944</v>
      </c>
      <c r="K118" s="0" t="n">
        <v>38.887286612382</v>
      </c>
      <c r="L118" s="0" t="n">
        <v>9.31498475860207</v>
      </c>
      <c r="M118" s="0" t="n">
        <v>1205.86748254968</v>
      </c>
      <c r="N118" s="0" t="n">
        <v>2.49565336120508</v>
      </c>
      <c r="O118" s="1"/>
      <c r="P118" s="0" t="n">
        <f aca="false">IFERROR((B118/B$2)*1000/($E118/$E$2),"")</f>
        <v>5.08163580605515</v>
      </c>
      <c r="Q118" s="0" t="n">
        <f aca="false">IFERROR((D118/D$2)*1000/($E118/$E$2),"")</f>
        <v>1.71079785190283</v>
      </c>
      <c r="R118" s="0" t="n">
        <f aca="false">IFERROR((F118/F$2)*1000/($E118/$E$2),"")</f>
        <v>0</v>
      </c>
      <c r="S118" s="0" t="n">
        <f aca="false">IFERROR((I118/I$2)*1000/($E118/$E$2),"")</f>
        <v>0.00183596272085457</v>
      </c>
      <c r="T118" s="0" t="n">
        <f aca="false">IFERROR((J118/J$2)*1000/($E118/$E$2),"")</f>
        <v>0.0845338166764155</v>
      </c>
      <c r="U118" s="0" t="n">
        <f aca="false">IFERROR((K118/K$2)*1000/($E118/$E$2),"")</f>
        <v>0.0609405024561804</v>
      </c>
      <c r="V118" s="0" t="n">
        <f aca="false">IFERROR((L118/L$2)*1000/($E118/$E$2),"")</f>
        <v>0.0119460232315822</v>
      </c>
      <c r="W118" s="0" t="n">
        <f aca="false">IFERROR((M118/M$2)*1000/($E118/$E$2),"")</f>
        <v>1.41028232292663</v>
      </c>
      <c r="X118" s="0" t="n">
        <f aca="false">IFERROR((N118/N$2)*1000/($E118/$E$2),"")</f>
        <v>0.00123425313486197</v>
      </c>
    </row>
    <row r="119" customFormat="false" ht="14.5" hidden="false" customHeight="false" outlineLevel="0" collapsed="false">
      <c r="A119" s="0" t="n">
        <v>2.85</v>
      </c>
      <c r="B119" s="0" t="n">
        <v>1156.97996466937</v>
      </c>
      <c r="C119" s="0" t="n">
        <v>0</v>
      </c>
      <c r="D119" s="0" t="n">
        <v>558.720168381757</v>
      </c>
      <c r="E119" s="0" t="n">
        <v>391061.57595116</v>
      </c>
      <c r="F119" s="0" t="n">
        <v>11.6137821891705</v>
      </c>
      <c r="G119" s="0" t="n">
        <v>623.630456100681</v>
      </c>
      <c r="H119" s="0" t="n">
        <v>85.2758736543108</v>
      </c>
      <c r="I119" s="0" t="n">
        <v>9.0048844153962</v>
      </c>
      <c r="J119" s="0" t="n">
        <v>55.8723339655053</v>
      </c>
      <c r="K119" s="0" t="n">
        <v>46.9222074469976</v>
      </c>
      <c r="L119" s="0" t="n">
        <v>24.4791898795908</v>
      </c>
      <c r="M119" s="0" t="n">
        <v>1146.65698767935</v>
      </c>
      <c r="N119" s="0" t="n">
        <v>0</v>
      </c>
      <c r="O119" s="1"/>
      <c r="P119" s="0" t="n">
        <f aca="false">IFERROR((B119/B$2)*1000/($E119/$E$2),"")</f>
        <v>4.87855390213231</v>
      </c>
      <c r="Q119" s="0" t="n">
        <f aca="false">IFERROR((D119/D$2)*1000/($E119/$E$2),"")</f>
        <v>1.78576373501081</v>
      </c>
      <c r="R119" s="0" t="n">
        <f aca="false">IFERROR((F119/F$2)*1000/($E119/$E$2),"")</f>
        <v>0.0248655667348291</v>
      </c>
      <c r="S119" s="0" t="n">
        <f aca="false">IFERROR((I119/I$2)*1000/($E119/$E$2),"")</f>
        <v>0.0157235197093137</v>
      </c>
      <c r="T119" s="0" t="n">
        <f aca="false">IFERROR((J119/J$2)*1000/($E119/$E$2),"")</f>
        <v>0.0901092738669726</v>
      </c>
      <c r="U119" s="0" t="n">
        <f aca="false">IFERROR((K119/K$2)*1000/($E119/$E$2),"")</f>
        <v>0.0735407395033236</v>
      </c>
      <c r="V119" s="0" t="n">
        <f aca="false">IFERROR((L119/L$2)*1000/($E119/$E$2),"")</f>
        <v>0.0313970912515414</v>
      </c>
      <c r="W119" s="0" t="n">
        <f aca="false">IFERROR((M119/M$2)*1000/($E119/$E$2),"")</f>
        <v>1.34119265988119</v>
      </c>
      <c r="X119" s="0" t="n">
        <f aca="false">IFERROR((N119/N$2)*1000/($E119/$E$2),"")</f>
        <v>0</v>
      </c>
    </row>
    <row r="120" customFormat="false" ht="14.5" hidden="false" customHeight="false" outlineLevel="0" collapsed="false">
      <c r="A120" s="0" t="n">
        <v>2.875</v>
      </c>
      <c r="B120" s="0" t="n">
        <v>1103.79464919621</v>
      </c>
      <c r="C120" s="0" t="n">
        <v>3517.4303997522</v>
      </c>
      <c r="D120" s="0" t="n">
        <v>483.091074293188</v>
      </c>
      <c r="E120" s="0" t="n">
        <v>384675.107904931</v>
      </c>
      <c r="F120" s="0" t="n">
        <v>0</v>
      </c>
      <c r="G120" s="0" t="n">
        <v>582.500779428933</v>
      </c>
      <c r="H120" s="0" t="n">
        <v>115.9473566894</v>
      </c>
      <c r="I120" s="0" t="n">
        <v>0</v>
      </c>
      <c r="J120" s="0" t="n">
        <v>55.1030213492836</v>
      </c>
      <c r="K120" s="0" t="n">
        <v>25.2872815738484</v>
      </c>
      <c r="L120" s="0" t="n">
        <v>43.3813873044436</v>
      </c>
      <c r="M120" s="0" t="n">
        <v>1035.87361189478</v>
      </c>
      <c r="N120" s="0" t="n">
        <v>0</v>
      </c>
      <c r="O120" s="1"/>
      <c r="P120" s="0" t="n">
        <f aca="false">IFERROR((B120/B$2)*1000/($E120/$E$2),"")</f>
        <v>4.73156287632072</v>
      </c>
      <c r="Q120" s="0" t="n">
        <f aca="false">IFERROR((D120/D$2)*1000/($E120/$E$2),"")</f>
        <v>1.56967494381668</v>
      </c>
      <c r="R120" s="0" t="n">
        <f aca="false">IFERROR((F120/F$2)*1000/($E120/$E$2),"")</f>
        <v>0</v>
      </c>
      <c r="S120" s="0" t="n">
        <f aca="false">IFERROR((I120/I$2)*1000/($E120/$E$2),"")</f>
        <v>0</v>
      </c>
      <c r="T120" s="0" t="n">
        <f aca="false">IFERROR((J120/J$2)*1000/($E120/$E$2),"")</f>
        <v>0.0903439657534172</v>
      </c>
      <c r="U120" s="0" t="n">
        <f aca="false">IFERROR((K120/K$2)*1000/($E120/$E$2),"")</f>
        <v>0.0402905099065808</v>
      </c>
      <c r="V120" s="0" t="n">
        <f aca="false">IFERROR((L120/L$2)*1000/($E120/$E$2),"")</f>
        <v>0.0565648802831638</v>
      </c>
      <c r="W120" s="0" t="n">
        <f aca="false">IFERROR((M120/M$2)*1000/($E120/$E$2),"")</f>
        <v>1.2317298822234</v>
      </c>
      <c r="X120" s="0" t="n">
        <f aca="false">IFERROR((N120/N$2)*1000/($E120/$E$2),"")</f>
        <v>0</v>
      </c>
    </row>
    <row r="121" customFormat="false" ht="14.5" hidden="false" customHeight="false" outlineLevel="0" collapsed="false">
      <c r="A121" s="0" t="n">
        <v>2.9</v>
      </c>
      <c r="B121" s="0" t="n">
        <v>572.50808314685</v>
      </c>
      <c r="C121" s="0" t="n">
        <v>7673.05337668134</v>
      </c>
      <c r="D121" s="0" t="n">
        <v>404.634933008826</v>
      </c>
      <c r="E121" s="0" t="n">
        <v>378543.620068617</v>
      </c>
      <c r="F121" s="0" t="n">
        <v>0</v>
      </c>
      <c r="G121" s="0" t="n">
        <v>507.838318917243</v>
      </c>
      <c r="H121" s="0" t="n">
        <v>163.234730339131</v>
      </c>
      <c r="I121" s="0" t="n">
        <v>0</v>
      </c>
      <c r="J121" s="0" t="n">
        <v>4.32604291669345</v>
      </c>
      <c r="K121" s="0" t="n">
        <v>18.5984268420651</v>
      </c>
      <c r="L121" s="0" t="n">
        <v>30.8111432221248</v>
      </c>
      <c r="M121" s="0" t="n">
        <v>909.929378675721</v>
      </c>
      <c r="N121" s="0" t="n">
        <v>2.21059242734614</v>
      </c>
      <c r="O121" s="1"/>
      <c r="P121" s="0" t="n">
        <f aca="false">IFERROR((B121/B$2)*1000/($E121/$E$2),"")</f>
        <v>2.49388318660599</v>
      </c>
      <c r="Q121" s="0" t="n">
        <f aca="false">IFERROR((D121/D$2)*1000/($E121/$E$2),"")</f>
        <v>1.33604854769569</v>
      </c>
      <c r="R121" s="0" t="n">
        <f aca="false">IFERROR((F121/F$2)*1000/($E121/$E$2),"")</f>
        <v>0</v>
      </c>
      <c r="S121" s="0" t="n">
        <f aca="false">IFERROR((I121/I$2)*1000/($E121/$E$2),"")</f>
        <v>0</v>
      </c>
      <c r="T121" s="0" t="n">
        <f aca="false">IFERROR((J121/J$2)*1000/($E121/$E$2),"")</f>
        <v>0.00720763383019238</v>
      </c>
      <c r="U121" s="0" t="n">
        <f aca="false">IFERROR((K121/K$2)*1000/($E121/$E$2),"")</f>
        <v>0.0301130665043878</v>
      </c>
      <c r="V121" s="0" t="n">
        <f aca="false">IFERROR((L121/L$2)*1000/($E121/$E$2),"")</f>
        <v>0.0408253016174471</v>
      </c>
      <c r="W121" s="0" t="n">
        <f aca="false">IFERROR((M121/M$2)*1000/($E121/$E$2),"")</f>
        <v>1.09949826474594</v>
      </c>
      <c r="X121" s="0" t="n">
        <f aca="false">IFERROR((N121/N$2)*1000/($E121/$E$2),"")</f>
        <v>0.00112955930310469</v>
      </c>
    </row>
    <row r="122" customFormat="false" ht="14.5" hidden="false" customHeight="false" outlineLevel="0" collapsed="false">
      <c r="A122" s="0" t="n">
        <v>2.925</v>
      </c>
      <c r="B122" s="0" t="n">
        <v>238.544155221049</v>
      </c>
      <c r="C122" s="0" t="n">
        <v>14092.5312689999</v>
      </c>
      <c r="D122" s="0" t="n">
        <v>389.065395037584</v>
      </c>
      <c r="E122" s="0" t="n">
        <v>366946.718317834</v>
      </c>
      <c r="F122" s="0" t="n">
        <v>0</v>
      </c>
      <c r="G122" s="0" t="n">
        <v>549.979956157125</v>
      </c>
      <c r="H122" s="0" t="n">
        <v>118.421035324303</v>
      </c>
      <c r="I122" s="0" t="n">
        <v>21.2404897658879</v>
      </c>
      <c r="J122" s="0" t="n">
        <v>4.37683861150912</v>
      </c>
      <c r="K122" s="0" t="n">
        <v>22.0445948981759</v>
      </c>
      <c r="L122" s="0" t="n">
        <v>25.2259545794978</v>
      </c>
      <c r="M122" s="0" t="n">
        <v>845.601965784199</v>
      </c>
      <c r="N122" s="0" t="n">
        <v>0</v>
      </c>
      <c r="O122" s="1"/>
      <c r="P122" s="0" t="n">
        <f aca="false">IFERROR((B122/B$2)*1000/($E122/$E$2),"")</f>
        <v>1.07195409446353</v>
      </c>
      <c r="Q122" s="0" t="n">
        <f aca="false">IFERROR((D122/D$2)*1000/($E122/$E$2),"")</f>
        <v>1.3252395652238</v>
      </c>
      <c r="R122" s="0" t="n">
        <f aca="false">IFERROR((F122/F$2)*1000/($E122/$E$2),"")</f>
        <v>0</v>
      </c>
      <c r="S122" s="0" t="n">
        <f aca="false">IFERROR((I122/I$2)*1000/($E122/$E$2),"")</f>
        <v>0.0395255836212836</v>
      </c>
      <c r="T122" s="0" t="n">
        <f aca="false">IFERROR((J122/J$2)*1000/($E122/$E$2),"")</f>
        <v>0.00752272779580576</v>
      </c>
      <c r="U122" s="0" t="n">
        <f aca="false">IFERROR((K122/K$2)*1000/($E122/$E$2),"")</f>
        <v>0.0368208506853321</v>
      </c>
      <c r="V122" s="0" t="n">
        <f aca="false">IFERROR((L122/L$2)*1000/($E122/$E$2),"")</f>
        <v>0.0344811801575717</v>
      </c>
      <c r="W122" s="0" t="n">
        <f aca="false">IFERROR((M122/M$2)*1000/($E122/$E$2),"")</f>
        <v>1.05406105606968</v>
      </c>
      <c r="X122" s="0" t="n">
        <f aca="false">IFERROR((N122/N$2)*1000/($E122/$E$2),"")</f>
        <v>0</v>
      </c>
    </row>
    <row r="123" customFormat="false" ht="14.5" hidden="false" customHeight="false" outlineLevel="0" collapsed="false">
      <c r="A123" s="0" t="n">
        <v>2.95</v>
      </c>
      <c r="B123" s="0" t="n">
        <v>930.868030221711</v>
      </c>
      <c r="C123" s="0" t="n">
        <v>34651.1544503716</v>
      </c>
      <c r="D123" s="0" t="n">
        <v>433.509290413948</v>
      </c>
      <c r="E123" s="0" t="n">
        <v>326324.439075749</v>
      </c>
      <c r="F123" s="0" t="n">
        <v>0</v>
      </c>
      <c r="G123" s="0" t="n">
        <v>529.757681202673</v>
      </c>
      <c r="H123" s="0" t="n">
        <v>113.459750631389</v>
      </c>
      <c r="I123" s="0" t="n">
        <v>0.37081112510896</v>
      </c>
      <c r="J123" s="0" t="n">
        <v>12.9001079666996</v>
      </c>
      <c r="K123" s="0" t="n">
        <v>22.7744810656185</v>
      </c>
      <c r="L123" s="0" t="n">
        <v>29.6767519644035</v>
      </c>
      <c r="M123" s="0" t="n">
        <v>770.771129037657</v>
      </c>
      <c r="N123" s="0" t="n">
        <v>0</v>
      </c>
      <c r="O123" s="1"/>
      <c r="P123" s="0" t="n">
        <f aca="false">IFERROR((B123/B$2)*1000/($E123/$E$2),"")</f>
        <v>4.70380089584099</v>
      </c>
      <c r="Q123" s="0" t="n">
        <f aca="false">IFERROR((D123/D$2)*1000/($E123/$E$2),"")</f>
        <v>1.66044160074544</v>
      </c>
      <c r="R123" s="0" t="n">
        <f aca="false">IFERROR((F123/F$2)*1000/($E123/$E$2),"")</f>
        <v>0</v>
      </c>
      <c r="S123" s="0" t="n">
        <f aca="false">IFERROR((I123/I$2)*1000/($E123/$E$2),"")</f>
        <v>0.000775925327255234</v>
      </c>
      <c r="T123" s="0" t="n">
        <f aca="false">IFERROR((J123/J$2)*1000/($E123/$E$2),"")</f>
        <v>0.024932255423705</v>
      </c>
      <c r="U123" s="0" t="n">
        <f aca="false">IFERROR((K123/K$2)*1000/($E123/$E$2),"")</f>
        <v>0.0427753521348682</v>
      </c>
      <c r="V123" s="0" t="n">
        <f aca="false">IFERROR((L123/L$2)*1000/($E123/$E$2),"")</f>
        <v>0.0456146437121105</v>
      </c>
      <c r="W123" s="0" t="n">
        <f aca="false">IFERROR((M123/M$2)*1000/($E123/$E$2),"")</f>
        <v>1.08038521120462</v>
      </c>
      <c r="X123" s="0" t="n">
        <f aca="false">IFERROR((N123/N$2)*1000/($E123/$E$2),"")</f>
        <v>0</v>
      </c>
    </row>
    <row r="124" customFormat="false" ht="14.5" hidden="false" customHeight="false" outlineLevel="0" collapsed="false">
      <c r="A124" s="0" t="n">
        <v>2.975</v>
      </c>
      <c r="B124" s="0" t="n">
        <v>990.487861682708</v>
      </c>
      <c r="C124" s="0" t="n">
        <v>18900.597823572</v>
      </c>
      <c r="D124" s="0" t="n">
        <v>623.642599848331</v>
      </c>
      <c r="E124" s="0" t="n">
        <v>354265.190001583</v>
      </c>
      <c r="F124" s="0" t="n">
        <v>0</v>
      </c>
      <c r="G124" s="0" t="n">
        <v>540.847512112394</v>
      </c>
      <c r="H124" s="0" t="n">
        <v>118.076442015428</v>
      </c>
      <c r="I124" s="0" t="n">
        <v>19.7513839128083</v>
      </c>
      <c r="J124" s="0" t="n">
        <v>0</v>
      </c>
      <c r="K124" s="0" t="n">
        <v>33.5860502870562</v>
      </c>
      <c r="L124" s="0" t="n">
        <v>29.2118210039869</v>
      </c>
      <c r="M124" s="0" t="n">
        <v>879.60982025504</v>
      </c>
      <c r="N124" s="0" t="n">
        <v>0</v>
      </c>
      <c r="O124" s="1"/>
      <c r="P124" s="0" t="n">
        <f aca="false">IFERROR((B124/B$2)*1000/($E124/$E$2),"")</f>
        <v>4.6103202317427</v>
      </c>
      <c r="Q124" s="0" t="n">
        <f aca="false">IFERROR((D124/D$2)*1000/($E124/$E$2),"")</f>
        <v>2.20030096522132</v>
      </c>
      <c r="R124" s="0" t="n">
        <f aca="false">IFERROR((F124/F$2)*1000/($E124/$E$2),"")</f>
        <v>0</v>
      </c>
      <c r="S124" s="0" t="n">
        <f aca="false">IFERROR((I124/I$2)*1000/($E124/$E$2),"")</f>
        <v>0.038070258228591</v>
      </c>
      <c r="T124" s="0" t="n">
        <f aca="false">IFERROR((J124/J$2)*1000/($E124/$E$2),"")</f>
        <v>0</v>
      </c>
      <c r="U124" s="0" t="n">
        <f aca="false">IFERROR((K124/K$2)*1000/($E124/$E$2),"")</f>
        <v>0.0581065588514912</v>
      </c>
      <c r="V124" s="0" t="n">
        <f aca="false">IFERROR((L124/L$2)*1000/($E124/$E$2),"")</f>
        <v>0.0413587753193672</v>
      </c>
      <c r="W124" s="0" t="n">
        <f aca="false">IFERROR((M124/M$2)*1000/($E124/$E$2),"")</f>
        <v>1.13570197399144</v>
      </c>
      <c r="X124" s="0" t="n">
        <f aca="false">IFERROR((N124/N$2)*1000/($E124/$E$2),"")</f>
        <v>0</v>
      </c>
    </row>
    <row r="125" customFormat="false" ht="14.5" hidden="false" customHeight="false" outlineLevel="0" collapsed="false">
      <c r="A125" s="0" t="n">
        <v>3</v>
      </c>
      <c r="B125" s="0" t="n">
        <v>1323.95099155304</v>
      </c>
      <c r="C125" s="0" t="n">
        <v>1964.78938940831</v>
      </c>
      <c r="D125" s="0" t="n">
        <v>707.543082266507</v>
      </c>
      <c r="E125" s="0" t="n">
        <v>385690.849932367</v>
      </c>
      <c r="F125" s="0" t="n">
        <v>0</v>
      </c>
      <c r="G125" s="0" t="n">
        <v>648.145573474722</v>
      </c>
      <c r="H125" s="0" t="n">
        <v>104.800921656521</v>
      </c>
      <c r="I125" s="0" t="n">
        <v>0.513719790659276</v>
      </c>
      <c r="J125" s="0" t="n">
        <v>0</v>
      </c>
      <c r="K125" s="0" t="n">
        <v>41.7254276207348</v>
      </c>
      <c r="L125" s="0" t="n">
        <v>35.8799920940969</v>
      </c>
      <c r="M125" s="0" t="n">
        <v>961.029639742052</v>
      </c>
      <c r="N125" s="0" t="n">
        <v>6.77870196747844</v>
      </c>
      <c r="O125" s="1"/>
      <c r="P125" s="0" t="n">
        <f aca="false">IFERROR((B125/B$2)*1000/($E125/$E$2),"")</f>
        <v>5.66034612711874</v>
      </c>
      <c r="Q125" s="0" t="n">
        <f aca="false">IFERROR((D125/D$2)*1000/($E125/$E$2),"")</f>
        <v>2.29291708323736</v>
      </c>
      <c r="R125" s="0" t="n">
        <f aca="false">IFERROR((F125/F$2)*1000/($E125/$E$2),"")</f>
        <v>0</v>
      </c>
      <c r="S125" s="0" t="n">
        <f aca="false">IFERROR((I125/I$2)*1000/($E125/$E$2),"")</f>
        <v>0.000909502158016558</v>
      </c>
      <c r="T125" s="0" t="n">
        <f aca="false">IFERROR((J125/J$2)*1000/($E125/$E$2),"")</f>
        <v>0</v>
      </c>
      <c r="U125" s="0" t="n">
        <f aca="false">IFERROR((K125/K$2)*1000/($E125/$E$2),"")</f>
        <v>0.0663065091189617</v>
      </c>
      <c r="V125" s="0" t="n">
        <f aca="false">IFERROR((L125/L$2)*1000/($E125/$E$2),"")</f>
        <v>0.0466606219266315</v>
      </c>
      <c r="W125" s="0" t="n">
        <f aca="false">IFERROR((M125/M$2)*1000/($E125/$E$2),"")</f>
        <v>1.13972542984945</v>
      </c>
      <c r="X125" s="0" t="n">
        <f aca="false">IFERROR((N125/N$2)*1000/($E125/$E$2),"")</f>
        <v>0.00339956613345142</v>
      </c>
    </row>
    <row r="126" customFormat="false" ht="14.5" hidden="false" customHeight="false" outlineLevel="0" collapsed="false">
      <c r="A126" s="0" t="n">
        <v>3.025</v>
      </c>
      <c r="B126" s="0" t="n">
        <v>1546.0400320016</v>
      </c>
      <c r="C126" s="0" t="n">
        <v>0</v>
      </c>
      <c r="D126" s="0" t="n">
        <v>1083.08634814542</v>
      </c>
      <c r="E126" s="0" t="n">
        <v>386821.904396416</v>
      </c>
      <c r="F126" s="0" t="n">
        <v>0</v>
      </c>
      <c r="G126" s="0" t="n">
        <v>685.711566805171</v>
      </c>
      <c r="H126" s="0" t="n">
        <v>77.7951245523436</v>
      </c>
      <c r="I126" s="0" t="n">
        <v>0</v>
      </c>
      <c r="J126" s="0" t="n">
        <v>8.97677492593452</v>
      </c>
      <c r="K126" s="0" t="n">
        <v>15.9712580450801</v>
      </c>
      <c r="L126" s="0" t="n">
        <v>32.673198632021</v>
      </c>
      <c r="M126" s="0" t="n">
        <v>939.558943478731</v>
      </c>
      <c r="N126" s="0" t="n">
        <v>14.6196665034916</v>
      </c>
      <c r="O126" s="1"/>
      <c r="P126" s="0" t="n">
        <f aca="false">IFERROR((B126/B$2)*1000/($E126/$E$2),"")</f>
        <v>6.59052621473996</v>
      </c>
      <c r="Q126" s="0" t="n">
        <f aca="false">IFERROR((D126/D$2)*1000/($E126/$E$2),"")</f>
        <v>3.49966778464469</v>
      </c>
      <c r="R126" s="0" t="n">
        <f aca="false">IFERROR((F126/F$2)*1000/($E126/$E$2),"")</f>
        <v>0</v>
      </c>
      <c r="S126" s="0" t="n">
        <f aca="false">IFERROR((I126/I$2)*1000/($E126/$E$2),"")</f>
        <v>0</v>
      </c>
      <c r="T126" s="0" t="n">
        <f aca="false">IFERROR((J126/J$2)*1000/($E126/$E$2),"")</f>
        <v>0.0146361583693335</v>
      </c>
      <c r="U126" s="0" t="n">
        <f aca="false">IFERROR((K126/K$2)*1000/($E126/$E$2),"")</f>
        <v>0.0253059573308412</v>
      </c>
      <c r="V126" s="0" t="n">
        <f aca="false">IFERROR((L126/L$2)*1000/($E126/$E$2),"")</f>
        <v>0.0423660636694415</v>
      </c>
      <c r="W126" s="0" t="n">
        <f aca="false">IFERROR((M126/M$2)*1000/($E126/$E$2),"")</f>
        <v>1.11100436248922</v>
      </c>
      <c r="X126" s="0" t="n">
        <f aca="false">IFERROR((N126/N$2)*1000/($E126/$E$2),"")</f>
        <v>0.00731042619639282</v>
      </c>
    </row>
    <row r="127" customFormat="false" ht="14.5" hidden="false" customHeight="false" outlineLevel="0" collapsed="false">
      <c r="A127" s="0" t="n">
        <v>3.05</v>
      </c>
      <c r="B127" s="0" t="n">
        <v>1698.73980105043</v>
      </c>
      <c r="C127" s="0" t="n">
        <v>0</v>
      </c>
      <c r="D127" s="0" t="n">
        <v>1242.04436801548</v>
      </c>
      <c r="E127" s="0" t="n">
        <v>385366.355208028</v>
      </c>
      <c r="F127" s="0" t="n">
        <v>0</v>
      </c>
      <c r="G127" s="0" t="n">
        <v>685.10063776135</v>
      </c>
      <c r="H127" s="0" t="n">
        <v>60.4493968534861</v>
      </c>
      <c r="I127" s="0" t="n">
        <v>0.836090812366649</v>
      </c>
      <c r="J127" s="0" t="n">
        <v>5.83652626177147</v>
      </c>
      <c r="K127" s="0" t="n">
        <v>12.4312003950811</v>
      </c>
      <c r="L127" s="0" t="n">
        <v>17.5398083140719</v>
      </c>
      <c r="M127" s="0" t="n">
        <v>915.994679047543</v>
      </c>
      <c r="N127" s="0" t="n">
        <v>10.8763054499659</v>
      </c>
      <c r="O127" s="1"/>
      <c r="P127" s="0" t="n">
        <f aca="false">IFERROR((B127/B$2)*1000/($E127/$E$2),"")</f>
        <v>7.26881276884409</v>
      </c>
      <c r="Q127" s="0" t="n">
        <f aca="false">IFERROR((D127/D$2)*1000/($E127/$E$2),"")</f>
        <v>4.02845123768804</v>
      </c>
      <c r="R127" s="0" t="n">
        <f aca="false">IFERROR((F127/F$2)*1000/($E127/$E$2),"")</f>
        <v>0</v>
      </c>
      <c r="S127" s="0" t="n">
        <f aca="false">IFERROR((I127/I$2)*1000/($E127/$E$2),"")</f>
        <v>0.00148148216806607</v>
      </c>
      <c r="T127" s="0" t="n">
        <f aca="false">IFERROR((J127/J$2)*1000/($E127/$E$2),"")</f>
        <v>0.00955209143648924</v>
      </c>
      <c r="U127" s="0" t="n">
        <f aca="false">IFERROR((K127/K$2)*1000/($E127/$E$2),"")</f>
        <v>0.0197712430784435</v>
      </c>
      <c r="V127" s="0" t="n">
        <f aca="false">IFERROR((L127/L$2)*1000/($E127/$E$2),"")</f>
        <v>0.0228290882852172</v>
      </c>
      <c r="W127" s="0" t="n">
        <f aca="false">IFERROR((M127/M$2)*1000/($E127/$E$2),"")</f>
        <v>1.08723130207964</v>
      </c>
      <c r="X127" s="0" t="n">
        <f aca="false">IFERROR((N127/N$2)*1000/($E127/$E$2),"")</f>
        <v>0.00545913570411036</v>
      </c>
    </row>
    <row r="128" customFormat="false" ht="14.5" hidden="false" customHeight="false" outlineLevel="0" collapsed="false">
      <c r="A128" s="0" t="n">
        <v>3.075</v>
      </c>
      <c r="B128" s="0" t="n">
        <v>1729.51183201454</v>
      </c>
      <c r="C128" s="0" t="n">
        <v>0</v>
      </c>
      <c r="D128" s="0" t="n">
        <v>1230.00785360508</v>
      </c>
      <c r="E128" s="0" t="n">
        <v>385290.185330209</v>
      </c>
      <c r="F128" s="0" t="n">
        <v>14.1411812101625</v>
      </c>
      <c r="G128" s="0" t="n">
        <v>709.585713381798</v>
      </c>
      <c r="H128" s="0" t="n">
        <v>87.4023544149418</v>
      </c>
      <c r="I128" s="0" t="n">
        <v>3.87731346788143</v>
      </c>
      <c r="J128" s="0" t="n">
        <v>15.2171615775184</v>
      </c>
      <c r="K128" s="0" t="n">
        <v>19.3361928235471</v>
      </c>
      <c r="L128" s="0" t="n">
        <v>25.822584089158</v>
      </c>
      <c r="M128" s="0" t="n">
        <v>912.051721579638</v>
      </c>
      <c r="N128" s="0" t="n">
        <v>0</v>
      </c>
      <c r="O128" s="1"/>
      <c r="P128" s="0" t="n">
        <f aca="false">IFERROR((B128/B$2)*1000/($E128/$E$2),"")</f>
        <v>7.40194760889311</v>
      </c>
      <c r="Q128" s="0" t="n">
        <f aca="false">IFERROR((D128/D$2)*1000/($E128/$E$2),"")</f>
        <v>3.99020064902746</v>
      </c>
      <c r="R128" s="0" t="n">
        <f aca="false">IFERROR((F128/F$2)*1000/($E128/$E$2),"")</f>
        <v>0.0307303546790977</v>
      </c>
      <c r="S128" s="0" t="n">
        <f aca="false">IFERROR((I128/I$2)*1000/($E128/$E$2),"")</f>
        <v>0.00687162957725888</v>
      </c>
      <c r="T128" s="0" t="n">
        <f aca="false">IFERROR((J128/J$2)*1000/($E128/$E$2),"")</f>
        <v>0.0249094150091814</v>
      </c>
      <c r="U128" s="0" t="n">
        <f aca="false">IFERROR((K128/K$2)*1000/($E128/$E$2),"")</f>
        <v>0.0307593905028945</v>
      </c>
      <c r="V128" s="0" t="n">
        <f aca="false">IFERROR((L128/L$2)*1000/($E128/$E$2),"")</f>
        <v>0.0336162507403061</v>
      </c>
      <c r="W128" s="0" t="n">
        <f aca="false">IFERROR((M128/M$2)*1000/($E128/$E$2),"")</f>
        <v>1.08276526044064</v>
      </c>
      <c r="X128" s="0" t="n">
        <f aca="false">IFERROR((N128/N$2)*1000/($E128/$E$2),"")</f>
        <v>0</v>
      </c>
    </row>
    <row r="129" customFormat="false" ht="14.5" hidden="false" customHeight="false" outlineLevel="0" collapsed="false">
      <c r="A129" s="0" t="n">
        <v>3.1</v>
      </c>
      <c r="B129" s="0" t="n">
        <v>1796.05460346254</v>
      </c>
      <c r="C129" s="0" t="n">
        <v>0</v>
      </c>
      <c r="D129" s="0" t="n">
        <v>1224.26776785707</v>
      </c>
      <c r="E129" s="0" t="n">
        <v>384919.280392325</v>
      </c>
      <c r="F129" s="0" t="n">
        <v>0</v>
      </c>
      <c r="G129" s="0" t="n">
        <v>719.564653165954</v>
      </c>
      <c r="H129" s="0" t="n">
        <v>95.3449891874458</v>
      </c>
      <c r="I129" s="0" t="n">
        <v>59.6206315760964</v>
      </c>
      <c r="J129" s="0" t="n">
        <v>17.0421324631216</v>
      </c>
      <c r="K129" s="0" t="n">
        <v>23.7941070736349</v>
      </c>
      <c r="L129" s="0" t="n">
        <v>41.3424833175229</v>
      </c>
      <c r="M129" s="0" t="n">
        <v>899.173071370554</v>
      </c>
      <c r="N129" s="0" t="n">
        <v>2.06782664545345</v>
      </c>
      <c r="O129" s="1"/>
      <c r="P129" s="0" t="n">
        <f aca="false">IFERROR((B129/B$2)*1000/($E129/$E$2),"")</f>
        <v>7.6941435770429</v>
      </c>
      <c r="Q129" s="0" t="n">
        <f aca="false">IFERROR((D129/D$2)*1000/($E129/$E$2),"")</f>
        <v>3.97540653359723</v>
      </c>
      <c r="R129" s="0" t="n">
        <f aca="false">IFERROR((F129/F$2)*1000/($E129/$E$2),"")</f>
        <v>0</v>
      </c>
      <c r="S129" s="0" t="n">
        <f aca="false">IFERROR((I129/I$2)*1000/($E129/$E$2),"")</f>
        <v>0.105765415513892</v>
      </c>
      <c r="T129" s="0" t="n">
        <f aca="false">IFERROR((J129/J$2)*1000/($E129/$E$2),"")</f>
        <v>0.0279236440899407</v>
      </c>
      <c r="U129" s="0" t="n">
        <f aca="false">IFERROR((K129/K$2)*1000/($E129/$E$2),"")</f>
        <v>0.0378873691913867</v>
      </c>
      <c r="V129" s="0" t="n">
        <f aca="false">IFERROR((L129/L$2)*1000/($E129/$E$2),"")</f>
        <v>0.0538721632234738</v>
      </c>
      <c r="W129" s="0" t="n">
        <f aca="false">IFERROR((M129/M$2)*1000/($E129/$E$2),"")</f>
        <v>1.06850465605635</v>
      </c>
      <c r="X129" s="0" t="n">
        <f aca="false">IFERROR((N129/N$2)*1000/($E129/$E$2),"")</f>
        <v>0.00103910815182081</v>
      </c>
    </row>
    <row r="130" customFormat="false" ht="14.5" hidden="false" customHeight="false" outlineLevel="0" collapsed="false">
      <c r="A130" s="0" t="n">
        <v>3.125</v>
      </c>
      <c r="B130" s="0" t="n">
        <v>1836.00078898976</v>
      </c>
      <c r="C130" s="0" t="n">
        <v>0</v>
      </c>
      <c r="D130" s="0" t="n">
        <v>1161.91910059059</v>
      </c>
      <c r="E130" s="0" t="n">
        <v>385452.880112475</v>
      </c>
      <c r="F130" s="0" t="n">
        <v>0</v>
      </c>
      <c r="G130" s="0" t="n">
        <v>764.943039564817</v>
      </c>
      <c r="H130" s="0" t="n">
        <v>90.7804987393541</v>
      </c>
      <c r="I130" s="0" t="n">
        <v>43.8808318245792</v>
      </c>
      <c r="J130" s="0" t="n">
        <v>2.83092853029269</v>
      </c>
      <c r="K130" s="0" t="n">
        <v>15.8063463419522</v>
      </c>
      <c r="L130" s="0" t="n">
        <v>44.3700769320448</v>
      </c>
      <c r="M130" s="0" t="n">
        <v>903.892514837087</v>
      </c>
      <c r="N130" s="0" t="n">
        <v>10.0098048183506</v>
      </c>
      <c r="O130" s="1"/>
      <c r="P130" s="0" t="n">
        <f aca="false">IFERROR((B130/B$2)*1000/($E130/$E$2),"")</f>
        <v>7.85438135737464</v>
      </c>
      <c r="Q130" s="0" t="n">
        <f aca="false">IFERROR((D130/D$2)*1000/($E130/$E$2),"")</f>
        <v>3.76772669884437</v>
      </c>
      <c r="R130" s="0" t="n">
        <f aca="false">IFERROR((F130/F$2)*1000/($E130/$E$2),"")</f>
        <v>0</v>
      </c>
      <c r="S130" s="0" t="n">
        <f aca="false">IFERROR((I130/I$2)*1000/($E130/$E$2),"")</f>
        <v>0.0777356670151817</v>
      </c>
      <c r="T130" s="0" t="n">
        <f aca="false">IFERROR((J130/J$2)*1000/($E130/$E$2),"")</f>
        <v>0.00463207340118334</v>
      </c>
      <c r="U130" s="0" t="n">
        <f aca="false">IFERROR((K130/K$2)*1000/($E130/$E$2),"")</f>
        <v>0.0251336117629006</v>
      </c>
      <c r="V130" s="0" t="n">
        <f aca="false">IFERROR((L130/L$2)*1000/($E130/$E$2),"")</f>
        <v>0.0577372914969374</v>
      </c>
      <c r="W130" s="0" t="n">
        <f aca="false">IFERROR((M130/M$2)*1000/($E130/$E$2),"")</f>
        <v>1.07262591886701</v>
      </c>
      <c r="X130" s="0" t="n">
        <f aca="false">IFERROR((N130/N$2)*1000/($E130/$E$2),"")</f>
        <v>0.00502308588738498</v>
      </c>
    </row>
    <row r="131" customFormat="false" ht="14.5" hidden="false" customHeight="false" outlineLevel="0" collapsed="false">
      <c r="A131" s="0" t="n">
        <v>3.15</v>
      </c>
      <c r="B131" s="0" t="n">
        <v>1976.49453890841</v>
      </c>
      <c r="C131" s="0" t="n">
        <v>0</v>
      </c>
      <c r="D131" s="0" t="n">
        <v>954.213266865097</v>
      </c>
      <c r="E131" s="0" t="n">
        <v>387378.55058822</v>
      </c>
      <c r="F131" s="0" t="n">
        <v>0</v>
      </c>
      <c r="G131" s="0" t="n">
        <v>706.342985858834</v>
      </c>
      <c r="H131" s="0" t="n">
        <v>65.3744276247793</v>
      </c>
      <c r="I131" s="0" t="n">
        <v>27.3222138035013</v>
      </c>
      <c r="J131" s="0" t="n">
        <v>0</v>
      </c>
      <c r="K131" s="0" t="n">
        <v>19.5012166044741</v>
      </c>
      <c r="L131" s="0" t="n">
        <v>31.4584724361298</v>
      </c>
      <c r="M131" s="0" t="n">
        <v>913.701822651669</v>
      </c>
      <c r="N131" s="0" t="n">
        <v>15.6840292873808</v>
      </c>
      <c r="O131" s="1"/>
      <c r="P131" s="0" t="n">
        <f aca="false">IFERROR((B131/B$2)*1000/($E131/$E$2),"")</f>
        <v>8.4133792174266</v>
      </c>
      <c r="Q131" s="0" t="n">
        <f aca="false">IFERROR((D131/D$2)*1000/($E131/$E$2),"")</f>
        <v>3.07882268117184</v>
      </c>
      <c r="R131" s="0" t="n">
        <f aca="false">IFERROR((F131/F$2)*1000/($E131/$E$2),"")</f>
        <v>0</v>
      </c>
      <c r="S131" s="0" t="n">
        <f aca="false">IFERROR((I131/I$2)*1000/($E131/$E$2),"")</f>
        <v>0.0481611766038417</v>
      </c>
      <c r="T131" s="0" t="n">
        <f aca="false">IFERROR((J131/J$2)*1000/($E131/$E$2),"")</f>
        <v>0</v>
      </c>
      <c r="U131" s="0" t="n">
        <f aca="false">IFERROR((K131/K$2)*1000/($E131/$E$2),"")</f>
        <v>0.0308546653094079</v>
      </c>
      <c r="V131" s="0" t="n">
        <f aca="false">IFERROR((L131/L$2)*1000/($E131/$E$2),"")</f>
        <v>0.0407323606744325</v>
      </c>
      <c r="W131" s="0" t="n">
        <f aca="false">IFERROR((M131/M$2)*1000/($E131/$E$2),"")</f>
        <v>1.078876450401</v>
      </c>
      <c r="X131" s="0" t="n">
        <f aca="false">IFERROR((N131/N$2)*1000/($E131/$E$2),"")</f>
        <v>0.00783138120746888</v>
      </c>
    </row>
    <row r="132" customFormat="false" ht="14.5" hidden="false" customHeight="false" outlineLevel="0" collapsed="false">
      <c r="A132" s="0" t="n">
        <v>3.175</v>
      </c>
      <c r="B132" s="0" t="n">
        <v>2106.72324239331</v>
      </c>
      <c r="C132" s="0" t="n">
        <v>0</v>
      </c>
      <c r="D132" s="0" t="n">
        <v>835.809825647471</v>
      </c>
      <c r="E132" s="0" t="n">
        <v>387673.420143884</v>
      </c>
      <c r="F132" s="0" t="n">
        <v>0</v>
      </c>
      <c r="G132" s="0" t="n">
        <v>646.002250376589</v>
      </c>
      <c r="H132" s="0" t="n">
        <v>79.0644839940107</v>
      </c>
      <c r="I132" s="0" t="n">
        <v>12.0256171154403</v>
      </c>
      <c r="J132" s="0" t="n">
        <v>5.09471056478805</v>
      </c>
      <c r="K132" s="0" t="n">
        <v>12.5191942975814</v>
      </c>
      <c r="L132" s="0" t="n">
        <v>33.1516172390174</v>
      </c>
      <c r="M132" s="0" t="n">
        <v>917.416035874384</v>
      </c>
      <c r="N132" s="0" t="n">
        <v>24.6771477802695</v>
      </c>
      <c r="O132" s="1"/>
      <c r="P132" s="0" t="n">
        <f aca="false">IFERROR((B132/B$2)*1000/($E132/$E$2),"")</f>
        <v>8.96090506835708</v>
      </c>
      <c r="Q132" s="0" t="n">
        <f aca="false">IFERROR((D132/D$2)*1000/($E132/$E$2),"")</f>
        <v>2.69473611787274</v>
      </c>
      <c r="R132" s="0" t="n">
        <f aca="false">IFERROR((F132/F$2)*1000/($E132/$E$2),"")</f>
        <v>0</v>
      </c>
      <c r="S132" s="0" t="n">
        <f aca="false">IFERROR((I132/I$2)*1000/($E132/$E$2),"")</f>
        <v>0.0211815686331298</v>
      </c>
      <c r="T132" s="0" t="n">
        <f aca="false">IFERROR((J132/J$2)*1000/($E132/$E$2),"")</f>
        <v>0.0082884116630662</v>
      </c>
      <c r="U132" s="0" t="n">
        <f aca="false">IFERROR((K132/K$2)*1000/($E132/$E$2),"")</f>
        <v>0.0197927007071815</v>
      </c>
      <c r="V132" s="0" t="n">
        <f aca="false">IFERROR((L132/L$2)*1000/($E132/$E$2),"")</f>
        <v>0.042891991775767</v>
      </c>
      <c r="W132" s="0" t="n">
        <f aca="false">IFERROR((M132/M$2)*1000/($E132/$E$2),"")</f>
        <v>1.08243815770274</v>
      </c>
      <c r="X132" s="0" t="n">
        <f aca="false">IFERROR((N132/N$2)*1000/($E132/$E$2),"")</f>
        <v>0.0123124711542419</v>
      </c>
    </row>
    <row r="133" customFormat="false" ht="14.5" hidden="false" customHeight="false" outlineLevel="0" collapsed="false">
      <c r="A133" s="0" t="n">
        <v>3.2</v>
      </c>
      <c r="B133" s="0" t="n">
        <v>1610.01104054341</v>
      </c>
      <c r="C133" s="0" t="n">
        <v>0</v>
      </c>
      <c r="D133" s="0" t="n">
        <v>924.978943300333</v>
      </c>
      <c r="E133" s="0" t="n">
        <v>387715.010995989</v>
      </c>
      <c r="F133" s="0" t="n">
        <v>0</v>
      </c>
      <c r="G133" s="0" t="n">
        <v>525.931702250755</v>
      </c>
      <c r="H133" s="0" t="n">
        <v>83.0203545083453</v>
      </c>
      <c r="I133" s="0" t="n">
        <v>0</v>
      </c>
      <c r="J133" s="0" t="n">
        <v>3.49617693679695</v>
      </c>
      <c r="K133" s="0" t="n">
        <v>10.4402534478442</v>
      </c>
      <c r="L133" s="0" t="n">
        <v>18.5530259979141</v>
      </c>
      <c r="M133" s="0" t="n">
        <v>920.643184780581</v>
      </c>
      <c r="N133" s="0" t="n">
        <v>15.7390842183823</v>
      </c>
      <c r="O133" s="1"/>
      <c r="P133" s="0" t="n">
        <f aca="false">IFERROR((B133/B$2)*1000/($E133/$E$2),"")</f>
        <v>6.84741506493663</v>
      </c>
      <c r="Q133" s="0" t="n">
        <f aca="false">IFERROR((D133/D$2)*1000/($E133/$E$2),"")</f>
        <v>2.98190653855984</v>
      </c>
      <c r="R133" s="0" t="n">
        <f aca="false">IFERROR((F133/F$2)*1000/($E133/$E$2),"")</f>
        <v>0</v>
      </c>
      <c r="S133" s="0" t="n">
        <f aca="false">IFERROR((I133/I$2)*1000/($E133/$E$2),"")</f>
        <v>0</v>
      </c>
      <c r="T133" s="0" t="n">
        <f aca="false">IFERROR((J133/J$2)*1000/($E133/$E$2),"")</f>
        <v>0.00568720142929529</v>
      </c>
      <c r="U133" s="0" t="n">
        <f aca="false">IFERROR((K133/K$2)*1000/($E133/$E$2),"")</f>
        <v>0.0165041487635543</v>
      </c>
      <c r="V133" s="0" t="n">
        <f aca="false">IFERROR((L133/L$2)*1000/($E133/$E$2),"")</f>
        <v>0.0240015703759996</v>
      </c>
      <c r="W133" s="0" t="n">
        <f aca="false">IFERROR((M133/M$2)*1000/($E133/$E$2),"")</f>
        <v>1.08612927330174</v>
      </c>
      <c r="X133" s="0" t="n">
        <f aca="false">IFERROR((N133/N$2)*1000/($E133/$E$2),"")</f>
        <v>0.00785205139156885</v>
      </c>
    </row>
    <row r="134" customFormat="false" ht="14.5" hidden="false" customHeight="false" outlineLevel="0" collapsed="false">
      <c r="A134" s="0" t="n">
        <v>3.225</v>
      </c>
      <c r="B134" s="0" t="n">
        <v>2101.31029142668</v>
      </c>
      <c r="C134" s="0" t="n">
        <v>0</v>
      </c>
      <c r="D134" s="0" t="n">
        <v>934.16573817628</v>
      </c>
      <c r="E134" s="0" t="n">
        <v>387305.953529213</v>
      </c>
      <c r="F134" s="0" t="n">
        <v>9.36128734659087</v>
      </c>
      <c r="G134" s="0" t="n">
        <v>623.083070986098</v>
      </c>
      <c r="H134" s="0" t="n">
        <v>120.197500531447</v>
      </c>
      <c r="I134" s="0" t="n">
        <v>0</v>
      </c>
      <c r="J134" s="0" t="n">
        <v>9.40777012232194</v>
      </c>
      <c r="K134" s="0" t="n">
        <v>39.8606648924871</v>
      </c>
      <c r="L134" s="0" t="n">
        <v>10.4036703839305</v>
      </c>
      <c r="M134" s="0" t="n">
        <v>929.491164058547</v>
      </c>
      <c r="N134" s="0" t="n">
        <v>14.9747241191438</v>
      </c>
      <c r="O134" s="1"/>
      <c r="P134" s="0" t="n">
        <f aca="false">IFERROR((B134/B$2)*1000/($E134/$E$2),"")</f>
        <v>8.94636123761434</v>
      </c>
      <c r="Q134" s="0" t="n">
        <f aca="false">IFERROR((D134/D$2)*1000/($E134/$E$2),"")</f>
        <v>3.01470317768077</v>
      </c>
      <c r="R134" s="0" t="n">
        <f aca="false">IFERROR((F134/F$2)*1000/($E134/$E$2),"")</f>
        <v>0.0202372377920724</v>
      </c>
      <c r="S134" s="0" t="n">
        <f aca="false">IFERROR((I134/I$2)*1000/($E134/$E$2),"")</f>
        <v>0</v>
      </c>
      <c r="T134" s="0" t="n">
        <f aca="false">IFERROR((J134/J$2)*1000/($E134/$E$2),"")</f>
        <v>0.0153197030278958</v>
      </c>
      <c r="U134" s="0" t="n">
        <f aca="false">IFERROR((K134/K$2)*1000/($E134/$E$2),"")</f>
        <v>0.0630790391540492</v>
      </c>
      <c r="V134" s="0" t="n">
        <f aca="false">IFERROR((L134/L$2)*1000/($E134/$E$2),"")</f>
        <v>0.0134731744034171</v>
      </c>
      <c r="W134" s="0" t="n">
        <f aca="false">IFERROR((M134/M$2)*1000/($E134/$E$2),"")</f>
        <v>1.09772583351591</v>
      </c>
      <c r="X134" s="0" t="n">
        <f aca="false">IFERROR((N134/N$2)*1000/($E134/$E$2),"")</f>
        <v>0.00747861105354957</v>
      </c>
    </row>
    <row r="135" customFormat="false" ht="14.5" hidden="false" customHeight="false" outlineLevel="0" collapsed="false">
      <c r="A135" s="0" t="n">
        <v>3.25</v>
      </c>
      <c r="B135" s="0" t="n">
        <v>1293.4308199762</v>
      </c>
      <c r="C135" s="0" t="n">
        <v>0</v>
      </c>
      <c r="D135" s="0" t="n">
        <v>682.265336819864</v>
      </c>
      <c r="E135" s="0" t="n">
        <v>390469.852092775</v>
      </c>
      <c r="F135" s="0" t="n">
        <v>0</v>
      </c>
      <c r="G135" s="0" t="n">
        <v>597.617617701065</v>
      </c>
      <c r="H135" s="0" t="n">
        <v>108.303234102082</v>
      </c>
      <c r="I135" s="0" t="n">
        <v>15.0927746213119</v>
      </c>
      <c r="J135" s="0" t="n">
        <v>22.9192114335511</v>
      </c>
      <c r="K135" s="0" t="n">
        <v>56.6403223965547</v>
      </c>
      <c r="L135" s="0" t="n">
        <v>10.5043788741504</v>
      </c>
      <c r="M135" s="0" t="n">
        <v>915.62676019201</v>
      </c>
      <c r="N135" s="0" t="n">
        <v>27.6880556255801</v>
      </c>
      <c r="O135" s="1"/>
      <c r="P135" s="0" t="n">
        <f aca="false">IFERROR((B135/B$2)*1000/($E135/$E$2),"")</f>
        <v>5.46218132070855</v>
      </c>
      <c r="Q135" s="0" t="n">
        <f aca="false">IFERROR((D135/D$2)*1000/($E135/$E$2),"")</f>
        <v>2.18393946253798</v>
      </c>
      <c r="R135" s="0" t="n">
        <f aca="false">IFERROR((F135/F$2)*1000/($E135/$E$2),"")</f>
        <v>0</v>
      </c>
      <c r="S135" s="0" t="n">
        <f aca="false">IFERROR((I135/I$2)*1000/($E135/$E$2),"")</f>
        <v>0.0263935830512905</v>
      </c>
      <c r="T135" s="0" t="n">
        <f aca="false">IFERROR((J135/J$2)*1000/($E135/$E$2),"")</f>
        <v>0.03701945200492</v>
      </c>
      <c r="U135" s="0" t="n">
        <f aca="false">IFERROR((K135/K$2)*1000/($E135/$E$2),"")</f>
        <v>0.0889063769072893</v>
      </c>
      <c r="V135" s="0" t="n">
        <f aca="false">IFERROR((L135/L$2)*1000/($E135/$E$2),"")</f>
        <v>0.0134933687778763</v>
      </c>
      <c r="W135" s="0" t="n">
        <f aca="false">IFERROR((M135/M$2)*1000/($E135/$E$2),"")</f>
        <v>1.07259004312751</v>
      </c>
      <c r="X135" s="0" t="n">
        <f aca="false">IFERROR((N135/N$2)*1000/($E135/$E$2),"")</f>
        <v>0.013715803063263</v>
      </c>
    </row>
    <row r="136" customFormat="false" ht="14.5" hidden="false" customHeight="false" outlineLevel="0" collapsed="false">
      <c r="A136" s="0" t="n">
        <v>3.275</v>
      </c>
      <c r="B136" s="0" t="n">
        <v>1373.5008253508</v>
      </c>
      <c r="C136" s="0" t="n">
        <v>0</v>
      </c>
      <c r="D136" s="0" t="n">
        <v>673.84754131592</v>
      </c>
      <c r="E136" s="0" t="n">
        <v>389413.143175171</v>
      </c>
      <c r="F136" s="0" t="n">
        <v>0</v>
      </c>
      <c r="G136" s="0" t="n">
        <v>574.050717934522</v>
      </c>
      <c r="H136" s="0" t="n">
        <v>95.8920105517053</v>
      </c>
      <c r="I136" s="0" t="n">
        <v>10.9879964030447</v>
      </c>
      <c r="J136" s="0" t="n">
        <v>11.4690922021652</v>
      </c>
      <c r="K136" s="0" t="n">
        <v>34.4020031450142</v>
      </c>
      <c r="L136" s="0" t="n">
        <v>15.0535371755075</v>
      </c>
      <c r="M136" s="0" t="n">
        <v>904.168330267317</v>
      </c>
      <c r="N136" s="0" t="n">
        <v>24.936734209754</v>
      </c>
      <c r="O136" s="1"/>
      <c r="P136" s="0" t="n">
        <f aca="false">IFERROR((B136/B$2)*1000/($E136/$E$2),"")</f>
        <v>5.8160580806384</v>
      </c>
      <c r="Q136" s="0" t="n">
        <f aca="false">IFERROR((D136/D$2)*1000/($E136/$E$2),"")</f>
        <v>2.16284720353487</v>
      </c>
      <c r="R136" s="0" t="n">
        <f aca="false">IFERROR((F136/F$2)*1000/($E136/$E$2),"")</f>
        <v>0</v>
      </c>
      <c r="S136" s="0" t="n">
        <f aca="false">IFERROR((I136/I$2)*1000/($E136/$E$2),"")</f>
        <v>0.0192674693142729</v>
      </c>
      <c r="T136" s="0" t="n">
        <f aca="false">IFERROR((J136/J$2)*1000/($E136/$E$2),"")</f>
        <v>0.0185753181641845</v>
      </c>
      <c r="U136" s="0" t="n">
        <f aca="false">IFERROR((K136/K$2)*1000/($E136/$E$2),"")</f>
        <v>0.0541461808373511</v>
      </c>
      <c r="V136" s="0" t="n">
        <f aca="false">IFERROR((L136/L$2)*1000/($E136/$E$2),"")</f>
        <v>0.0193894492944127</v>
      </c>
      <c r="W136" s="0" t="n">
        <f aca="false">IFERROR((M136/M$2)*1000/($E136/$E$2),"")</f>
        <v>1.06204147667614</v>
      </c>
      <c r="X136" s="0" t="n">
        <f aca="false">IFERROR((N136/N$2)*1000/($E136/$E$2),"")</f>
        <v>0.0123864045639144</v>
      </c>
    </row>
    <row r="137" customFormat="false" ht="14.5" hidden="false" customHeight="false" outlineLevel="0" collapsed="false">
      <c r="A137" s="0" t="n">
        <v>3.3</v>
      </c>
      <c r="B137" s="0" t="n">
        <v>1308.55078762696</v>
      </c>
      <c r="C137" s="0" t="n">
        <v>0</v>
      </c>
      <c r="D137" s="0" t="n">
        <v>799.372139855207</v>
      </c>
      <c r="E137" s="0" t="n">
        <v>389499.948829972</v>
      </c>
      <c r="F137" s="0" t="n">
        <v>0</v>
      </c>
      <c r="G137" s="0" t="n">
        <v>603.669591681688</v>
      </c>
      <c r="H137" s="0" t="n">
        <v>77.293553546884</v>
      </c>
      <c r="I137" s="0" t="n">
        <v>60.1550164663407</v>
      </c>
      <c r="J137" s="0" t="n">
        <v>19.9444853986863</v>
      </c>
      <c r="K137" s="0" t="n">
        <v>8.82778487767836</v>
      </c>
      <c r="L137" s="0" t="n">
        <v>50.3108979672429</v>
      </c>
      <c r="M137" s="0" t="n">
        <v>900.926208824006</v>
      </c>
      <c r="N137" s="0" t="n">
        <v>12.4826712295078</v>
      </c>
      <c r="O137" s="1"/>
      <c r="P137" s="0" t="n">
        <f aca="false">IFERROR((B137/B$2)*1000/($E137/$E$2),"")</f>
        <v>5.5397937218247</v>
      </c>
      <c r="Q137" s="0" t="n">
        <f aca="false">IFERROR((D137/D$2)*1000/($E137/$E$2),"")</f>
        <v>2.56517146192861</v>
      </c>
      <c r="R137" s="0" t="n">
        <f aca="false">IFERROR((F137/F$2)*1000/($E137/$E$2),"")</f>
        <v>0</v>
      </c>
      <c r="S137" s="0" t="n">
        <f aca="false">IFERROR((I137/I$2)*1000/($E137/$E$2),"")</f>
        <v>0.105458409685223</v>
      </c>
      <c r="T137" s="0" t="n">
        <f aca="false">IFERROR((J137/J$2)*1000/($E137/$E$2),"")</f>
        <v>0.0322948485952244</v>
      </c>
      <c r="U137" s="0" t="n">
        <f aca="false">IFERROR((K137/K$2)*1000/($E137/$E$2),"")</f>
        <v>0.0138911768377622</v>
      </c>
      <c r="V137" s="0" t="n">
        <f aca="false">IFERROR((L137/L$2)*1000/($E137/$E$2),"")</f>
        <v>0.064787643555699</v>
      </c>
      <c r="W137" s="0" t="n">
        <f aca="false">IFERROR((M137/M$2)*1000/($E137/$E$2),"")</f>
        <v>1.05799741915064</v>
      </c>
      <c r="X137" s="0" t="n">
        <f aca="false">IFERROR((N137/N$2)*1000/($E137/$E$2),"")</f>
        <v>0.00619892550170604</v>
      </c>
    </row>
    <row r="138" customFormat="false" ht="14.5" hidden="false" customHeight="false" outlineLevel="0" collapsed="false">
      <c r="A138" s="0" t="n">
        <v>3.325</v>
      </c>
      <c r="B138" s="0" t="n">
        <v>1533.07346240576</v>
      </c>
      <c r="C138" s="0" t="n">
        <v>0</v>
      </c>
      <c r="D138" s="0" t="n">
        <v>840.910471614206</v>
      </c>
      <c r="E138" s="0" t="n">
        <v>388943.94853205</v>
      </c>
      <c r="F138" s="0" t="n">
        <v>0</v>
      </c>
      <c r="G138" s="0" t="n">
        <v>584.028474482158</v>
      </c>
      <c r="H138" s="0" t="n">
        <v>63.2783635111323</v>
      </c>
      <c r="I138" s="0" t="n">
        <v>141.435242857948</v>
      </c>
      <c r="J138" s="0" t="n">
        <v>17.0244336501196</v>
      </c>
      <c r="K138" s="0" t="n">
        <v>7.88981797153709</v>
      </c>
      <c r="L138" s="0" t="n">
        <v>77.1232490346695</v>
      </c>
      <c r="M138" s="0" t="n">
        <v>879.236191914126</v>
      </c>
      <c r="N138" s="0" t="n">
        <v>2.43806466594463</v>
      </c>
      <c r="O138" s="1"/>
      <c r="P138" s="0" t="n">
        <f aca="false">IFERROR((B138/B$2)*1000/($E138/$E$2),"")</f>
        <v>6.49959600037358</v>
      </c>
      <c r="Q138" s="0" t="n">
        <f aca="false">IFERROR((D138/D$2)*1000/($E138/$E$2),"")</f>
        <v>2.70232474792844</v>
      </c>
      <c r="R138" s="0" t="n">
        <f aca="false">IFERROR((F138/F$2)*1000/($E138/$E$2),"")</f>
        <v>0</v>
      </c>
      <c r="S138" s="0" t="n">
        <f aca="false">IFERROR((I138/I$2)*1000/($E138/$E$2),"")</f>
        <v>0.248306103295897</v>
      </c>
      <c r="T138" s="0" t="n">
        <f aca="false">IFERROR((J138/J$2)*1000/($E138/$E$2),"")</f>
        <v>0.027605999571216</v>
      </c>
      <c r="U138" s="0" t="n">
        <f aca="false">IFERROR((K138/K$2)*1000/($E138/$E$2),"")</f>
        <v>0.0124329637767756</v>
      </c>
      <c r="V138" s="0" t="n">
        <f aca="false">IFERROR((L138/L$2)*1000/($E138/$E$2),"")</f>
        <v>0.0994571061424884</v>
      </c>
      <c r="W138" s="0" t="n">
        <f aca="false">IFERROR((M138/M$2)*1000/($E138/$E$2),"")</f>
        <v>1.03400188357807</v>
      </c>
      <c r="X138" s="0" t="n">
        <f aca="false">IFERROR((N138/N$2)*1000/($E138/$E$2),"")</f>
        <v>0.00121247974284074</v>
      </c>
    </row>
    <row r="139" customFormat="false" ht="14.5" hidden="false" customHeight="false" outlineLevel="0" collapsed="false">
      <c r="A139" s="0" t="n">
        <v>3.35</v>
      </c>
      <c r="B139" s="0" t="n">
        <v>1466.30930185914</v>
      </c>
      <c r="C139" s="0" t="n">
        <v>0</v>
      </c>
      <c r="D139" s="0" t="n">
        <v>880.247985812586</v>
      </c>
      <c r="E139" s="0" t="n">
        <v>388585.568278602</v>
      </c>
      <c r="F139" s="0" t="n">
        <v>0</v>
      </c>
      <c r="G139" s="0" t="n">
        <v>571.463451424558</v>
      </c>
      <c r="H139" s="0" t="n">
        <v>55.9908049155178</v>
      </c>
      <c r="I139" s="0" t="n">
        <v>210.71218883054</v>
      </c>
      <c r="J139" s="0" t="n">
        <v>23.893703065265</v>
      </c>
      <c r="K139" s="0" t="n">
        <v>19.1029663265989</v>
      </c>
      <c r="L139" s="0" t="n">
        <v>64.1910063455854</v>
      </c>
      <c r="M139" s="0" t="n">
        <v>876.655588888658</v>
      </c>
      <c r="N139" s="0" t="n">
        <v>9.14300304702509</v>
      </c>
      <c r="O139" s="1"/>
      <c r="P139" s="0" t="n">
        <f aca="false">IFERROR((B139/B$2)*1000/($E139/$E$2),"")</f>
        <v>6.22227695708813</v>
      </c>
      <c r="Q139" s="0" t="n">
        <f aca="false">IFERROR((D139/D$2)*1000/($E139/$E$2),"")</f>
        <v>2.83134746403363</v>
      </c>
      <c r="R139" s="0" t="n">
        <f aca="false">IFERROR((F139/F$2)*1000/($E139/$E$2),"")</f>
        <v>0</v>
      </c>
      <c r="S139" s="0" t="n">
        <f aca="false">IFERROR((I139/I$2)*1000/($E139/$E$2),"")</f>
        <v>0.37027105545763</v>
      </c>
      <c r="T139" s="0" t="n">
        <f aca="false">IFERROR((J139/J$2)*1000/($E139/$E$2),"")</f>
        <v>0.0387806083480113</v>
      </c>
      <c r="U139" s="0" t="n">
        <f aca="false">IFERROR((K139/K$2)*1000/($E139/$E$2),"")</f>
        <v>0.0301306739892829</v>
      </c>
      <c r="V139" s="0" t="n">
        <f aca="false">IFERROR((L139/L$2)*1000/($E139/$E$2),"")</f>
        <v>0.0828562049207788</v>
      </c>
      <c r="W139" s="0" t="n">
        <f aca="false">IFERROR((M139/M$2)*1000/($E139/$E$2),"")</f>
        <v>1.031917863847</v>
      </c>
      <c r="X139" s="0" t="n">
        <f aca="false">IFERROR((N139/N$2)*1000/($E139/$E$2),"")</f>
        <v>0.00455112209957359</v>
      </c>
    </row>
    <row r="140" customFormat="false" ht="14.5" hidden="false" customHeight="false" outlineLevel="0" collapsed="false">
      <c r="A140" s="0" t="n">
        <v>3.375</v>
      </c>
      <c r="B140" s="0" t="n">
        <v>1733.95283837959</v>
      </c>
      <c r="C140" s="0" t="n">
        <v>0</v>
      </c>
      <c r="D140" s="0" t="n">
        <v>931.65330041991</v>
      </c>
      <c r="E140" s="0" t="n">
        <v>387706.98539273</v>
      </c>
      <c r="F140" s="0" t="n">
        <v>0</v>
      </c>
      <c r="G140" s="0" t="n">
        <v>625.134780334833</v>
      </c>
      <c r="H140" s="0" t="n">
        <v>42.0585032804982</v>
      </c>
      <c r="I140" s="0" t="n">
        <v>187.664886031061</v>
      </c>
      <c r="J140" s="0" t="n">
        <v>23.7626948053206</v>
      </c>
      <c r="K140" s="0" t="n">
        <v>22.0127024169679</v>
      </c>
      <c r="L140" s="0" t="n">
        <v>51.1985419068915</v>
      </c>
      <c r="M140" s="0" t="n">
        <v>885.232874087686</v>
      </c>
      <c r="N140" s="0" t="n">
        <v>10.0211435729025</v>
      </c>
      <c r="O140" s="1"/>
      <c r="P140" s="0" t="n">
        <f aca="false">IFERROR((B140/B$2)*1000/($E140/$E$2),"")</f>
        <v>7.37469511921315</v>
      </c>
      <c r="Q140" s="0" t="n">
        <f aca="false">IFERROR((D140/D$2)*1000/($E140/$E$2),"")</f>
        <v>3.00348520962648</v>
      </c>
      <c r="R140" s="0" t="n">
        <f aca="false">IFERROR((F140/F$2)*1000/($E140/$E$2),"")</f>
        <v>0</v>
      </c>
      <c r="S140" s="0" t="n">
        <f aca="false">IFERROR((I140/I$2)*1000/($E140/$E$2),"")</f>
        <v>0.330518799284673</v>
      </c>
      <c r="T140" s="0" t="n">
        <f aca="false">IFERROR((J140/J$2)*1000/($E140/$E$2),"")</f>
        <v>0.0386553746542859</v>
      </c>
      <c r="U140" s="0" t="n">
        <f aca="false">IFERROR((K140/K$2)*1000/($E140/$E$2),"")</f>
        <v>0.0347988138013828</v>
      </c>
      <c r="V140" s="0" t="n">
        <f aca="false">IFERROR((L140/L$2)*1000/($E140/$E$2),"")</f>
        <v>0.0662356019003331</v>
      </c>
      <c r="W140" s="0" t="n">
        <f aca="false">IFERROR((M140/M$2)*1000/($E140/$E$2),"")</f>
        <v>1.04437555926295</v>
      </c>
      <c r="X140" s="0" t="n">
        <f aca="false">IFERROR((N140/N$2)*1000/($E140/$E$2),"")</f>
        <v>0.0049995388594473</v>
      </c>
    </row>
    <row r="141" customFormat="false" ht="14.5" hidden="false" customHeight="false" outlineLevel="0" collapsed="false">
      <c r="A141" s="0" t="n">
        <v>3.4</v>
      </c>
      <c r="B141" s="0" t="n">
        <v>2225.50573117662</v>
      </c>
      <c r="C141" s="0" t="n">
        <v>0</v>
      </c>
      <c r="D141" s="0" t="n">
        <v>1164.06705967713</v>
      </c>
      <c r="E141" s="0" t="n">
        <v>385461.152969522</v>
      </c>
      <c r="F141" s="0" t="n">
        <v>0</v>
      </c>
      <c r="G141" s="0" t="n">
        <v>574.183009019982</v>
      </c>
      <c r="H141" s="0" t="n">
        <v>36.4587617070334</v>
      </c>
      <c r="I141" s="0" t="n">
        <v>5.75716576832723</v>
      </c>
      <c r="J141" s="0" t="n">
        <v>15.9510402250715</v>
      </c>
      <c r="K141" s="0" t="n">
        <v>30.9434863879996</v>
      </c>
      <c r="L141" s="0" t="n">
        <v>46.0980691502671</v>
      </c>
      <c r="M141" s="0" t="n">
        <v>886.791999901631</v>
      </c>
      <c r="N141" s="0" t="n">
        <v>20.3408707464996</v>
      </c>
      <c r="O141" s="1"/>
      <c r="P141" s="0" t="n">
        <f aca="false">IFERROR((B141/B$2)*1000/($E141/$E$2),"")</f>
        <v>9.52047279680027</v>
      </c>
      <c r="Q141" s="0" t="n">
        <f aca="false">IFERROR((D141/D$2)*1000/($E141/$E$2),"")</f>
        <v>3.7746108200158</v>
      </c>
      <c r="R141" s="0" t="n">
        <f aca="false">IFERROR((F141/F$2)*1000/($E141/$E$2),"")</f>
        <v>0</v>
      </c>
      <c r="S141" s="0" t="n">
        <f aca="false">IFERROR((I141/I$2)*1000/($E141/$E$2),"")</f>
        <v>0.0101987017420503</v>
      </c>
      <c r="T141" s="0" t="n">
        <f aca="false">IFERROR((J141/J$2)*1000/($E141/$E$2),"")</f>
        <v>0.0260991411793877</v>
      </c>
      <c r="U141" s="0" t="n">
        <f aca="false">IFERROR((K141/K$2)*1000/($E141/$E$2),"")</f>
        <v>0.0492020651072846</v>
      </c>
      <c r="V141" s="0" t="n">
        <f aca="false">IFERROR((L141/L$2)*1000/($E141/$E$2),"")</f>
        <v>0.05998458232677</v>
      </c>
      <c r="W141" s="0" t="n">
        <f aca="false">IFERROR((M141/M$2)*1000/($E141/$E$2),"")</f>
        <v>1.05231059371913</v>
      </c>
      <c r="X141" s="0" t="n">
        <f aca="false">IFERROR((N141/N$2)*1000/($E141/$E$2),"")</f>
        <v>0.0102071668486123</v>
      </c>
    </row>
    <row r="142" customFormat="false" ht="14.5" hidden="false" customHeight="false" outlineLevel="0" collapsed="false">
      <c r="A142" s="0" t="n">
        <v>3.425</v>
      </c>
      <c r="B142" s="0" t="n">
        <v>2592.1843176022</v>
      </c>
      <c r="C142" s="0" t="n">
        <v>0</v>
      </c>
      <c r="D142" s="0" t="n">
        <v>1187.46981768112</v>
      </c>
      <c r="E142" s="0" t="n">
        <v>384694.877562994</v>
      </c>
      <c r="F142" s="0" t="n">
        <v>0</v>
      </c>
      <c r="G142" s="0" t="n">
        <v>537.234193768478</v>
      </c>
      <c r="H142" s="0" t="n">
        <v>35.7530608433326</v>
      </c>
      <c r="I142" s="0" t="n">
        <v>0</v>
      </c>
      <c r="J142" s="0" t="n">
        <v>11.8764724212448</v>
      </c>
      <c r="K142" s="0" t="n">
        <v>39.619952309694</v>
      </c>
      <c r="L142" s="0" t="n">
        <v>51.7195144940967</v>
      </c>
      <c r="M142" s="0" t="n">
        <v>889.642321732261</v>
      </c>
      <c r="N142" s="0" t="n">
        <v>20.1927370411388</v>
      </c>
      <c r="O142" s="1"/>
      <c r="P142" s="0" t="n">
        <f aca="false">IFERROR((B142/B$2)*1000/($E142/$E$2),"")</f>
        <v>11.1111725229462</v>
      </c>
      <c r="Q142" s="0" t="n">
        <f aca="false">IFERROR((D142/D$2)*1000/($E142/$E$2),"")</f>
        <v>3.85816656457048</v>
      </c>
      <c r="R142" s="0" t="n">
        <f aca="false">IFERROR((F142/F$2)*1000/($E142/$E$2),"")</f>
        <v>0</v>
      </c>
      <c r="S142" s="0" t="n">
        <f aca="false">IFERROR((I142/I$2)*1000/($E142/$E$2),"")</f>
        <v>0</v>
      </c>
      <c r="T142" s="0" t="n">
        <f aca="false">IFERROR((J142/J$2)*1000/($E142/$E$2),"")</f>
        <v>0.0194710281050534</v>
      </c>
      <c r="U142" s="0" t="n">
        <f aca="false">IFERROR((K142/K$2)*1000/($E142/$E$2),"")</f>
        <v>0.063123671135497</v>
      </c>
      <c r="V142" s="0" t="n">
        <f aca="false">IFERROR((L142/L$2)*1000/($E142/$E$2),"")</f>
        <v>0.0674334774459061</v>
      </c>
      <c r="W142" s="0" t="n">
        <f aca="false">IFERROR((M142/M$2)*1000/($E142/$E$2),"")</f>
        <v>1.05779576382422</v>
      </c>
      <c r="X142" s="0" t="n">
        <f aca="false">IFERROR((N142/N$2)*1000/($E142/$E$2),"")</f>
        <v>0.0101530161298882</v>
      </c>
    </row>
    <row r="143" customFormat="false" ht="14.5" hidden="false" customHeight="false" outlineLevel="0" collapsed="false">
      <c r="A143" s="0" t="n">
        <v>3.45</v>
      </c>
      <c r="B143" s="0" t="n">
        <v>1281.21537659722</v>
      </c>
      <c r="C143" s="0" t="n">
        <v>0</v>
      </c>
      <c r="D143" s="0" t="n">
        <v>1020.38851505191</v>
      </c>
      <c r="E143" s="0" t="n">
        <v>387141.003088335</v>
      </c>
      <c r="F143" s="0" t="n">
        <v>0</v>
      </c>
      <c r="G143" s="0" t="n">
        <v>590.747639675382</v>
      </c>
      <c r="H143" s="0" t="n">
        <v>91.5529849048138</v>
      </c>
      <c r="I143" s="0" t="n">
        <v>11.3266299775677</v>
      </c>
      <c r="J143" s="0" t="n">
        <v>10.222166002214</v>
      </c>
      <c r="K143" s="0" t="n">
        <v>47.615050590998</v>
      </c>
      <c r="L143" s="0" t="n">
        <v>40.3016703387537</v>
      </c>
      <c r="M143" s="0" t="n">
        <v>910.516501929442</v>
      </c>
      <c r="N143" s="0" t="n">
        <v>25.2947927708343</v>
      </c>
      <c r="O143" s="1"/>
      <c r="P143" s="0" t="n">
        <f aca="false">IFERROR((B143/B$2)*1000/($E143/$E$2),"")</f>
        <v>5.45711852881233</v>
      </c>
      <c r="Q143" s="0" t="n">
        <f aca="false">IFERROR((D143/D$2)*1000/($E143/$E$2),"")</f>
        <v>3.2943609964082</v>
      </c>
      <c r="R143" s="0" t="n">
        <f aca="false">IFERROR((F143/F$2)*1000/($E143/$E$2),"")</f>
        <v>0</v>
      </c>
      <c r="S143" s="0" t="n">
        <f aca="false">IFERROR((I143/I$2)*1000/($E143/$E$2),"")</f>
        <v>0.0199778300770982</v>
      </c>
      <c r="T143" s="0" t="n">
        <f aca="false">IFERROR((J143/J$2)*1000/($E143/$E$2),"")</f>
        <v>0.0166529654455006</v>
      </c>
      <c r="U143" s="0" t="n">
        <f aca="false">IFERROR((K143/K$2)*1000/($E143/$E$2),"")</f>
        <v>0.0753823691787983</v>
      </c>
      <c r="V143" s="0" t="n">
        <f aca="false">IFERROR((L143/L$2)*1000/($E143/$E$2),"")</f>
        <v>0.0522145326911264</v>
      </c>
      <c r="W143" s="0" t="n">
        <f aca="false">IFERROR((M143/M$2)*1000/($E143/$E$2),"")</f>
        <v>1.07577498728079</v>
      </c>
      <c r="X143" s="0" t="n">
        <f aca="false">IFERROR((N143/N$2)*1000/($E143/$E$2),"")</f>
        <v>0.0126379969044033</v>
      </c>
    </row>
    <row r="144" customFormat="false" ht="14.5" hidden="false" customHeight="false" outlineLevel="0" collapsed="false">
      <c r="A144" s="0" t="n">
        <v>3.475</v>
      </c>
      <c r="B144" s="0" t="n">
        <v>2145.56360263033</v>
      </c>
      <c r="C144" s="0" t="n">
        <v>0</v>
      </c>
      <c r="D144" s="0" t="n">
        <v>928.2851608501</v>
      </c>
      <c r="E144" s="0" t="n">
        <v>386802.942348381</v>
      </c>
      <c r="F144" s="0" t="n">
        <v>0</v>
      </c>
      <c r="G144" s="0" t="n">
        <v>563.383423433713</v>
      </c>
      <c r="H144" s="0" t="n">
        <v>87.7026773582756</v>
      </c>
      <c r="I144" s="0" t="n">
        <v>25.6373367079607</v>
      </c>
      <c r="J144" s="0" t="n">
        <v>42.2261598285469</v>
      </c>
      <c r="K144" s="0" t="n">
        <v>64.0184237337623</v>
      </c>
      <c r="L144" s="0" t="n">
        <v>38.2958328428336</v>
      </c>
      <c r="M144" s="0" t="n">
        <v>905.913266782544</v>
      </c>
      <c r="N144" s="0" t="n">
        <v>44.6394461532855</v>
      </c>
      <c r="O144" s="1"/>
      <c r="P144" s="0" t="n">
        <f aca="false">IFERROR((B144/B$2)*1000/($E144/$E$2),"")</f>
        <v>9.14664955193451</v>
      </c>
      <c r="Q144" s="0" t="n">
        <f aca="false">IFERROR((D144/D$2)*1000/($E144/$E$2),"")</f>
        <v>2.99962134768846</v>
      </c>
      <c r="R144" s="0" t="n">
        <f aca="false">IFERROR((F144/F$2)*1000/($E144/$E$2),"")</f>
        <v>0</v>
      </c>
      <c r="S144" s="0" t="n">
        <f aca="false">IFERROR((I144/I$2)*1000/($E144/$E$2),"")</f>
        <v>0.0452584744639081</v>
      </c>
      <c r="T144" s="0" t="n">
        <f aca="false">IFERROR((J144/J$2)*1000/($E144/$E$2),"")</f>
        <v>0.0688509030242107</v>
      </c>
      <c r="U144" s="0" t="n">
        <f aca="false">IFERROR((K144/K$2)*1000/($E144/$E$2),"")</f>
        <v>0.101440156661625</v>
      </c>
      <c r="V144" s="0" t="n">
        <f aca="false">IFERROR((L144/L$2)*1000/($E144/$E$2),"")</f>
        <v>0.0496591486807443</v>
      </c>
      <c r="W144" s="0" t="n">
        <f aca="false">IFERROR((M144/M$2)*1000/($E144/$E$2),"")</f>
        <v>1.07127172624136</v>
      </c>
      <c r="X144" s="0" t="n">
        <f aca="false">IFERROR((N144/N$2)*1000/($E144/$E$2),"")</f>
        <v>0.022322627821375</v>
      </c>
    </row>
    <row r="145" customFormat="false" ht="14.5" hidden="false" customHeight="false" outlineLevel="0" collapsed="false">
      <c r="A145" s="0" t="n">
        <v>3.5</v>
      </c>
      <c r="B145" s="0" t="n">
        <v>2168.88376377164</v>
      </c>
      <c r="C145" s="0" t="n">
        <v>0</v>
      </c>
      <c r="D145" s="0" t="n">
        <v>953.258311960188</v>
      </c>
      <c r="E145" s="0" t="n">
        <v>387157.016346543</v>
      </c>
      <c r="F145" s="0" t="n">
        <v>0</v>
      </c>
      <c r="G145" s="0" t="n">
        <v>476.647101854905</v>
      </c>
      <c r="H145" s="0" t="n">
        <v>98.0639201250843</v>
      </c>
      <c r="I145" s="0" t="n">
        <v>25.8013505702559</v>
      </c>
      <c r="J145" s="0" t="n">
        <v>30.4567842424338</v>
      </c>
      <c r="K145" s="0" t="n">
        <v>38.1953232253771</v>
      </c>
      <c r="L145" s="0" t="n">
        <v>50.9693631295478</v>
      </c>
      <c r="M145" s="0" t="n">
        <v>896.374327595957</v>
      </c>
      <c r="N145" s="0" t="n">
        <v>29.847958981497</v>
      </c>
      <c r="O145" s="1"/>
      <c r="P145" s="0" t="n">
        <f aca="false">IFERROR((B145/B$2)*1000/($E145/$E$2),"")</f>
        <v>9.23760863765406</v>
      </c>
      <c r="Q145" s="0" t="n">
        <f aca="false">IFERROR((D145/D$2)*1000/($E145/$E$2),"")</f>
        <v>3.07750142862932</v>
      </c>
      <c r="R145" s="0" t="n">
        <f aca="false">IFERROR((F145/F$2)*1000/($E145/$E$2),"")</f>
        <v>0</v>
      </c>
      <c r="S145" s="0" t="n">
        <f aca="false">IFERROR((I145/I$2)*1000/($E145/$E$2),"")</f>
        <v>0.0455063579072663</v>
      </c>
      <c r="T145" s="0" t="n">
        <f aca="false">IFERROR((J145/J$2)*1000/($E145/$E$2),"")</f>
        <v>0.049615198702654</v>
      </c>
      <c r="U145" s="0" t="n">
        <f aca="false">IFERROR((K145/K$2)*1000/($E145/$E$2),"")</f>
        <v>0.0604669076541424</v>
      </c>
      <c r="V145" s="0" t="n">
        <f aca="false">IFERROR((L145/L$2)*1000/($E145/$E$2),"")</f>
        <v>0.0660327817400407</v>
      </c>
      <c r="W145" s="0" t="n">
        <f aca="false">IFERROR((M145/M$2)*1000/($E145/$E$2),"")</f>
        <v>1.05902220815535</v>
      </c>
      <c r="X145" s="0" t="n">
        <f aca="false">IFERROR((N145/N$2)*1000/($E145/$E$2),"")</f>
        <v>0.0149122712505341</v>
      </c>
    </row>
    <row r="146" customFormat="false" ht="14.5" hidden="false" customHeight="false" outlineLevel="0" collapsed="false">
      <c r="A146" s="0" t="n">
        <v>3.525</v>
      </c>
      <c r="B146" s="0" t="n">
        <v>2217.96353476591</v>
      </c>
      <c r="C146" s="0" t="n">
        <v>0</v>
      </c>
      <c r="D146" s="0" t="n">
        <v>1040.90523976518</v>
      </c>
      <c r="E146" s="0" t="n">
        <v>386352.083120322</v>
      </c>
      <c r="F146" s="0" t="n">
        <v>0</v>
      </c>
      <c r="G146" s="0" t="n">
        <v>531.217022142778</v>
      </c>
      <c r="H146" s="0" t="n">
        <v>116.029370050536</v>
      </c>
      <c r="I146" s="0" t="n">
        <v>3.81696200229981</v>
      </c>
      <c r="J146" s="0" t="n">
        <v>22.4052221775104</v>
      </c>
      <c r="K146" s="0" t="n">
        <v>25.5809534051979</v>
      </c>
      <c r="L146" s="0" t="n">
        <v>34.1442155281891</v>
      </c>
      <c r="M146" s="0" t="n">
        <v>898.24209557655</v>
      </c>
      <c r="N146" s="0" t="n">
        <v>8.72929508271927</v>
      </c>
      <c r="O146" s="1"/>
      <c r="P146" s="0" t="n">
        <f aca="false">IFERROR((B146/B$2)*1000/($E146/$E$2),"")</f>
        <v>9.46632823329862</v>
      </c>
      <c r="Q146" s="0" t="n">
        <f aca="false">IFERROR((D146/D$2)*1000/($E146/$E$2),"")</f>
        <v>3.36746222917378</v>
      </c>
      <c r="R146" s="0" t="n">
        <f aca="false">IFERROR((F146/F$2)*1000/($E146/$E$2),"")</f>
        <v>0</v>
      </c>
      <c r="S146" s="0" t="n">
        <f aca="false">IFERROR((I146/I$2)*1000/($E146/$E$2),"")</f>
        <v>0.00674607788956732</v>
      </c>
      <c r="T146" s="0" t="n">
        <f aca="false">IFERROR((J146/J$2)*1000/($E146/$E$2),"")</f>
        <v>0.0365749565771517</v>
      </c>
      <c r="U146" s="0" t="n">
        <f aca="false">IFERROR((K146/K$2)*1000/($E146/$E$2),"")</f>
        <v>0.0405815071345875</v>
      </c>
      <c r="V146" s="0" t="n">
        <f aca="false">IFERROR((L146/L$2)*1000/($E146/$E$2),"")</f>
        <v>0.0443273124745062</v>
      </c>
      <c r="W146" s="0" t="n">
        <f aca="false">IFERROR((M146/M$2)*1000/($E146/$E$2),"")</f>
        <v>1.06343986851582</v>
      </c>
      <c r="X146" s="0" t="n">
        <f aca="false">IFERROR((N146/N$2)*1000/($E146/$E$2),"")</f>
        <v>0.00437030961984483</v>
      </c>
    </row>
    <row r="147" customFormat="false" ht="14.5" hidden="false" customHeight="false" outlineLevel="0" collapsed="false">
      <c r="A147" s="0" t="n">
        <v>3.55</v>
      </c>
      <c r="B147" s="0" t="n">
        <v>1486.98569478398</v>
      </c>
      <c r="C147" s="0" t="n">
        <v>0</v>
      </c>
      <c r="D147" s="0" t="n">
        <v>1047.69947575946</v>
      </c>
      <c r="E147" s="0" t="n">
        <v>387283.821752506</v>
      </c>
      <c r="F147" s="0" t="n">
        <v>0</v>
      </c>
      <c r="G147" s="0" t="n">
        <v>597.921035375054</v>
      </c>
      <c r="H147" s="0" t="n">
        <v>114.697493404092</v>
      </c>
      <c r="I147" s="0" t="n">
        <v>18.3513156810064</v>
      </c>
      <c r="J147" s="0" t="n">
        <v>0</v>
      </c>
      <c r="K147" s="0" t="n">
        <v>6.08646369702478</v>
      </c>
      <c r="L147" s="0" t="n">
        <v>20.5925981193098</v>
      </c>
      <c r="M147" s="0" t="n">
        <v>911.308015433077</v>
      </c>
      <c r="N147" s="0" t="n">
        <v>0</v>
      </c>
      <c r="O147" s="1"/>
      <c r="P147" s="0" t="n">
        <f aca="false">IFERROR((B147/B$2)*1000/($E147/$E$2),"")</f>
        <v>6.33122650018782</v>
      </c>
      <c r="Q147" s="0" t="n">
        <f aca="false">IFERROR((D147/D$2)*1000/($E147/$E$2),"")</f>
        <v>3.38128803701797</v>
      </c>
      <c r="R147" s="0" t="n">
        <f aca="false">IFERROR((F147/F$2)*1000/($E147/$E$2),"")</f>
        <v>0</v>
      </c>
      <c r="S147" s="0" t="n">
        <f aca="false">IFERROR((I147/I$2)*1000/($E147/$E$2),"")</f>
        <v>0.032355984862471</v>
      </c>
      <c r="T147" s="0" t="n">
        <f aca="false">IFERROR((J147/J$2)*1000/($E147/$E$2),"")</f>
        <v>0</v>
      </c>
      <c r="U147" s="0" t="n">
        <f aca="false">IFERROR((K147/K$2)*1000/($E147/$E$2),"")</f>
        <v>0.00963230851543663</v>
      </c>
      <c r="V147" s="0" t="n">
        <f aca="false">IFERROR((L147/L$2)*1000/($E147/$E$2),"")</f>
        <v>0.0266697723693296</v>
      </c>
      <c r="W147" s="0" t="n">
        <f aca="false">IFERROR((M147/M$2)*1000/($E147/$E$2),"")</f>
        <v>1.0763131018281</v>
      </c>
      <c r="X147" s="0" t="n">
        <f aca="false">IFERROR((N147/N$2)*1000/($E147/$E$2),"")</f>
        <v>0</v>
      </c>
    </row>
    <row r="148" customFormat="false" ht="14.5" hidden="false" customHeight="false" outlineLevel="0" collapsed="false">
      <c r="A148" s="0" t="n">
        <v>3.575</v>
      </c>
      <c r="B148" s="0" t="n">
        <v>1316.51692540846</v>
      </c>
      <c r="C148" s="0" t="n">
        <v>0</v>
      </c>
      <c r="D148" s="0" t="n">
        <v>998.95691442085</v>
      </c>
      <c r="E148" s="0" t="n">
        <v>387218.938685834</v>
      </c>
      <c r="F148" s="0" t="n">
        <v>14.3373029293743</v>
      </c>
      <c r="G148" s="0" t="n">
        <v>668.437460198427</v>
      </c>
      <c r="H148" s="0" t="n">
        <v>131.182934989207</v>
      </c>
      <c r="I148" s="0" t="n">
        <v>45.8145775021436</v>
      </c>
      <c r="J148" s="0" t="n">
        <v>0</v>
      </c>
      <c r="K148" s="0" t="n">
        <v>7.09987193160918</v>
      </c>
      <c r="L148" s="0" t="n">
        <v>30.9348488637902</v>
      </c>
      <c r="M148" s="0" t="n">
        <v>910.348979321399</v>
      </c>
      <c r="N148" s="0" t="n">
        <v>0</v>
      </c>
      <c r="O148" s="1"/>
      <c r="P148" s="0" t="n">
        <f aca="false">IFERROR((B148/B$2)*1000/($E148/$E$2),"")</f>
        <v>5.60635084125322</v>
      </c>
      <c r="Q148" s="0" t="n">
        <f aca="false">IFERROR((D148/D$2)*1000/($E148/$E$2),"")</f>
        <v>3.22451917348846</v>
      </c>
      <c r="R148" s="0" t="n">
        <f aca="false">IFERROR((F148/F$2)*1000/($E148/$E$2),"")</f>
        <v>0.0310013568767746</v>
      </c>
      <c r="S148" s="0" t="n">
        <f aca="false">IFERROR((I148/I$2)*1000/($E148/$E$2),"")</f>
        <v>0.0807911645861488</v>
      </c>
      <c r="T148" s="0" t="n">
        <f aca="false">IFERROR((J148/J$2)*1000/($E148/$E$2),"")</f>
        <v>0</v>
      </c>
      <c r="U148" s="0" t="n">
        <f aca="false">IFERROR((K148/K$2)*1000/($E148/$E$2),"")</f>
        <v>0.0112379896614095</v>
      </c>
      <c r="V148" s="0" t="n">
        <f aca="false">IFERROR((L148/L$2)*1000/($E148/$E$2),"")</f>
        <v>0.0400708844681623</v>
      </c>
      <c r="W148" s="0" t="n">
        <f aca="false">IFERROR((M148/M$2)*1000/($E148/$E$2),"")</f>
        <v>1.07536057785659</v>
      </c>
      <c r="X148" s="0" t="n">
        <f aca="false">IFERROR((N148/N$2)*1000/($E148/$E$2),"")</f>
        <v>0</v>
      </c>
    </row>
    <row r="149" customFormat="false" ht="14.5" hidden="false" customHeight="false" outlineLevel="0" collapsed="false">
      <c r="A149" s="0" t="n">
        <v>3.6</v>
      </c>
      <c r="B149" s="0" t="n">
        <v>1280.49876262858</v>
      </c>
      <c r="C149" s="0" t="n">
        <v>0</v>
      </c>
      <c r="D149" s="0" t="n">
        <v>910.482103097102</v>
      </c>
      <c r="E149" s="0" t="n">
        <v>387965.013954141</v>
      </c>
      <c r="F149" s="0" t="n">
        <v>14.1682441891823</v>
      </c>
      <c r="G149" s="0" t="n">
        <v>761.88702023617</v>
      </c>
      <c r="H149" s="0" t="n">
        <v>128.076981761047</v>
      </c>
      <c r="I149" s="0" t="n">
        <v>57.4138548111967</v>
      </c>
      <c r="J149" s="0" t="n">
        <v>3.19806711883601</v>
      </c>
      <c r="K149" s="0" t="n">
        <v>17.3867161421479</v>
      </c>
      <c r="L149" s="0" t="n">
        <v>42.5976228050065</v>
      </c>
      <c r="M149" s="0" t="n">
        <v>911.711642906496</v>
      </c>
      <c r="N149" s="0" t="n">
        <v>0</v>
      </c>
      <c r="O149" s="1"/>
      <c r="P149" s="0" t="n">
        <f aca="false">IFERROR((B149/B$2)*1000/($E149/$E$2),"")</f>
        <v>5.44248217416388</v>
      </c>
      <c r="Q149" s="0" t="n">
        <f aca="false">IFERROR((D149/D$2)*1000/($E149/$E$2),"")</f>
        <v>2.93328084892193</v>
      </c>
      <c r="R149" s="0" t="n">
        <f aca="false">IFERROR((F149/F$2)*1000/($E149/$E$2),"")</f>
        <v>0.0305768893269928</v>
      </c>
      <c r="S149" s="0" t="n">
        <f aca="false">IFERROR((I149/I$2)*1000/($E149/$E$2),"")</f>
        <v>0.101051069917846</v>
      </c>
      <c r="T149" s="0" t="n">
        <f aca="false">IFERROR((J149/J$2)*1000/($E149/$E$2),"")</f>
        <v>0.00519891639259834</v>
      </c>
      <c r="U149" s="0" t="n">
        <f aca="false">IFERROR((K149/K$2)*1000/($E149/$E$2),"")</f>
        <v>0.0274675361021201</v>
      </c>
      <c r="V149" s="0" t="n">
        <f aca="false">IFERROR((L149/L$2)*1000/($E149/$E$2),"")</f>
        <v>0.0550719330253352</v>
      </c>
      <c r="W149" s="0" t="n">
        <f aca="false">IFERROR((M149/M$2)*1000/($E149/$E$2),"")</f>
        <v>1.07489917519505</v>
      </c>
      <c r="X149" s="0" t="n">
        <f aca="false">IFERROR((N149/N$2)*1000/($E149/$E$2),"")</f>
        <v>0</v>
      </c>
    </row>
    <row r="150" customFormat="false" ht="14.5" hidden="false" customHeight="false" outlineLevel="0" collapsed="false">
      <c r="A150" s="0" t="n">
        <v>3.625</v>
      </c>
      <c r="B150" s="0" t="n">
        <v>1755.74530495666</v>
      </c>
      <c r="C150" s="0" t="n">
        <v>0</v>
      </c>
      <c r="D150" s="0" t="n">
        <v>906.182505339293</v>
      </c>
      <c r="E150" s="0" t="n">
        <v>387677.308085057</v>
      </c>
      <c r="F150" s="0" t="n">
        <v>87.099904140564</v>
      </c>
      <c r="G150" s="0" t="n">
        <v>644.197689605284</v>
      </c>
      <c r="H150" s="0" t="n">
        <v>91.6555964220083</v>
      </c>
      <c r="I150" s="0" t="n">
        <v>22.1816915783159</v>
      </c>
      <c r="J150" s="0" t="n">
        <v>0</v>
      </c>
      <c r="K150" s="0" t="n">
        <v>10.0008924138298</v>
      </c>
      <c r="L150" s="0" t="n">
        <v>30.8664381499942</v>
      </c>
      <c r="M150" s="0" t="n">
        <v>902.878287609386</v>
      </c>
      <c r="N150" s="0" t="n">
        <v>0</v>
      </c>
      <c r="O150" s="1"/>
      <c r="P150" s="0" t="n">
        <f aca="false">IFERROR((B150/B$2)*1000/($E150/$E$2),"")</f>
        <v>7.46795255372679</v>
      </c>
      <c r="Q150" s="0" t="n">
        <f aca="false">IFERROR((D150/D$2)*1000/($E150/$E$2),"")</f>
        <v>2.92159551373676</v>
      </c>
      <c r="R150" s="0" t="n">
        <f aca="false">IFERROR((F150/F$2)*1000/($E150/$E$2),"")</f>
        <v>0.188112271328549</v>
      </c>
      <c r="S150" s="0" t="n">
        <f aca="false">IFERROR((I150/I$2)*1000/($E150/$E$2),"")</f>
        <v>0.0390697879443077</v>
      </c>
      <c r="T150" s="0" t="n">
        <f aca="false">IFERROR((J150/J$2)*1000/($E150/$E$2),"")</f>
        <v>0</v>
      </c>
      <c r="U150" s="0" t="n">
        <f aca="false">IFERROR((K150/K$2)*1000/($E150/$E$2),"")</f>
        <v>0.0158111361240603</v>
      </c>
      <c r="V150" s="0" t="n">
        <f aca="false">IFERROR((L150/L$2)*1000/($E150/$E$2),"")</f>
        <v>0.0399349969674879</v>
      </c>
      <c r="W150" s="0" t="n">
        <f aca="false">IFERROR((M150/M$2)*1000/($E150/$E$2),"")</f>
        <v>1.06527471812185</v>
      </c>
      <c r="X150" s="0" t="n">
        <f aca="false">IFERROR((N150/N$2)*1000/($E150/$E$2),"")</f>
        <v>0</v>
      </c>
    </row>
    <row r="151" customFormat="false" ht="14.5" hidden="false" customHeight="false" outlineLevel="0" collapsed="false">
      <c r="A151" s="0" t="n">
        <v>3.65</v>
      </c>
      <c r="B151" s="0" t="n">
        <v>1356.81205872931</v>
      </c>
      <c r="C151" s="0" t="n">
        <v>0</v>
      </c>
      <c r="D151" s="0" t="n">
        <v>910.198224280465</v>
      </c>
      <c r="E151" s="0" t="n">
        <v>387575.604774147</v>
      </c>
      <c r="F151" s="0" t="n">
        <v>141.267477754093</v>
      </c>
      <c r="G151" s="0" t="n">
        <v>603.340746930565</v>
      </c>
      <c r="H151" s="0" t="n">
        <v>89.8963790446629</v>
      </c>
      <c r="I151" s="0" t="n">
        <v>15.6009620197114</v>
      </c>
      <c r="J151" s="0" t="n">
        <v>24.1317830596428</v>
      </c>
      <c r="K151" s="0" t="n">
        <v>8.68092342169819</v>
      </c>
      <c r="L151" s="0" t="n">
        <v>35.5003821726463</v>
      </c>
      <c r="M151" s="0" t="n">
        <v>912.50756625299</v>
      </c>
      <c r="N151" s="0" t="n">
        <v>0</v>
      </c>
      <c r="O151" s="1"/>
      <c r="P151" s="0" t="n">
        <f aca="false">IFERROR((B151/B$2)*1000/($E151/$E$2),"")</f>
        <v>5.77262939985543</v>
      </c>
      <c r="Q151" s="0" t="n">
        <f aca="false">IFERROR((D151/D$2)*1000/($E151/$E$2),"")</f>
        <v>2.93531252153645</v>
      </c>
      <c r="R151" s="0" t="n">
        <f aca="false">IFERROR((F151/F$2)*1000/($E151/$E$2),"")</f>
        <v>0.305179663071629</v>
      </c>
      <c r="S151" s="0" t="n">
        <f aca="false">IFERROR((I151/I$2)*1000/($E151/$E$2),"")</f>
        <v>0.0274860111926391</v>
      </c>
      <c r="T151" s="0" t="n">
        <f aca="false">IFERROR((J151/J$2)*1000/($E151/$E$2),"")</f>
        <v>0.0392690867701981</v>
      </c>
      <c r="U151" s="0" t="n">
        <f aca="false">IFERROR((K151/K$2)*1000/($E151/$E$2),"")</f>
        <v>0.0137279027943073</v>
      </c>
      <c r="V151" s="0" t="n">
        <f aca="false">IFERROR((L151/L$2)*1000/($E151/$E$2),"")</f>
        <v>0.0459424461840296</v>
      </c>
      <c r="W151" s="0" t="n">
        <f aca="false">IFERROR((M151/M$2)*1000/($E151/$E$2),"")</f>
        <v>1.07691848831673</v>
      </c>
      <c r="X151" s="0" t="n">
        <f aca="false">IFERROR((N151/N$2)*1000/($E151/$E$2),"")</f>
        <v>0</v>
      </c>
    </row>
    <row r="152" customFormat="false" ht="14.5" hidden="false" customHeight="false" outlineLevel="0" collapsed="false">
      <c r="A152" s="0" t="n">
        <v>3.675</v>
      </c>
      <c r="B152" s="0" t="n">
        <v>1605.21991147177</v>
      </c>
      <c r="C152" s="0" t="n">
        <v>0</v>
      </c>
      <c r="D152" s="0" t="n">
        <v>908.246285569877</v>
      </c>
      <c r="E152" s="0" t="n">
        <v>387322.181081986</v>
      </c>
      <c r="F152" s="0" t="n">
        <v>113.919292325684</v>
      </c>
      <c r="G152" s="0" t="n">
        <v>592.170544054331</v>
      </c>
      <c r="H152" s="0" t="n">
        <v>73.3949932919803</v>
      </c>
      <c r="I152" s="0" t="n">
        <v>5.3211745377235</v>
      </c>
      <c r="J152" s="0" t="n">
        <v>22.2621288409369</v>
      </c>
      <c r="K152" s="0" t="n">
        <v>11.612373589529</v>
      </c>
      <c r="L152" s="0" t="n">
        <v>42.2948946720264</v>
      </c>
      <c r="M152" s="0" t="n">
        <v>922.366962744738</v>
      </c>
      <c r="N152" s="0" t="n">
        <v>0</v>
      </c>
      <c r="O152" s="1"/>
      <c r="P152" s="0" t="n">
        <f aca="false">IFERROR((B152/B$2)*1000/($E152/$E$2),"")</f>
        <v>6.833962398554</v>
      </c>
      <c r="Q152" s="0" t="n">
        <f aca="false">IFERROR((D152/D$2)*1000/($E152/$E$2),"")</f>
        <v>2.93093413090379</v>
      </c>
      <c r="R152" s="0" t="n">
        <f aca="false">IFERROR((F152/F$2)*1000/($E152/$E$2),"")</f>
        <v>0.246260491021497</v>
      </c>
      <c r="S152" s="0" t="n">
        <f aca="false">IFERROR((I152/I$2)*1000/($E152/$E$2),"")</f>
        <v>0.0093810598846006</v>
      </c>
      <c r="T152" s="0" t="n">
        <f aca="false">IFERROR((J152/J$2)*1000/($E152/$E$2),"")</f>
        <v>0.036250345120447</v>
      </c>
      <c r="U152" s="0" t="n">
        <f aca="false">IFERROR((K152/K$2)*1000/($E152/$E$2),"")</f>
        <v>0.0183756763972406</v>
      </c>
      <c r="V152" s="0" t="n">
        <f aca="false">IFERROR((L152/L$2)*1000/($E152/$E$2),"")</f>
        <v>0.0547713063301742</v>
      </c>
      <c r="W152" s="0" t="n">
        <f aca="false">IFERROR((M152/M$2)*1000/($E152/$E$2),"")</f>
        <v>1.08926653785633</v>
      </c>
      <c r="X152" s="0" t="n">
        <f aca="false">IFERROR((N152/N$2)*1000/($E152/$E$2),"")</f>
        <v>0</v>
      </c>
    </row>
    <row r="153" customFormat="false" ht="14.5" hidden="false" customHeight="false" outlineLevel="0" collapsed="false">
      <c r="A153" s="0" t="n">
        <v>3.7</v>
      </c>
      <c r="B153" s="0" t="n">
        <v>1560.67401810801</v>
      </c>
      <c r="C153" s="0" t="n">
        <v>0</v>
      </c>
      <c r="D153" s="0" t="n">
        <v>933.51096785792</v>
      </c>
      <c r="E153" s="0" t="n">
        <v>387564.152363178</v>
      </c>
      <c r="F153" s="0" t="n">
        <v>89.0810387413805</v>
      </c>
      <c r="G153" s="0" t="n">
        <v>609.362701554418</v>
      </c>
      <c r="H153" s="0" t="n">
        <v>87.7720266493555</v>
      </c>
      <c r="I153" s="0" t="n">
        <v>1.69417230206296</v>
      </c>
      <c r="J153" s="0" t="n">
        <v>1.87065244991391</v>
      </c>
      <c r="K153" s="0" t="n">
        <v>11.5642695709268</v>
      </c>
      <c r="L153" s="0" t="n">
        <v>35.4883768679405</v>
      </c>
      <c r="M153" s="0" t="n">
        <v>930.112882589722</v>
      </c>
      <c r="N153" s="0" t="n">
        <v>0</v>
      </c>
      <c r="O153" s="1"/>
      <c r="P153" s="0" t="n">
        <f aca="false">IFERROR((B153/B$2)*1000/($E153/$E$2),"")</f>
        <v>6.64016720786846</v>
      </c>
      <c r="Q153" s="0" t="n">
        <f aca="false">IFERROR((D153/D$2)*1000/($E153/$E$2),"")</f>
        <v>3.01058311299436</v>
      </c>
      <c r="R153" s="0" t="n">
        <f aca="false">IFERROR((F153/F$2)*1000/($E153/$E$2),"")</f>
        <v>0.192447158764023</v>
      </c>
      <c r="S153" s="0" t="n">
        <f aca="false">IFERROR((I153/I$2)*1000/($E153/$E$2),"")</f>
        <v>0.00298490662378313</v>
      </c>
      <c r="T153" s="0" t="n">
        <f aca="false">IFERROR((J153/J$2)*1000/($E153/$E$2),"")</f>
        <v>0.00304415897814625</v>
      </c>
      <c r="U153" s="0" t="n">
        <f aca="false">IFERROR((K153/K$2)*1000/($E153/$E$2),"")</f>
        <v>0.0182881304160814</v>
      </c>
      <c r="V153" s="0" t="n">
        <f aca="false">IFERROR((L153/L$2)*1000/($E153/$E$2),"")</f>
        <v>0.0459282667723968</v>
      </c>
      <c r="W153" s="0" t="n">
        <f aca="false">IFERROR((M153/M$2)*1000/($E153/$E$2),"")</f>
        <v>1.09772827664293</v>
      </c>
      <c r="X153" s="0" t="n">
        <f aca="false">IFERROR((N153/N$2)*1000/($E153/$E$2),"")</f>
        <v>0</v>
      </c>
    </row>
    <row r="154" customFormat="false" ht="14.5" hidden="false" customHeight="false" outlineLevel="0" collapsed="false">
      <c r="A154" s="0" t="n">
        <v>3.725</v>
      </c>
      <c r="B154" s="0" t="n">
        <v>1524.49657117687</v>
      </c>
      <c r="C154" s="0" t="n">
        <v>0</v>
      </c>
      <c r="D154" s="0" t="n">
        <v>1039.81125067574</v>
      </c>
      <c r="E154" s="0" t="n">
        <v>386524.619234345</v>
      </c>
      <c r="F154" s="0" t="n">
        <v>81.3639686314746</v>
      </c>
      <c r="G154" s="0" t="n">
        <v>763.851068266809</v>
      </c>
      <c r="H154" s="0" t="n">
        <v>114.851313142522</v>
      </c>
      <c r="I154" s="0" t="n">
        <v>0</v>
      </c>
      <c r="J154" s="0" t="n">
        <v>20.4859935510595</v>
      </c>
      <c r="K154" s="0" t="n">
        <v>26.6743623764516</v>
      </c>
      <c r="L154" s="0" t="n">
        <v>38.354441548361</v>
      </c>
      <c r="M154" s="0" t="n">
        <v>948.849292661383</v>
      </c>
      <c r="N154" s="0" t="n">
        <v>0</v>
      </c>
      <c r="O154" s="1"/>
      <c r="P154" s="0" t="n">
        <f aca="false">IFERROR((B154/B$2)*1000/($E154/$E$2),"")</f>
        <v>6.50368811453388</v>
      </c>
      <c r="Q154" s="0" t="n">
        <f aca="false">IFERROR((D154/D$2)*1000/($E154/$E$2),"")</f>
        <v>3.36242145239282</v>
      </c>
      <c r="R154" s="0" t="n">
        <f aca="false">IFERROR((F154/F$2)*1000/($E154/$E$2),"")</f>
        <v>0.17624824213182</v>
      </c>
      <c r="S154" s="0" t="n">
        <f aca="false">IFERROR((I154/I$2)*1000/($E154/$E$2),"")</f>
        <v>0</v>
      </c>
      <c r="T154" s="0" t="n">
        <f aca="false">IFERROR((J154/J$2)*1000/($E154/$E$2),"")</f>
        <v>0.0334270224596895</v>
      </c>
      <c r="U154" s="0" t="n">
        <f aca="false">IFERROR((K154/K$2)*1000/($E154/$E$2),"")</f>
        <v>0.0422971971378923</v>
      </c>
      <c r="V154" s="0" t="n">
        <f aca="false">IFERROR((L154/L$2)*1000/($E154/$E$2),"")</f>
        <v>0.0497709606045624</v>
      </c>
      <c r="W154" s="0" t="n">
        <f aca="false">IFERROR((M154/M$2)*1000/($E154/$E$2),"")</f>
        <v>1.12285291104364</v>
      </c>
      <c r="X154" s="0" t="n">
        <f aca="false">IFERROR((N154/N$2)*1000/($E154/$E$2),"")</f>
        <v>0</v>
      </c>
    </row>
    <row r="155" customFormat="false" ht="14.5" hidden="false" customHeight="false" outlineLevel="0" collapsed="false">
      <c r="A155" s="0" t="n">
        <v>3.75</v>
      </c>
      <c r="B155" s="0" t="n">
        <v>1560.74295207728</v>
      </c>
      <c r="C155" s="0" t="n">
        <v>0</v>
      </c>
      <c r="D155" s="0" t="n">
        <v>1085.46205986613</v>
      </c>
      <c r="E155" s="0" t="n">
        <v>386710.258396805</v>
      </c>
      <c r="F155" s="0" t="n">
        <v>0</v>
      </c>
      <c r="G155" s="0" t="n">
        <v>214.169683429798</v>
      </c>
      <c r="H155" s="0" t="n">
        <v>130.064259061658</v>
      </c>
      <c r="I155" s="0" t="n">
        <v>0</v>
      </c>
      <c r="J155" s="0" t="n">
        <v>5.62148947427502</v>
      </c>
      <c r="K155" s="0" t="n">
        <v>47.1062577927367</v>
      </c>
      <c r="L155" s="0" t="n">
        <v>32.8061289371604</v>
      </c>
      <c r="M155" s="0" t="n">
        <v>950.635303881375</v>
      </c>
      <c r="N155" s="0" t="n">
        <v>6.32541130042229</v>
      </c>
      <c r="O155" s="1"/>
      <c r="P155" s="0" t="n">
        <f aca="false">IFERROR((B155/B$2)*1000/($E155/$E$2),"")</f>
        <v>6.65512328421771</v>
      </c>
      <c r="Q155" s="0" t="n">
        <f aca="false">IFERROR((D155/D$2)*1000/($E155/$E$2),"")</f>
        <v>3.5083567777395</v>
      </c>
      <c r="R155" s="0" t="n">
        <f aca="false">IFERROR((F155/F$2)*1000/($E155/$E$2),"")</f>
        <v>0</v>
      </c>
      <c r="S155" s="0" t="n">
        <f aca="false">IFERROR((I155/I$2)*1000/($E155/$E$2),"")</f>
        <v>0</v>
      </c>
      <c r="T155" s="0" t="n">
        <f aca="false">IFERROR((J155/J$2)*1000/($E155/$E$2),"")</f>
        <v>0.00916818844781086</v>
      </c>
      <c r="U155" s="0" t="n">
        <f aca="false">IFERROR((K155/K$2)*1000/($E155/$E$2),"")</f>
        <v>0.0746599363137016</v>
      </c>
      <c r="V155" s="0" t="n">
        <f aca="false">IFERROR((L155/L$2)*1000/($E155/$E$2),"")</f>
        <v>0.0425507103637507</v>
      </c>
      <c r="W155" s="0" t="n">
        <f aca="false">IFERROR((M155/M$2)*1000/($E155/$E$2),"")</f>
        <v>1.12442641089166</v>
      </c>
      <c r="X155" s="0" t="n">
        <f aca="false">IFERROR((N155/N$2)*1000/($E155/$E$2),"")</f>
        <v>0.00316387536599729</v>
      </c>
    </row>
    <row r="156" customFormat="false" ht="14.5" hidden="false" customHeight="false" outlineLevel="0" collapsed="false">
      <c r="A156" s="0" t="n">
        <v>3.775</v>
      </c>
      <c r="B156" s="0" t="n">
        <v>1888.01841061608</v>
      </c>
      <c r="C156" s="0" t="n">
        <v>0</v>
      </c>
      <c r="D156" s="0" t="n">
        <v>1120.45306727371</v>
      </c>
      <c r="E156" s="0" t="n">
        <v>386055.548427645</v>
      </c>
      <c r="F156" s="0" t="n">
        <v>0</v>
      </c>
      <c r="G156" s="0" t="n">
        <v>133.073706886628</v>
      </c>
      <c r="H156" s="0" t="n">
        <v>111.021448165712</v>
      </c>
      <c r="I156" s="0" t="n">
        <v>0</v>
      </c>
      <c r="J156" s="0" t="n">
        <v>11.1157240871324</v>
      </c>
      <c r="K156" s="0" t="n">
        <v>55.1539437844921</v>
      </c>
      <c r="L156" s="0" t="n">
        <v>38.4691108651139</v>
      </c>
      <c r="M156" s="0" t="n">
        <v>955.063298463578</v>
      </c>
      <c r="N156" s="0" t="n">
        <v>15.6819190931796</v>
      </c>
      <c r="O156" s="1"/>
      <c r="P156" s="0" t="n">
        <f aca="false">IFERROR((B156/B$2)*1000/($E156/$E$2),"")</f>
        <v>8.06430308786437</v>
      </c>
      <c r="Q156" s="0" t="n">
        <f aca="false">IFERROR((D156/D$2)*1000/($E156/$E$2),"")</f>
        <v>3.62759394201416</v>
      </c>
      <c r="R156" s="0" t="n">
        <f aca="false">IFERROR((F156/F$2)*1000/($E156/$E$2),"")</f>
        <v>0</v>
      </c>
      <c r="S156" s="0" t="n">
        <f aca="false">IFERROR((I156/I$2)*1000/($E156/$E$2),"")</f>
        <v>0</v>
      </c>
      <c r="T156" s="0" t="n">
        <f aca="false">IFERROR((J156/J$2)*1000/($E156/$E$2),"")</f>
        <v>0.0181595792636807</v>
      </c>
      <c r="U156" s="0" t="n">
        <f aca="false">IFERROR((K156/K$2)*1000/($E156/$E$2),"")</f>
        <v>0.0875631702914583</v>
      </c>
      <c r="V156" s="0" t="n">
        <f aca="false">IFERROR((L156/L$2)*1000/($E156/$E$2),"")</f>
        <v>0.0499804164315959</v>
      </c>
      <c r="W156" s="0" t="n">
        <f aca="false">IFERROR((M156/M$2)*1000/($E156/$E$2),"")</f>
        <v>1.13157970487277</v>
      </c>
      <c r="X156" s="0" t="n">
        <f aca="false">IFERROR((N156/N$2)*1000/($E156/$E$2),"")</f>
        <v>0.00785716186655349</v>
      </c>
    </row>
    <row r="157" customFormat="false" ht="14.5" hidden="false" customHeight="false" outlineLevel="0" collapsed="false">
      <c r="A157" s="0" t="n">
        <v>3.8</v>
      </c>
      <c r="B157" s="0" t="n">
        <v>1576.07614929362</v>
      </c>
      <c r="C157" s="0" t="n">
        <v>0</v>
      </c>
      <c r="D157" s="0" t="n">
        <v>1106.69297690085</v>
      </c>
      <c r="E157" s="0" t="n">
        <v>386638.702168084</v>
      </c>
      <c r="F157" s="0" t="n">
        <v>0</v>
      </c>
      <c r="G157" s="0" t="n">
        <v>668.270131570297</v>
      </c>
      <c r="H157" s="0" t="n">
        <v>56.823405287512</v>
      </c>
      <c r="I157" s="0" t="n">
        <v>0</v>
      </c>
      <c r="J157" s="0" t="n">
        <v>0</v>
      </c>
      <c r="K157" s="0" t="n">
        <v>26.780530512454</v>
      </c>
      <c r="L157" s="0" t="n">
        <v>43.5365608137627</v>
      </c>
      <c r="M157" s="0" t="n">
        <v>945.414869605376</v>
      </c>
      <c r="N157" s="0" t="n">
        <v>6.62483862658361</v>
      </c>
      <c r="O157" s="1"/>
      <c r="P157" s="0" t="n">
        <f aca="false">IFERROR((B157/B$2)*1000/($E157/$E$2),"")</f>
        <v>6.72174895159359</v>
      </c>
      <c r="Q157" s="0" t="n">
        <f aca="false">IFERROR((D157/D$2)*1000/($E157/$E$2),"")</f>
        <v>3.57763990700005</v>
      </c>
      <c r="R157" s="0" t="n">
        <f aca="false">IFERROR((F157/F$2)*1000/($E157/$E$2),"")</f>
        <v>0</v>
      </c>
      <c r="S157" s="0" t="n">
        <f aca="false">IFERROR((I157/I$2)*1000/($E157/$E$2),"")</f>
        <v>0</v>
      </c>
      <c r="T157" s="0" t="n">
        <f aca="false">IFERROR((J157/J$2)*1000/($E157/$E$2),"")</f>
        <v>0</v>
      </c>
      <c r="U157" s="0" t="n">
        <f aca="false">IFERROR((K157/K$2)*1000/($E157/$E$2),"")</f>
        <v>0.0424530165717842</v>
      </c>
      <c r="V157" s="0" t="n">
        <f aca="false">IFERROR((L157/L$2)*1000/($E157/$E$2),"")</f>
        <v>0.0564789110626315</v>
      </c>
      <c r="W157" s="0" t="n">
        <f aca="false">IFERROR((M157/M$2)*1000/($E157/$E$2),"")</f>
        <v>1.11845855673048</v>
      </c>
      <c r="X157" s="0" t="n">
        <f aca="false">IFERROR((N157/N$2)*1000/($E157/$E$2),"")</f>
        <v>0.00331425766493509</v>
      </c>
    </row>
    <row r="158" customFormat="false" ht="14.5" hidden="false" customHeight="false" outlineLevel="0" collapsed="false">
      <c r="A158" s="0" t="n">
        <v>3.825</v>
      </c>
      <c r="B158" s="0" t="n">
        <v>2217.97805319052</v>
      </c>
      <c r="C158" s="0" t="n">
        <v>0</v>
      </c>
      <c r="D158" s="0" t="n">
        <v>1117.73533168929</v>
      </c>
      <c r="E158" s="0" t="n">
        <v>385258.893548096</v>
      </c>
      <c r="F158" s="0" t="n">
        <v>0</v>
      </c>
      <c r="G158" s="0" t="n">
        <v>678.306589432838</v>
      </c>
      <c r="H158" s="0" t="n">
        <v>98.466624807638</v>
      </c>
      <c r="I158" s="0" t="n">
        <v>23.5796694477099</v>
      </c>
      <c r="J158" s="0" t="n">
        <v>0</v>
      </c>
      <c r="K158" s="0" t="n">
        <v>13.8836862386816</v>
      </c>
      <c r="L158" s="0" t="n">
        <v>31.1569035491211</v>
      </c>
      <c r="M158" s="0" t="n">
        <v>929.929104840165</v>
      </c>
      <c r="N158" s="0" t="n">
        <v>0</v>
      </c>
      <c r="O158" s="1"/>
      <c r="P158" s="0" t="n">
        <f aca="false">IFERROR((B158/B$2)*1000/($E158/$E$2),"")</f>
        <v>9.49325150957675</v>
      </c>
      <c r="Q158" s="0" t="n">
        <f aca="false">IFERROR((D158/D$2)*1000/($E158/$E$2),"")</f>
        <v>3.62627806426649</v>
      </c>
      <c r="R158" s="0" t="n">
        <f aca="false">IFERROR((F158/F$2)*1000/($E158/$E$2),"")</f>
        <v>0</v>
      </c>
      <c r="S158" s="0" t="n">
        <f aca="false">IFERROR((I158/I$2)*1000/($E158/$E$2),"")</f>
        <v>0.0417928330847253</v>
      </c>
      <c r="T158" s="0" t="n">
        <f aca="false">IFERROR((J158/J$2)*1000/($E158/$E$2),"")</f>
        <v>0</v>
      </c>
      <c r="U158" s="0" t="n">
        <f aca="false">IFERROR((K158/K$2)*1000/($E158/$E$2),"")</f>
        <v>0.0220875131420936</v>
      </c>
      <c r="V158" s="0" t="n">
        <f aca="false">IFERROR((L158/L$2)*1000/($E158/$E$2),"")</f>
        <v>0.0405638471081678</v>
      </c>
      <c r="W158" s="0" t="n">
        <f aca="false">IFERROR((M158/M$2)*1000/($E158/$E$2),"")</f>
        <v>1.1040785169644</v>
      </c>
      <c r="X158" s="0" t="n">
        <f aca="false">IFERROR((N158/N$2)*1000/($E158/$E$2),"")</f>
        <v>0</v>
      </c>
    </row>
    <row r="159" customFormat="false" ht="14.5" hidden="false" customHeight="false" outlineLevel="0" collapsed="false">
      <c r="A159" s="0" t="n">
        <v>3.85</v>
      </c>
      <c r="B159" s="0" t="n">
        <v>1462.54138596535</v>
      </c>
      <c r="C159" s="0" t="n">
        <v>0</v>
      </c>
      <c r="D159" s="0" t="n">
        <v>1123.95957773252</v>
      </c>
      <c r="E159" s="0" t="n">
        <v>385775.987431678</v>
      </c>
      <c r="F159" s="0" t="n">
        <v>0</v>
      </c>
      <c r="G159" s="0" t="n">
        <v>2027.79002397404</v>
      </c>
      <c r="H159" s="0" t="n">
        <v>132.83376133322</v>
      </c>
      <c r="I159" s="0" t="n">
        <v>44.6084567374775</v>
      </c>
      <c r="J159" s="0" t="n">
        <v>26.9436217072913</v>
      </c>
      <c r="K159" s="0" t="n">
        <v>25.2005058405061</v>
      </c>
      <c r="L159" s="0" t="n">
        <v>31.4988313028617</v>
      </c>
      <c r="M159" s="0" t="n">
        <v>954.647602266562</v>
      </c>
      <c r="N159" s="0" t="n">
        <v>0</v>
      </c>
      <c r="O159" s="1"/>
      <c r="P159" s="0" t="n">
        <f aca="false">IFERROR((B159/B$2)*1000/($E159/$E$2),"")</f>
        <v>6.25148780411099</v>
      </c>
      <c r="Q159" s="0" t="n">
        <f aca="false">IFERROR((D159/D$2)*1000/($E159/$E$2),"")</f>
        <v>3.64158370969459</v>
      </c>
      <c r="R159" s="0" t="n">
        <f aca="false">IFERROR((F159/F$2)*1000/($E159/$E$2),"")</f>
        <v>0</v>
      </c>
      <c r="S159" s="0" t="n">
        <f aca="false">IFERROR((I159/I$2)*1000/($E159/$E$2),"")</f>
        <v>0.0789584801319544</v>
      </c>
      <c r="T159" s="0" t="n">
        <f aca="false">IFERROR((J159/J$2)*1000/($E159/$E$2),"")</f>
        <v>0.0440492586131791</v>
      </c>
      <c r="U159" s="0" t="n">
        <f aca="false">IFERROR((K159/K$2)*1000/($E159/$E$2),"")</f>
        <v>0.0400376676613202</v>
      </c>
      <c r="V159" s="0" t="n">
        <f aca="false">IFERROR((L159/L$2)*1000/($E159/$E$2),"")</f>
        <v>0.040954041800871</v>
      </c>
      <c r="W159" s="0" t="n">
        <f aca="false">IFERROR((M159/M$2)*1000/($E159/$E$2),"")</f>
        <v>1.13190684603601</v>
      </c>
      <c r="X159" s="0" t="n">
        <f aca="false">IFERROR((N159/N$2)*1000/($E159/$E$2),"")</f>
        <v>0</v>
      </c>
    </row>
    <row r="160" customFormat="false" ht="14.5" hidden="false" customHeight="false" outlineLevel="0" collapsed="false">
      <c r="A160" s="0" t="n">
        <v>3.875</v>
      </c>
      <c r="B160" s="0" t="n">
        <v>2070.15533965739</v>
      </c>
      <c r="C160" s="0" t="n">
        <v>0</v>
      </c>
      <c r="D160" s="0" t="n">
        <v>1225.27236171813</v>
      </c>
      <c r="E160" s="0" t="n">
        <v>384545.847402297</v>
      </c>
      <c r="F160" s="0" t="n">
        <v>14.1994971207943</v>
      </c>
      <c r="G160" s="0" t="n">
        <v>1170.81712889761</v>
      </c>
      <c r="H160" s="0" t="n">
        <v>85.8487603245698</v>
      </c>
      <c r="I160" s="0" t="n">
        <v>0</v>
      </c>
      <c r="J160" s="0" t="n">
        <v>14.9217940544699</v>
      </c>
      <c r="K160" s="0" t="n">
        <v>39.1671671051981</v>
      </c>
      <c r="L160" s="0" t="n">
        <v>37.1013314767617</v>
      </c>
      <c r="M160" s="0" t="n">
        <v>1012.06496683099</v>
      </c>
      <c r="N160" s="0" t="n">
        <v>8.60880237984199</v>
      </c>
      <c r="O160" s="1"/>
      <c r="P160" s="0" t="n">
        <f aca="false">IFERROR((B160/B$2)*1000/($E160/$E$2),"")</f>
        <v>8.8769796597088</v>
      </c>
      <c r="Q160" s="0" t="n">
        <f aca="false">IFERROR((D160/D$2)*1000/($E160/$E$2),"")</f>
        <v>3.98253231189133</v>
      </c>
      <c r="R160" s="0" t="n">
        <f aca="false">IFERROR((F160/F$2)*1000/($E160/$E$2),"")</f>
        <v>0.0309168094674059</v>
      </c>
      <c r="S160" s="0" t="n">
        <f aca="false">IFERROR((I160/I$2)*1000/($E160/$E$2),"")</f>
        <v>0</v>
      </c>
      <c r="T160" s="0" t="n">
        <f aca="false">IFERROR((J160/J$2)*1000/($E160/$E$2),"")</f>
        <v>0.0244731988148855</v>
      </c>
      <c r="U160" s="0" t="n">
        <f aca="false">IFERROR((K160/K$2)*1000/($E160/$E$2),"")</f>
        <v>0.0624264643646326</v>
      </c>
      <c r="V160" s="0" t="n">
        <f aca="false">IFERROR((L160/L$2)*1000/($E160/$E$2),"")</f>
        <v>0.048392592630839</v>
      </c>
      <c r="W160" s="0" t="n">
        <f aca="false">IFERROR((M160/M$2)*1000/($E160/$E$2),"")</f>
        <v>1.20382416799613</v>
      </c>
      <c r="X160" s="0" t="n">
        <f aca="false">IFERROR((N160/N$2)*1000/($E160/$E$2),"")</f>
        <v>0.00433022938092495</v>
      </c>
    </row>
    <row r="161" customFormat="false" ht="14.5" hidden="false" customHeight="false" outlineLevel="0" collapsed="false">
      <c r="A161" s="0" t="n">
        <v>3.9</v>
      </c>
      <c r="B161" s="0" t="n">
        <v>2455.11128180272</v>
      </c>
      <c r="C161" s="0" t="n">
        <v>0</v>
      </c>
      <c r="D161" s="0" t="n">
        <v>1260.76233972294</v>
      </c>
      <c r="E161" s="0" t="n">
        <v>384133.815785699</v>
      </c>
      <c r="F161" s="0" t="n">
        <v>3.49766267544005</v>
      </c>
      <c r="G161" s="0" t="n">
        <v>135.467772720308</v>
      </c>
      <c r="H161" s="0" t="n">
        <v>72.0890147622722</v>
      </c>
      <c r="I161" s="0" t="n">
        <v>0</v>
      </c>
      <c r="J161" s="0" t="n">
        <v>2.35742395267924</v>
      </c>
      <c r="K161" s="0" t="n">
        <v>42.7851482822187</v>
      </c>
      <c r="L161" s="0" t="n">
        <v>28.7941125909588</v>
      </c>
      <c r="M161" s="0" t="n">
        <v>1038.10473630189</v>
      </c>
      <c r="N161" s="0" t="n">
        <v>16.9972348442148</v>
      </c>
      <c r="O161" s="1"/>
      <c r="P161" s="0" t="n">
        <f aca="false">IFERROR((B161/B$2)*1000/($E161/$E$2),"")</f>
        <v>10.5389915712151</v>
      </c>
      <c r="Q161" s="0" t="n">
        <f aca="false">IFERROR((D161/D$2)*1000/($E161/$E$2),"")</f>
        <v>4.10228173955977</v>
      </c>
      <c r="R161" s="0" t="n">
        <f aca="false">IFERROR((F161/F$2)*1000/($E161/$E$2),"")</f>
        <v>0.00762368974119988</v>
      </c>
      <c r="S161" s="0" t="n">
        <f aca="false">IFERROR((I161/I$2)*1000/($E161/$E$2),"")</f>
        <v>0</v>
      </c>
      <c r="T161" s="0" t="n">
        <f aca="false">IFERROR((J161/J$2)*1000/($E161/$E$2),"")</f>
        <v>0.0038705526022449</v>
      </c>
      <c r="U161" s="0" t="n">
        <f aca="false">IFERROR((K161/K$2)*1000/($E161/$E$2),"")</f>
        <v>0.0682661176252223</v>
      </c>
      <c r="V161" s="0" t="n">
        <f aca="false">IFERROR((L161/L$2)*1000/($E161/$E$2),"")</f>
        <v>0.0375974749307768</v>
      </c>
      <c r="W161" s="0" t="n">
        <f aca="false">IFERROR((M161/M$2)*1000/($E161/$E$2),"")</f>
        <v>1.2361222514877</v>
      </c>
      <c r="X161" s="0" t="n">
        <f aca="false">IFERROR((N161/N$2)*1000/($E161/$E$2),"")</f>
        <v>0.00855878317880733</v>
      </c>
    </row>
    <row r="162" customFormat="false" ht="14.5" hidden="false" customHeight="false" outlineLevel="0" collapsed="false">
      <c r="A162" s="0" t="n">
        <v>3.925</v>
      </c>
      <c r="B162" s="0" t="n">
        <v>3085.47578607871</v>
      </c>
      <c r="C162" s="0" t="n">
        <v>0</v>
      </c>
      <c r="D162" s="0" t="n">
        <v>1099.67478930553</v>
      </c>
      <c r="E162" s="0" t="n">
        <v>384783.110375297</v>
      </c>
      <c r="F162" s="0" t="n">
        <v>0</v>
      </c>
      <c r="G162" s="0" t="n">
        <v>710.428548596817</v>
      </c>
      <c r="H162" s="0" t="n">
        <v>90.570663910412</v>
      </c>
      <c r="I162" s="0" t="n">
        <v>0</v>
      </c>
      <c r="J162" s="0" t="n">
        <v>16.89217869252</v>
      </c>
      <c r="K162" s="0" t="n">
        <v>55.2522434616704</v>
      </c>
      <c r="L162" s="0" t="n">
        <v>22.2080869026767</v>
      </c>
      <c r="M162" s="0" t="n">
        <v>1034.65616549631</v>
      </c>
      <c r="N162" s="0" t="n">
        <v>21.4457047562036</v>
      </c>
      <c r="O162" s="1"/>
      <c r="P162" s="0" t="n">
        <f aca="false">IFERROR((B162/B$2)*1000/($E162/$E$2),"")</f>
        <v>13.2225907739057</v>
      </c>
      <c r="Q162" s="0" t="n">
        <f aca="false">IFERROR((D162/D$2)*1000/($E162/$E$2),"")</f>
        <v>3.57209552667804</v>
      </c>
      <c r="R162" s="0" t="n">
        <f aca="false">IFERROR((F162/F$2)*1000/($E162/$E$2),"")</f>
        <v>0</v>
      </c>
      <c r="S162" s="0" t="n">
        <f aca="false">IFERROR((I162/I$2)*1000/($E162/$E$2),"")</f>
        <v>0</v>
      </c>
      <c r="T162" s="0" t="n">
        <f aca="false">IFERROR((J162/J$2)*1000/($E162/$E$2),"")</f>
        <v>0.0276877387528945</v>
      </c>
      <c r="U162" s="0" t="n">
        <f aca="false">IFERROR((K162/K$2)*1000/($E162/$E$2),"")</f>
        <v>0.0880093106817626</v>
      </c>
      <c r="V162" s="0" t="n">
        <f aca="false">IFERROR((L162/L$2)*1000/($E162/$E$2),"")</f>
        <v>0.0289489400952612</v>
      </c>
      <c r="W162" s="0" t="n">
        <f aca="false">IFERROR((M162/M$2)*1000/($E162/$E$2),"")</f>
        <v>1.22993692838093</v>
      </c>
      <c r="X162" s="0" t="n">
        <f aca="false">IFERROR((N162/N$2)*1000/($E162/$E$2),"")</f>
        <v>0.010780542392443</v>
      </c>
    </row>
    <row r="163" customFormat="false" ht="14.5" hidden="false" customHeight="false" outlineLevel="0" collapsed="false">
      <c r="A163" s="0" t="n">
        <v>3.95</v>
      </c>
      <c r="B163" s="0" t="n">
        <v>2373.58942886411</v>
      </c>
      <c r="C163" s="0" t="n">
        <v>0</v>
      </c>
      <c r="D163" s="0" t="n">
        <v>969.702108647823</v>
      </c>
      <c r="E163" s="0" t="n">
        <v>386646.82116687</v>
      </c>
      <c r="F163" s="0" t="n">
        <v>0</v>
      </c>
      <c r="G163" s="0" t="n">
        <v>671.47273157552</v>
      </c>
      <c r="H163" s="0" t="n">
        <v>129.362572822585</v>
      </c>
      <c r="I163" s="0" t="n">
        <v>6.45868762509347</v>
      </c>
      <c r="J163" s="0" t="n">
        <v>21.3787872478178</v>
      </c>
      <c r="K163" s="0" t="n">
        <v>55.4504935819242</v>
      </c>
      <c r="L163" s="0" t="n">
        <v>32.1624331131114</v>
      </c>
      <c r="M163" s="0" t="n">
        <v>1061.22456435122</v>
      </c>
      <c r="N163" s="0" t="n">
        <v>21.4946069692358</v>
      </c>
      <c r="O163" s="1"/>
      <c r="P163" s="0" t="n">
        <f aca="false">IFERROR((B163/B$2)*1000/($E163/$E$2),"")</f>
        <v>10.1228213104623</v>
      </c>
      <c r="Q163" s="0" t="n">
        <f aca="false">IFERROR((D163/D$2)*1000/($E163/$E$2),"")</f>
        <v>3.13471955213402</v>
      </c>
      <c r="R163" s="0" t="n">
        <f aca="false">IFERROR((F163/F$2)*1000/($E163/$E$2),"")</f>
        <v>0</v>
      </c>
      <c r="S163" s="0" t="n">
        <f aca="false">IFERROR((I163/I$2)*1000/($E163/$E$2),"")</f>
        <v>0.0114063477831602</v>
      </c>
      <c r="T163" s="0" t="n">
        <f aca="false">IFERROR((J163/J$2)*1000/($E163/$E$2),"")</f>
        <v>0.0348727698795342</v>
      </c>
      <c r="U163" s="0" t="n">
        <f aca="false">IFERROR((K163/K$2)*1000/($E163/$E$2),"")</f>
        <v>0.0878993524999645</v>
      </c>
      <c r="V163" s="0" t="n">
        <f aca="false">IFERROR((L163/L$2)*1000/($E163/$E$2),"")</f>
        <v>0.0417226584200397</v>
      </c>
      <c r="W163" s="0" t="n">
        <f aca="false">IFERROR((M163/M$2)*1000/($E163/$E$2),"")</f>
        <v>1.25543907644611</v>
      </c>
      <c r="X163" s="0" t="n">
        <f aca="false">IFERROR((N163/N$2)*1000/($E163/$E$2),"")</f>
        <v>0.0107530423024047</v>
      </c>
    </row>
    <row r="164" customFormat="false" ht="14.5" hidden="false" customHeight="false" outlineLevel="0" collapsed="false">
      <c r="A164" s="0" t="n">
        <v>3.975</v>
      </c>
      <c r="B164" s="0" t="n">
        <v>2724.82904225203</v>
      </c>
      <c r="C164" s="0" t="n">
        <v>0</v>
      </c>
      <c r="D164" s="0" t="n">
        <v>960.473114989323</v>
      </c>
      <c r="E164" s="0" t="n">
        <v>385654.734585515</v>
      </c>
      <c r="F164" s="0" t="n">
        <v>13.441117634568</v>
      </c>
      <c r="G164" s="0" t="n">
        <v>581.47141424355</v>
      </c>
      <c r="H164" s="0" t="n">
        <v>119.112498488782</v>
      </c>
      <c r="I164" s="0" t="n">
        <v>63.0150521133774</v>
      </c>
      <c r="J164" s="0" t="n">
        <v>5.57269659562297</v>
      </c>
      <c r="K164" s="0" t="n">
        <v>32.8350933473473</v>
      </c>
      <c r="L164" s="0" t="n">
        <v>25.3614650800827</v>
      </c>
      <c r="M164" s="0" t="n">
        <v>1080.85952330646</v>
      </c>
      <c r="N164" s="0" t="n">
        <v>30.3602575659364</v>
      </c>
      <c r="O164" s="1"/>
      <c r="P164" s="0" t="n">
        <f aca="false">IFERROR((B164/B$2)*1000/($E164/$E$2),"")</f>
        <v>11.6506728530842</v>
      </c>
      <c r="Q164" s="0" t="n">
        <f aca="false">IFERROR((D164/D$2)*1000/($E164/$E$2),"")</f>
        <v>3.11287256649128</v>
      </c>
      <c r="R164" s="0" t="n">
        <f aca="false">IFERROR((F164/F$2)*1000/($E164/$E$2),"")</f>
        <v>0.0291814283749142</v>
      </c>
      <c r="S164" s="0" t="n">
        <f aca="false">IFERROR((I164/I$2)*1000/($E164/$E$2),"")</f>
        <v>0.111573846374969</v>
      </c>
      <c r="T164" s="0" t="n">
        <f aca="false">IFERROR((J164/J$2)*1000/($E164/$E$2),"")</f>
        <v>0.00911348648108443</v>
      </c>
      <c r="U164" s="0" t="n">
        <f aca="false">IFERROR((K164/K$2)*1000/($E164/$E$2),"")</f>
        <v>0.0521836306223937</v>
      </c>
      <c r="V164" s="0" t="n">
        <f aca="false">IFERROR((L164/L$2)*1000/($E164/$E$2),"")</f>
        <v>0.0329847495635496</v>
      </c>
      <c r="W164" s="0" t="n">
        <f aca="false">IFERROR((M164/M$2)*1000/($E164/$E$2),"")</f>
        <v>1.28195676368</v>
      </c>
      <c r="X164" s="0" t="n">
        <f aca="false">IFERROR((N164/N$2)*1000/($E164/$E$2),"")</f>
        <v>0.015227305960494</v>
      </c>
    </row>
    <row r="165" customFormat="false" ht="14.5" hidden="false" customHeight="false" outlineLevel="0" collapsed="false">
      <c r="A165" s="0" t="n">
        <v>4</v>
      </c>
      <c r="B165" s="0" t="n">
        <v>2609.9350244215</v>
      </c>
      <c r="C165" s="0" t="n">
        <v>0</v>
      </c>
      <c r="D165" s="0" t="n">
        <v>1067.73655863257</v>
      </c>
      <c r="E165" s="0" t="n">
        <v>385606.015383848</v>
      </c>
      <c r="F165" s="0" t="n">
        <v>0</v>
      </c>
      <c r="G165" s="0" t="n">
        <v>591.129878082469</v>
      </c>
      <c r="H165" s="0" t="n">
        <v>86.3490469388585</v>
      </c>
      <c r="I165" s="0" t="n">
        <v>42.4740642117954</v>
      </c>
      <c r="J165" s="0" t="n">
        <v>0</v>
      </c>
      <c r="K165" s="0" t="n">
        <v>17.0669848943327</v>
      </c>
      <c r="L165" s="0" t="n">
        <v>17.9057584921515</v>
      </c>
      <c r="M165" s="0" t="n">
        <v>1128.80735815648</v>
      </c>
      <c r="N165" s="0" t="n">
        <v>35.2715057999689</v>
      </c>
      <c r="O165" s="1"/>
      <c r="P165" s="0" t="n">
        <f aca="false">IFERROR((B165/B$2)*1000/($E165/$E$2),"")</f>
        <v>11.1608253164665</v>
      </c>
      <c r="Q165" s="0" t="n">
        <f aca="false">IFERROR((D165/D$2)*1000/($E165/$E$2),"")</f>
        <v>3.46094828109533</v>
      </c>
      <c r="R165" s="0" t="n">
        <f aca="false">IFERROR((F165/F$2)*1000/($E165/$E$2),"")</f>
        <v>0</v>
      </c>
      <c r="S165" s="0" t="n">
        <f aca="false">IFERROR((I165/I$2)*1000/($E165/$E$2),"")</f>
        <v>0.0752136720082033</v>
      </c>
      <c r="T165" s="0" t="n">
        <f aca="false">IFERROR((J165/J$2)*1000/($E165/$E$2),"")</f>
        <v>0</v>
      </c>
      <c r="U165" s="0" t="n">
        <f aca="false">IFERROR((K165/K$2)*1000/($E165/$E$2),"")</f>
        <v>0.0271273710336743</v>
      </c>
      <c r="V165" s="0" t="n">
        <f aca="false">IFERROR((L165/L$2)*1000/($E165/$E$2),"")</f>
        <v>0.0232909092180612</v>
      </c>
      <c r="W165" s="0" t="n">
        <f aca="false">IFERROR((M165/M$2)*1000/($E165/$E$2),"")</f>
        <v>1.33899459399021</v>
      </c>
      <c r="X165" s="0" t="n">
        <f aca="false">IFERROR((N165/N$2)*1000/($E165/$E$2),"")</f>
        <v>0.017692796831816</v>
      </c>
    </row>
    <row r="166" customFormat="false" ht="14.5" hidden="false" customHeight="false" outlineLevel="0" collapsed="false">
      <c r="A166" s="0" t="n">
        <v>4.025</v>
      </c>
      <c r="B166" s="0" t="n">
        <v>3674.59020634278</v>
      </c>
      <c r="C166" s="0" t="n">
        <v>0</v>
      </c>
      <c r="D166" s="0" t="n">
        <v>1176.06018699645</v>
      </c>
      <c r="E166" s="0" t="n">
        <v>383453.003534317</v>
      </c>
      <c r="F166" s="0" t="n">
        <v>0</v>
      </c>
      <c r="G166" s="0" t="n">
        <v>608.226559514432</v>
      </c>
      <c r="H166" s="0" t="n">
        <v>67.6104015080706</v>
      </c>
      <c r="I166" s="0" t="n">
        <v>52.6681957982839</v>
      </c>
      <c r="J166" s="0" t="n">
        <v>0</v>
      </c>
      <c r="K166" s="0" t="n">
        <v>15.4221881817458</v>
      </c>
      <c r="L166" s="0" t="n">
        <v>26.4391714091481</v>
      </c>
      <c r="M166" s="0" t="n">
        <v>1163.20268063904</v>
      </c>
      <c r="N166" s="0" t="n">
        <v>27.7863382932647</v>
      </c>
      <c r="O166" s="1"/>
      <c r="P166" s="0" t="n">
        <f aca="false">IFERROR((B166/B$2)*1000/($E166/$E$2),"")</f>
        <v>15.801822708592</v>
      </c>
      <c r="Q166" s="0" t="n">
        <f aca="false">IFERROR((D166/D$2)*1000/($E166/$E$2),"")</f>
        <v>3.83347116520703</v>
      </c>
      <c r="R166" s="0" t="n">
        <f aca="false">IFERROR((F166/F$2)*1000/($E166/$E$2),"")</f>
        <v>0</v>
      </c>
      <c r="S166" s="0" t="n">
        <f aca="false">IFERROR((I166/I$2)*1000/($E166/$E$2),"")</f>
        <v>0.0937892515939837</v>
      </c>
      <c r="T166" s="0" t="n">
        <f aca="false">IFERROR((J166/J$2)*1000/($E166/$E$2),"")</f>
        <v>0</v>
      </c>
      <c r="U166" s="0" t="n">
        <f aca="false">IFERROR((K166/K$2)*1000/($E166/$E$2),"")</f>
        <v>0.0246506603490077</v>
      </c>
      <c r="V166" s="0" t="n">
        <f aca="false">IFERROR((L166/L$2)*1000/($E166/$E$2),"")</f>
        <v>0.0345838402812946</v>
      </c>
      <c r="W166" s="0" t="n">
        <f aca="false">IFERROR((M166/M$2)*1000/($E166/$E$2),"")</f>
        <v>1.38754169572236</v>
      </c>
      <c r="X166" s="0" t="n">
        <f aca="false">IFERROR((N166/N$2)*1000/($E166/$E$2),"")</f>
        <v>0.0140163671432462</v>
      </c>
    </row>
    <row r="167" customFormat="false" ht="14.5" hidden="false" customHeight="false" outlineLevel="0" collapsed="false">
      <c r="A167" s="0" t="n">
        <v>4.05</v>
      </c>
      <c r="B167" s="0" t="n">
        <v>3317.3892324424</v>
      </c>
      <c r="C167" s="0" t="n">
        <v>0</v>
      </c>
      <c r="D167" s="0" t="n">
        <v>1167.22177629248</v>
      </c>
      <c r="E167" s="0" t="n">
        <v>383457.980901008</v>
      </c>
      <c r="F167" s="0" t="n">
        <v>51.9588056864095</v>
      </c>
      <c r="G167" s="0" t="n">
        <v>609.888853412956</v>
      </c>
      <c r="H167" s="0" t="n">
        <v>71.4220586400741</v>
      </c>
      <c r="I167" s="0" t="n">
        <v>57.836511644627</v>
      </c>
      <c r="J167" s="0" t="n">
        <v>8.93142093633954</v>
      </c>
      <c r="K167" s="0" t="n">
        <v>6.35882114091248</v>
      </c>
      <c r="L167" s="0" t="n">
        <v>30.5079006750141</v>
      </c>
      <c r="M167" s="0" t="n">
        <v>1180.26203630111</v>
      </c>
      <c r="N167" s="0" t="n">
        <v>13.1370162071736</v>
      </c>
      <c r="O167" s="1"/>
      <c r="P167" s="0" t="n">
        <f aca="false">IFERROR((B167/B$2)*1000/($E167/$E$2),"")</f>
        <v>14.2655678945646</v>
      </c>
      <c r="Q167" s="0" t="n">
        <f aca="false">IFERROR((D167/D$2)*1000/($E167/$E$2),"")</f>
        <v>3.80461220623005</v>
      </c>
      <c r="R167" s="0" t="n">
        <f aca="false">IFERROR((F167/F$2)*1000/($E167/$E$2),"")</f>
        <v>0.113451752846091</v>
      </c>
      <c r="S167" s="0" t="n">
        <f aca="false">IFERROR((I167/I$2)*1000/($E167/$E$2),"")</f>
        <v>0.102991428684931</v>
      </c>
      <c r="T167" s="0" t="n">
        <f aca="false">IFERROR((J167/J$2)*1000/($E167/$E$2),"")</f>
        <v>0.0146899595331951</v>
      </c>
      <c r="U167" s="0" t="n">
        <f aca="false">IFERROR((K167/K$2)*1000/($E167/$E$2),"")</f>
        <v>0.0101637396509566</v>
      </c>
      <c r="V167" s="0" t="n">
        <f aca="false">IFERROR((L167/L$2)*1000/($E167/$E$2),"")</f>
        <v>0.0399054362470756</v>
      </c>
      <c r="W167" s="0" t="n">
        <f aca="false">IFERROR((M167/M$2)*1000/($E167/$E$2),"")</f>
        <v>1.40787289892822</v>
      </c>
      <c r="X167" s="0" t="n">
        <f aca="false">IFERROR((N167/N$2)*1000/($E167/$E$2),"")</f>
        <v>0.0066266684834196</v>
      </c>
    </row>
    <row r="168" customFormat="false" ht="14.5" hidden="false" customHeight="false" outlineLevel="0" collapsed="false">
      <c r="A168" s="0" t="n">
        <v>4.075</v>
      </c>
      <c r="B168" s="0" t="n">
        <v>3716.74947617483</v>
      </c>
      <c r="C168" s="0" t="n">
        <v>0</v>
      </c>
      <c r="D168" s="0" t="n">
        <v>1113.84704974061</v>
      </c>
      <c r="E168" s="0" t="n">
        <v>383028.913047551</v>
      </c>
      <c r="F168" s="0" t="n">
        <v>173.356532625826</v>
      </c>
      <c r="G168" s="0" t="n">
        <v>739.502226495171</v>
      </c>
      <c r="H168" s="0" t="n">
        <v>88.0299529529645</v>
      </c>
      <c r="I168" s="0" t="n">
        <v>0.727441055279997</v>
      </c>
      <c r="J168" s="0" t="n">
        <v>5.63764567978174</v>
      </c>
      <c r="K168" s="0" t="n">
        <v>3.45453170638714</v>
      </c>
      <c r="L168" s="0" t="n">
        <v>15.0059743855725</v>
      </c>
      <c r="M168" s="0" t="n">
        <v>1232.52680867132</v>
      </c>
      <c r="N168" s="0" t="n">
        <v>0</v>
      </c>
      <c r="O168" s="1"/>
      <c r="P168" s="0" t="n">
        <f aca="false">IFERROR((B168/B$2)*1000/($E168/$E$2),"")</f>
        <v>16.0008165621918</v>
      </c>
      <c r="Q168" s="0" t="n">
        <f aca="false">IFERROR((D168/D$2)*1000/($E168/$E$2),"")</f>
        <v>3.63470189581086</v>
      </c>
      <c r="R168" s="0" t="n">
        <f aca="false">IFERROR((F168/F$2)*1000/($E168/$E$2),"")</f>
        <v>0.378947010495044</v>
      </c>
      <c r="S168" s="0" t="n">
        <f aca="false">IFERROR((I168/I$2)*1000/($E168/$E$2),"")</f>
        <v>0.00129682992306071</v>
      </c>
      <c r="T168" s="0" t="n">
        <f aca="false">IFERROR((J168/J$2)*1000/($E168/$E$2),"")</f>
        <v>0.00928290790555419</v>
      </c>
      <c r="U168" s="0" t="n">
        <f aca="false">IFERROR((K168/K$2)*1000/($E168/$E$2),"")</f>
        <v>0.00552780008984357</v>
      </c>
      <c r="V168" s="0" t="n">
        <f aca="false">IFERROR((L168/L$2)*1000/($E168/$E$2),"")</f>
        <v>0.0196503442466631</v>
      </c>
      <c r="W168" s="0" t="n">
        <f aca="false">IFERROR((M168/M$2)*1000/($E168/$E$2),"")</f>
        <v>1.47186374688774</v>
      </c>
      <c r="X168" s="0" t="n">
        <f aca="false">IFERROR((N168/N$2)*1000/($E168/$E$2),"")</f>
        <v>0</v>
      </c>
    </row>
    <row r="169" customFormat="false" ht="14.5" hidden="false" customHeight="false" outlineLevel="0" collapsed="false">
      <c r="A169" s="0" t="n">
        <v>4.1</v>
      </c>
      <c r="B169" s="0" t="n">
        <v>4216.84918753999</v>
      </c>
      <c r="C169" s="0" t="n">
        <v>0</v>
      </c>
      <c r="D169" s="0" t="n">
        <v>1016.84840908669</v>
      </c>
      <c r="E169" s="0" t="n">
        <v>383310.395330952</v>
      </c>
      <c r="F169" s="0" t="n">
        <v>142.494168376829</v>
      </c>
      <c r="G169" s="0" t="n">
        <v>156.875987264893</v>
      </c>
      <c r="H169" s="0" t="n">
        <v>144.93562520106</v>
      </c>
      <c r="I169" s="0" t="n">
        <v>0</v>
      </c>
      <c r="J169" s="0" t="n">
        <v>6.70924267106893</v>
      </c>
      <c r="K169" s="0" t="n">
        <v>2.10245578119581</v>
      </c>
      <c r="L169" s="0" t="n">
        <v>0.317831570885752</v>
      </c>
      <c r="M169" s="0" t="n">
        <v>1217.74177069397</v>
      </c>
      <c r="N169" s="0" t="n">
        <v>3.49572327203461</v>
      </c>
      <c r="O169" s="1"/>
      <c r="P169" s="0" t="n">
        <f aca="false">IFERROR((B169/B$2)*1000/($E169/$E$2),"")</f>
        <v>18.1404429415641</v>
      </c>
      <c r="Q169" s="0" t="n">
        <f aca="false">IFERROR((D169/D$2)*1000/($E169/$E$2),"")</f>
        <v>3.31573957430467</v>
      </c>
      <c r="R169" s="0" t="n">
        <f aca="false">IFERROR((F169/F$2)*1000/($E169/$E$2),"")</f>
        <v>0.311254991678695</v>
      </c>
      <c r="S169" s="0" t="n">
        <f aca="false">IFERROR((I169/I$2)*1000/($E169/$E$2),"")</f>
        <v>0</v>
      </c>
      <c r="T169" s="0" t="n">
        <f aca="false">IFERROR((J169/J$2)*1000/($E169/$E$2),"")</f>
        <v>0.0110392794056797</v>
      </c>
      <c r="U169" s="0" t="n">
        <f aca="false">IFERROR((K169/K$2)*1000/($E169/$E$2),"")</f>
        <v>0.00336179306259649</v>
      </c>
      <c r="V169" s="0" t="n">
        <f aca="false">IFERROR((L169/L$2)*1000/($E169/$E$2),"")</f>
        <v>0.000415895247121479</v>
      </c>
      <c r="W169" s="0" t="n">
        <f aca="false">IFERROR((M169/M$2)*1000/($E169/$E$2),"")</f>
        <v>1.4531398007184</v>
      </c>
      <c r="X169" s="0" t="n">
        <f aca="false">IFERROR((N169/N$2)*1000/($E169/$E$2),"")</f>
        <v>0.00176401688645813</v>
      </c>
    </row>
    <row r="170" customFormat="false" ht="14.5" hidden="false" customHeight="false" outlineLevel="0" collapsed="false">
      <c r="A170" s="0" t="n">
        <v>4.125</v>
      </c>
      <c r="B170" s="0" t="n">
        <v>2783.08823784094</v>
      </c>
      <c r="C170" s="0" t="n">
        <v>0</v>
      </c>
      <c r="D170" s="0" t="n">
        <v>846.874339678975</v>
      </c>
      <c r="E170" s="0" t="n">
        <v>385972.030584347</v>
      </c>
      <c r="F170" s="0" t="n">
        <v>144.246398996274</v>
      </c>
      <c r="G170" s="0" t="n">
        <v>250.024815493531</v>
      </c>
      <c r="H170" s="0" t="n">
        <v>578.560710772063</v>
      </c>
      <c r="I170" s="0" t="n">
        <v>31.8180597476762</v>
      </c>
      <c r="J170" s="0" t="n">
        <v>22.8913772638322</v>
      </c>
      <c r="K170" s="0" t="n">
        <v>2.7190193018309</v>
      </c>
      <c r="L170" s="0" t="n">
        <v>0</v>
      </c>
      <c r="M170" s="0" t="n">
        <v>1211.72030569509</v>
      </c>
      <c r="N170" s="0" t="n">
        <v>19.2964441120662</v>
      </c>
      <c r="O170" s="1"/>
      <c r="P170" s="0" t="n">
        <f aca="false">IFERROR((B170/B$2)*1000/($E170/$E$2),"")</f>
        <v>11.8899918429525</v>
      </c>
      <c r="Q170" s="0" t="n">
        <f aca="false">IFERROR((D170/D$2)*1000/($E170/$E$2),"")</f>
        <v>2.74244505923417</v>
      </c>
      <c r="R170" s="0" t="n">
        <f aca="false">IFERROR((F170/F$2)*1000/($E170/$E$2),"")</f>
        <v>0.31290966442923</v>
      </c>
      <c r="S170" s="0" t="n">
        <f aca="false">IFERROR((I170/I$2)*1000/($E170/$E$2),"")</f>
        <v>0.0562904384109697</v>
      </c>
      <c r="T170" s="0" t="n">
        <f aca="false">IFERROR((J170/J$2)*1000/($E170/$E$2),"")</f>
        <v>0.0374053661833173</v>
      </c>
      <c r="U170" s="0" t="n">
        <f aca="false">IFERROR((K170/K$2)*1000/($E170/$E$2),"")</f>
        <v>0.00431768703376931</v>
      </c>
      <c r="V170" s="0" t="n">
        <f aca="false">IFERROR((L170/L$2)*1000/($E170/$E$2),"")</f>
        <v>0</v>
      </c>
      <c r="W170" s="0" t="n">
        <f aca="false">IFERROR((M170/M$2)*1000/($E170/$E$2),"")</f>
        <v>1.43598314752689</v>
      </c>
      <c r="X170" s="0" t="n">
        <f aca="false">IFERROR((N170/N$2)*1000/($E170/$E$2),"")</f>
        <v>0.00967025087484927</v>
      </c>
    </row>
    <row r="171" customFormat="false" ht="14.5" hidden="false" customHeight="false" outlineLevel="0" collapsed="false">
      <c r="A171" s="0" t="n">
        <v>4.15</v>
      </c>
      <c r="B171" s="0" t="n">
        <v>2462.58502010579</v>
      </c>
      <c r="C171" s="0" t="n">
        <v>0</v>
      </c>
      <c r="D171" s="0" t="n">
        <v>782.107116420139</v>
      </c>
      <c r="E171" s="0" t="n">
        <v>386473.775907421</v>
      </c>
      <c r="F171" s="0" t="n">
        <v>249.734330605857</v>
      </c>
      <c r="G171" s="0" t="n">
        <v>181.242539420723</v>
      </c>
      <c r="H171" s="0" t="n">
        <v>524.619090427894</v>
      </c>
      <c r="I171" s="0" t="n">
        <v>17.2688775860577</v>
      </c>
      <c r="J171" s="0" t="n">
        <v>17.6409907262134</v>
      </c>
      <c r="K171" s="0" t="n">
        <v>2.3002695494252</v>
      </c>
      <c r="L171" s="0" t="n">
        <v>0</v>
      </c>
      <c r="M171" s="0" t="n">
        <v>1242.52956800095</v>
      </c>
      <c r="N171" s="0" t="n">
        <v>26.368481846719</v>
      </c>
      <c r="O171" s="1"/>
      <c r="P171" s="0" t="n">
        <f aca="false">IFERROR((B171/B$2)*1000/($E171/$E$2),"")</f>
        <v>10.5070698293203</v>
      </c>
      <c r="Q171" s="0" t="n">
        <f aca="false">IFERROR((D171/D$2)*1000/($E171/$E$2),"")</f>
        <v>2.52942032482442</v>
      </c>
      <c r="R171" s="0" t="n">
        <f aca="false">IFERROR((F171/F$2)*1000/($E171/$E$2),"")</f>
        <v>0.541038349305793</v>
      </c>
      <c r="S171" s="0" t="n">
        <f aca="false">IFERROR((I171/I$2)*1000/($E171/$E$2),"")</f>
        <v>0.0305113099311207</v>
      </c>
      <c r="T171" s="0" t="n">
        <f aca="false">IFERROR((J171/J$2)*1000/($E171/$E$2),"")</f>
        <v>0.0287886144762646</v>
      </c>
      <c r="U171" s="0" t="n">
        <f aca="false">IFERROR((K171/K$2)*1000/($E171/$E$2),"")</f>
        <v>0.0036479880216243</v>
      </c>
      <c r="V171" s="0" t="n">
        <f aca="false">IFERROR((L171/L$2)*1000/($E171/$E$2),"")</f>
        <v>0</v>
      </c>
      <c r="W171" s="0" t="n">
        <f aca="false">IFERROR((M171/M$2)*1000/($E171/$E$2),"")</f>
        <v>1.47058284038491</v>
      </c>
      <c r="X171" s="0" t="n">
        <f aca="false">IFERROR((N171/N$2)*1000/($E171/$E$2),"")</f>
        <v>0.0131971874623849</v>
      </c>
    </row>
    <row r="172" customFormat="false" ht="14.5" hidden="false" customHeight="false" outlineLevel="0" collapsed="false">
      <c r="A172" s="0" t="n">
        <v>4.175</v>
      </c>
      <c r="B172" s="0" t="n">
        <v>2415.24879310695</v>
      </c>
      <c r="C172" s="0" t="n">
        <v>0</v>
      </c>
      <c r="D172" s="0" t="n">
        <v>807.590502568626</v>
      </c>
      <c r="E172" s="0" t="n">
        <v>386713.112966718</v>
      </c>
      <c r="F172" s="0" t="n">
        <v>236.431723635562</v>
      </c>
      <c r="G172" s="0" t="n">
        <v>658.974849631955</v>
      </c>
      <c r="H172" s="0" t="n">
        <v>169.969872631562</v>
      </c>
      <c r="I172" s="0" t="n">
        <v>2.91355531426835</v>
      </c>
      <c r="J172" s="0" t="n">
        <v>6.60250565119276</v>
      </c>
      <c r="K172" s="0" t="n">
        <v>9.13205042889577</v>
      </c>
      <c r="L172" s="0" t="n">
        <v>11.2364686335182</v>
      </c>
      <c r="M172" s="0" t="n">
        <v>1255.04521260688</v>
      </c>
      <c r="N172" s="0" t="n">
        <v>22.743494408397</v>
      </c>
      <c r="O172" s="1"/>
      <c r="P172" s="0" t="n">
        <f aca="false">IFERROR((B172/B$2)*1000/($E172/$E$2),"")</f>
        <v>10.2987233152257</v>
      </c>
      <c r="Q172" s="0" t="n">
        <f aca="false">IFERROR((D172/D$2)*1000/($E172/$E$2),"")</f>
        <v>2.61021992718018</v>
      </c>
      <c r="R172" s="0" t="n">
        <f aca="false">IFERROR((F172/F$2)*1000/($E172/$E$2),"")</f>
        <v>0.511901828737854</v>
      </c>
      <c r="S172" s="0" t="n">
        <f aca="false">IFERROR((I172/I$2)*1000/($E172/$E$2),"")</f>
        <v>0.00514459441298325</v>
      </c>
      <c r="T172" s="0" t="n">
        <f aca="false">IFERROR((J172/J$2)*1000/($E172/$E$2),"")</f>
        <v>0.0107680659161693</v>
      </c>
      <c r="U172" s="0" t="n">
        <f aca="false">IFERROR((K172/K$2)*1000/($E172/$E$2),"")</f>
        <v>0.0144735180123527</v>
      </c>
      <c r="V172" s="0" t="n">
        <f aca="false">IFERROR((L172/L$2)*1000/($E172/$E$2),"")</f>
        <v>0.0145739899380722</v>
      </c>
      <c r="W172" s="0" t="n">
        <f aca="false">IFERROR((M172/M$2)*1000/($E172/$E$2),"")</f>
        <v>1.48447628777068</v>
      </c>
      <c r="X172" s="0" t="n">
        <f aca="false">IFERROR((N172/N$2)*1000/($E172/$E$2),"")</f>
        <v>0.0113758690327336</v>
      </c>
    </row>
    <row r="173" customFormat="false" ht="14.5" hidden="false" customHeight="false" outlineLevel="0" collapsed="false">
      <c r="A173" s="0" t="n">
        <v>4.2</v>
      </c>
      <c r="B173" s="0" t="n">
        <v>1905.73145234337</v>
      </c>
      <c r="C173" s="0" t="n">
        <v>0</v>
      </c>
      <c r="D173" s="0" t="n">
        <v>784.745830250511</v>
      </c>
      <c r="E173" s="0" t="n">
        <v>388004.045647673</v>
      </c>
      <c r="F173" s="0" t="n">
        <v>109.738328005084</v>
      </c>
      <c r="G173" s="0" t="n">
        <v>697.60491258127</v>
      </c>
      <c r="H173" s="0" t="n">
        <v>193.351889547252</v>
      </c>
      <c r="I173" s="0" t="n">
        <v>0</v>
      </c>
      <c r="J173" s="0" t="n">
        <v>10.4929066717878</v>
      </c>
      <c r="K173" s="0" t="n">
        <v>11.1636835640014</v>
      </c>
      <c r="L173" s="0" t="n">
        <v>31.6077734741903</v>
      </c>
      <c r="M173" s="0" t="n">
        <v>1233.75017313878</v>
      </c>
      <c r="N173" s="0" t="n">
        <v>13.0696545101967</v>
      </c>
      <c r="O173" s="1"/>
      <c r="P173" s="0" t="n">
        <f aca="false">IFERROR((B173/B$2)*1000/($E173/$E$2),"")</f>
        <v>8.09908325346492</v>
      </c>
      <c r="Q173" s="0" t="n">
        <f aca="false">IFERROR((D173/D$2)*1000/($E173/$E$2),"")</f>
        <v>2.52794464292618</v>
      </c>
      <c r="R173" s="0" t="n">
        <f aca="false">IFERROR((F173/F$2)*1000/($E173/$E$2),"")</f>
        <v>0.236805571649147</v>
      </c>
      <c r="S173" s="0" t="n">
        <f aca="false">IFERROR((I173/I$2)*1000/($E173/$E$2),"")</f>
        <v>0</v>
      </c>
      <c r="T173" s="0" t="n">
        <f aca="false">IFERROR((J173/J$2)*1000/($E173/$E$2),"")</f>
        <v>0.0170560075140338</v>
      </c>
      <c r="U173" s="0" t="n">
        <f aca="false">IFERROR((K173/K$2)*1000/($E173/$E$2),"")</f>
        <v>0.0176346143886373</v>
      </c>
      <c r="V173" s="0" t="n">
        <f aca="false">IFERROR((L173/L$2)*1000/($E173/$E$2),"")</f>
        <v>0.0408596997083309</v>
      </c>
      <c r="W173" s="0" t="n">
        <f aca="false">IFERROR((M173/M$2)*1000/($E173/$E$2),"")</f>
        <v>1.45443315065122</v>
      </c>
      <c r="X173" s="0" t="n">
        <f aca="false">IFERROR((N173/N$2)*1000/($E173/$E$2),"")</f>
        <v>0.00651544590407345</v>
      </c>
    </row>
    <row r="174" customFormat="false" ht="14.5" hidden="false" customHeight="false" outlineLevel="0" collapsed="false">
      <c r="A174" s="0" t="n">
        <v>4.225</v>
      </c>
      <c r="B174" s="0" t="n">
        <v>2550.22947023088</v>
      </c>
      <c r="C174" s="0" t="n">
        <v>0</v>
      </c>
      <c r="D174" s="0" t="n">
        <v>782.979857019256</v>
      </c>
      <c r="E174" s="0" t="n">
        <v>387875.197147726</v>
      </c>
      <c r="F174" s="0" t="n">
        <v>4.0411364921025</v>
      </c>
      <c r="G174" s="0" t="n">
        <v>721.029708467418</v>
      </c>
      <c r="H174" s="0" t="n">
        <v>209.828603959839</v>
      </c>
      <c r="I174" s="0" t="n">
        <v>37.361525748147</v>
      </c>
      <c r="J174" s="0" t="n">
        <v>4.40723501539885</v>
      </c>
      <c r="K174" s="0" t="n">
        <v>0.490950856891159</v>
      </c>
      <c r="L174" s="0" t="n">
        <v>40.6462228091821</v>
      </c>
      <c r="M174" s="0" t="n">
        <v>1184.49747316383</v>
      </c>
      <c r="N174" s="0" t="n">
        <v>3.41921290566066</v>
      </c>
      <c r="O174" s="1"/>
      <c r="P174" s="0" t="n">
        <f aca="false">IFERROR((B174/B$2)*1000/($E174/$E$2),"")</f>
        <v>10.8417070030413</v>
      </c>
      <c r="Q174" s="0" t="n">
        <f aca="false">IFERROR((D174/D$2)*1000/($E174/$E$2),"")</f>
        <v>2.52309368652413</v>
      </c>
      <c r="R174" s="0" t="n">
        <f aca="false">IFERROR((F174/F$2)*1000/($E174/$E$2),"")</f>
        <v>0.00872331070524902</v>
      </c>
      <c r="S174" s="0" t="n">
        <f aca="false">IFERROR((I174/I$2)*1000/($E174/$E$2),"")</f>
        <v>0.0657732598504146</v>
      </c>
      <c r="T174" s="0" t="n">
        <f aca="false">IFERROR((J174/J$2)*1000/($E174/$E$2),"")</f>
        <v>0.00716625112602009</v>
      </c>
      <c r="U174" s="0" t="n">
        <f aca="false">IFERROR((K174/K$2)*1000/($E174/$E$2),"")</f>
        <v>0.000775783818282192</v>
      </c>
      <c r="V174" s="0" t="n">
        <f aca="false">IFERROR((L174/L$2)*1000/($E174/$E$2),"")</f>
        <v>0.0525612523540873</v>
      </c>
      <c r="W174" s="0" t="n">
        <f aca="false">IFERROR((M174/M$2)*1000/($E174/$E$2),"")</f>
        <v>1.39683439822065</v>
      </c>
      <c r="X174" s="0" t="n">
        <f aca="false">IFERROR((N174/N$2)*1000/($E174/$E$2),"")</f>
        <v>0.00170510223860247</v>
      </c>
    </row>
    <row r="175" customFormat="false" ht="14.5" hidden="false" customHeight="false" outlineLevel="0" collapsed="false">
      <c r="A175" s="0" t="n">
        <v>4.25</v>
      </c>
      <c r="B175" s="0" t="n">
        <v>2700.64672396046</v>
      </c>
      <c r="C175" s="0" t="n">
        <v>0</v>
      </c>
      <c r="D175" s="0" t="n">
        <v>773.066594211186</v>
      </c>
      <c r="E175" s="0" t="n">
        <v>387833.492873675</v>
      </c>
      <c r="F175" s="0" t="n">
        <v>0</v>
      </c>
      <c r="G175" s="0" t="n">
        <v>662.867558279524</v>
      </c>
      <c r="H175" s="0" t="n">
        <v>149.883771984524</v>
      </c>
      <c r="I175" s="0" t="n">
        <v>62.5303259182673</v>
      </c>
      <c r="J175" s="0" t="n">
        <v>16.7659259384469</v>
      </c>
      <c r="K175" s="0" t="n">
        <v>0</v>
      </c>
      <c r="L175" s="0" t="n">
        <v>25.7151891655384</v>
      </c>
      <c r="M175" s="0" t="n">
        <v>1168.57284102387</v>
      </c>
      <c r="N175" s="0" t="n">
        <v>0.43872922191777</v>
      </c>
      <c r="O175" s="1"/>
      <c r="P175" s="0" t="n">
        <f aca="false">IFERROR((B175/B$2)*1000/($E175/$E$2),"")</f>
        <v>11.4824055325118</v>
      </c>
      <c r="Q175" s="0" t="n">
        <f aca="false">IFERROR((D175/D$2)*1000/($E175/$E$2),"")</f>
        <v>2.49141681959421</v>
      </c>
      <c r="R175" s="0" t="n">
        <f aca="false">IFERROR((F175/F$2)*1000/($E175/$E$2),"")</f>
        <v>0</v>
      </c>
      <c r="S175" s="0" t="n">
        <f aca="false">IFERROR((I175/I$2)*1000/($E175/$E$2),"")</f>
        <v>0.110093620386102</v>
      </c>
      <c r="T175" s="0" t="n">
        <f aca="false">IFERROR((J175/J$2)*1000/($E175/$E$2),"")</f>
        <v>0.0272646579967848</v>
      </c>
      <c r="U175" s="0" t="n">
        <f aca="false">IFERROR((K175/K$2)*1000/($E175/$E$2),"")</f>
        <v>0</v>
      </c>
      <c r="V175" s="0" t="n">
        <f aca="false">IFERROR((L175/L$2)*1000/($E175/$E$2),"")</f>
        <v>0.0332569128319346</v>
      </c>
      <c r="W175" s="0" t="n">
        <f aca="false">IFERROR((M175/M$2)*1000/($E175/$E$2),"")</f>
        <v>1.37820324815773</v>
      </c>
      <c r="X175" s="0" t="n">
        <f aca="false">IFERROR((N175/N$2)*1000/($E175/$E$2),"")</f>
        <v>0.000218810188473212</v>
      </c>
    </row>
    <row r="176" customFormat="false" ht="14.5" hidden="false" customHeight="false" outlineLevel="0" collapsed="false">
      <c r="A176" s="0" t="n">
        <v>4.275</v>
      </c>
      <c r="B176" s="0" t="n">
        <v>2980.26107425056</v>
      </c>
      <c r="C176" s="0" t="n">
        <v>0</v>
      </c>
      <c r="D176" s="0" t="n">
        <v>805.386013392333</v>
      </c>
      <c r="E176" s="0" t="n">
        <v>386613.934630805</v>
      </c>
      <c r="F176" s="0" t="n">
        <v>0</v>
      </c>
      <c r="G176" s="0" t="n">
        <v>547.016490072605</v>
      </c>
      <c r="H176" s="0" t="n">
        <v>94.9358194275166</v>
      </c>
      <c r="I176" s="0" t="n">
        <v>57.084776692065</v>
      </c>
      <c r="J176" s="0" t="n">
        <v>49.8162674135217</v>
      </c>
      <c r="K176" s="0" t="n">
        <v>7.88208840992338</v>
      </c>
      <c r="L176" s="0" t="n">
        <v>14.2948202586413</v>
      </c>
      <c r="M176" s="0" t="n">
        <v>1102.31193581139</v>
      </c>
      <c r="N176" s="0" t="n">
        <v>8.93188383684103</v>
      </c>
      <c r="O176" s="1"/>
      <c r="P176" s="0" t="n">
        <f aca="false">IFERROR((B176/B$2)*1000/($E176/$E$2),"")</f>
        <v>12.7112196329213</v>
      </c>
      <c r="Q176" s="0" t="n">
        <f aca="false">IFERROR((D176/D$2)*1000/($E176/$E$2),"")</f>
        <v>2.60376255319951</v>
      </c>
      <c r="R176" s="0" t="n">
        <f aca="false">IFERROR((F176/F$2)*1000/($E176/$E$2),"")</f>
        <v>0</v>
      </c>
      <c r="S176" s="0" t="n">
        <f aca="false">IFERROR((I176/I$2)*1000/($E176/$E$2),"")</f>
        <v>0.100822990804772</v>
      </c>
      <c r="T176" s="0" t="n">
        <f aca="false">IFERROR((J176/J$2)*1000/($E176/$E$2),"")</f>
        <v>0.0812664901758539</v>
      </c>
      <c r="U176" s="0" t="n">
        <f aca="false">IFERROR((K176/K$2)*1000/($E176/$E$2),"")</f>
        <v>0.0124956399312307</v>
      </c>
      <c r="V176" s="0" t="n">
        <f aca="false">IFERROR((L176/L$2)*1000/($E176/$E$2),"")</f>
        <v>0.0185455072325441</v>
      </c>
      <c r="W176" s="0" t="n">
        <f aca="false">IFERROR((M176/M$2)*1000/($E176/$E$2),"")</f>
        <v>1.30415676622512</v>
      </c>
      <c r="X176" s="0" t="n">
        <f aca="false">IFERROR((N176/N$2)*1000/($E176/$E$2),"")</f>
        <v>0.00446870671993999</v>
      </c>
    </row>
    <row r="177" customFormat="false" ht="14.5" hidden="false" customHeight="false" outlineLevel="0" collapsed="false">
      <c r="A177" s="0" t="n">
        <v>4.3</v>
      </c>
      <c r="B177" s="0" t="n">
        <v>2568.88501235646</v>
      </c>
      <c r="C177" s="0" t="n">
        <v>0</v>
      </c>
      <c r="D177" s="0" t="n">
        <v>800.088562233869</v>
      </c>
      <c r="E177" s="0" t="n">
        <v>387961.968847458</v>
      </c>
      <c r="F177" s="0" t="n">
        <v>0</v>
      </c>
      <c r="G177" s="0" t="n">
        <v>490.549367337654</v>
      </c>
      <c r="H177" s="0" t="n">
        <v>66.0695195076996</v>
      </c>
      <c r="I177" s="0" t="n">
        <v>33.2490231089258</v>
      </c>
      <c r="J177" s="0" t="n">
        <v>16.0382213651958</v>
      </c>
      <c r="K177" s="0" t="n">
        <v>24.894372519996</v>
      </c>
      <c r="L177" s="0" t="n">
        <v>10.1993503163963</v>
      </c>
      <c r="M177" s="0" t="n">
        <v>1069.41800316077</v>
      </c>
      <c r="N177" s="0" t="n">
        <v>12.089902082906</v>
      </c>
      <c r="O177" s="1"/>
      <c r="P177" s="0" t="n">
        <f aca="false">IFERROR((B177/B$2)*1000/($E177/$E$2),"")</f>
        <v>10.9185741000018</v>
      </c>
      <c r="Q177" s="0" t="n">
        <f aca="false">IFERROR((D177/D$2)*1000/($E177/$E$2),"")</f>
        <v>2.57764855532444</v>
      </c>
      <c r="R177" s="0" t="n">
        <f aca="false">IFERROR((F177/F$2)*1000/($E177/$E$2),"")</f>
        <v>0</v>
      </c>
      <c r="S177" s="0" t="n">
        <f aca="false">IFERROR((I177/I$2)*1000/($E177/$E$2),"")</f>
        <v>0.0585202951679102</v>
      </c>
      <c r="T177" s="0" t="n">
        <f aca="false">IFERROR((J177/J$2)*1000/($E177/$E$2),"")</f>
        <v>0.0260726317879504</v>
      </c>
      <c r="U177" s="0" t="n">
        <f aca="false">IFERROR((K177/K$2)*1000/($E177/$E$2),"")</f>
        <v>0.039328441171692</v>
      </c>
      <c r="V177" s="0" t="n">
        <f aca="false">IFERROR((L177/L$2)*1000/($E177/$E$2),"")</f>
        <v>0.0131862369140877</v>
      </c>
      <c r="W177" s="0" t="n">
        <f aca="false">IFERROR((M177/M$2)*1000/($E177/$E$2),"")</f>
        <v>1.26084333902622</v>
      </c>
      <c r="X177" s="0" t="n">
        <f aca="false">IFERROR((N177/N$2)*1000/($E177/$E$2),"")</f>
        <v>0.00602767625903036</v>
      </c>
    </row>
    <row r="178" customFormat="false" ht="14.5" hidden="false" customHeight="false" outlineLevel="0" collapsed="false">
      <c r="A178" s="0" t="n">
        <v>4.325</v>
      </c>
      <c r="B178" s="0" t="n">
        <v>1997.13896034908</v>
      </c>
      <c r="C178" s="0" t="n">
        <v>0</v>
      </c>
      <c r="D178" s="0" t="n">
        <v>839.616023775257</v>
      </c>
      <c r="E178" s="0" t="n">
        <v>388218.004220639</v>
      </c>
      <c r="F178" s="0" t="n">
        <v>24.6478795830029</v>
      </c>
      <c r="G178" s="0" t="n">
        <v>540.539628626697</v>
      </c>
      <c r="H178" s="0" t="n">
        <v>57.5818140810378</v>
      </c>
      <c r="I178" s="0" t="n">
        <v>0</v>
      </c>
      <c r="J178" s="0" t="n">
        <v>11.2117077139719</v>
      </c>
      <c r="K178" s="0" t="n">
        <v>64.4661449761769</v>
      </c>
      <c r="L178" s="0" t="n">
        <v>4.66289253964332</v>
      </c>
      <c r="M178" s="0" t="n">
        <v>1065.21902989383</v>
      </c>
      <c r="N178" s="0" t="n">
        <v>15.4946970410399</v>
      </c>
      <c r="O178" s="1"/>
      <c r="P178" s="0" t="n">
        <f aca="false">IFERROR((B178/B$2)*1000/($E178/$E$2),"")</f>
        <v>8.48287420798322</v>
      </c>
      <c r="Q178" s="0" t="n">
        <f aca="false">IFERROR((D178/D$2)*1000/($E178/$E$2),"")</f>
        <v>2.70321035518204</v>
      </c>
      <c r="R178" s="0" t="n">
        <f aca="false">IFERROR((F178/F$2)*1000/($E178/$E$2),"")</f>
        <v>0.0531586229713351</v>
      </c>
      <c r="S178" s="0" t="n">
        <f aca="false">IFERROR((I178/I$2)*1000/($E178/$E$2),"")</f>
        <v>0</v>
      </c>
      <c r="T178" s="0" t="n">
        <f aca="false">IFERROR((J178/J$2)*1000/($E178/$E$2),"")</f>
        <v>0.0182143600510354</v>
      </c>
      <c r="U178" s="0" t="n">
        <f aca="false">IFERROR((K178/K$2)*1000/($E178/$E$2),"")</f>
        <v>0.101777254532561</v>
      </c>
      <c r="V178" s="0" t="n">
        <f aca="false">IFERROR((L178/L$2)*1000/($E178/$E$2),"")</f>
        <v>0.00602444792255801</v>
      </c>
      <c r="W178" s="0" t="n">
        <f aca="false">IFERROR((M178/M$2)*1000/($E178/$E$2),"")</f>
        <v>1.25506447207174</v>
      </c>
      <c r="X178" s="0" t="n">
        <f aca="false">IFERROR((N178/N$2)*1000/($E178/$E$2),"")</f>
        <v>0.007720113874783</v>
      </c>
    </row>
    <row r="179" customFormat="false" ht="14.5" hidden="false" customHeight="false" outlineLevel="0" collapsed="false">
      <c r="A179" s="0" t="n">
        <v>4.35</v>
      </c>
      <c r="B179" s="0" t="n">
        <v>2280.39785900373</v>
      </c>
      <c r="C179" s="0" t="n">
        <v>0</v>
      </c>
      <c r="D179" s="0" t="n">
        <v>849.829092602787</v>
      </c>
      <c r="E179" s="0" t="n">
        <v>387745.939063961</v>
      </c>
      <c r="F179" s="0" t="n">
        <v>22.5858022706094</v>
      </c>
      <c r="G179" s="0" t="n">
        <v>565.703840303022</v>
      </c>
      <c r="H179" s="0" t="n">
        <v>69.5494696282498</v>
      </c>
      <c r="I179" s="0" t="n">
        <v>0</v>
      </c>
      <c r="J179" s="0" t="n">
        <v>2.74275987748581</v>
      </c>
      <c r="K179" s="0" t="n">
        <v>82.9251984423737</v>
      </c>
      <c r="L179" s="0" t="n">
        <v>7.19299832903367</v>
      </c>
      <c r="M179" s="0" t="n">
        <v>1083.67003510914</v>
      </c>
      <c r="N179" s="0" t="n">
        <v>14.9944903559006</v>
      </c>
      <c r="O179" s="1"/>
      <c r="P179" s="0" t="n">
        <f aca="false">IFERROR((B179/B$2)*1000/($E179/$E$2),"")</f>
        <v>9.69781247659052</v>
      </c>
      <c r="Q179" s="0" t="n">
        <f aca="false">IFERROR((D179/D$2)*1000/($E179/$E$2),"")</f>
        <v>2.73942322262311</v>
      </c>
      <c r="R179" s="0" t="n">
        <f aca="false">IFERROR((F179/F$2)*1000/($E179/$E$2),"")</f>
        <v>0.0487705996167073</v>
      </c>
      <c r="S179" s="0" t="n">
        <f aca="false">IFERROR((I179/I$2)*1000/($E179/$E$2),"")</f>
        <v>0</v>
      </c>
      <c r="T179" s="0" t="n">
        <f aca="false">IFERROR((J179/J$2)*1000/($E179/$E$2),"")</f>
        <v>0.00446126840044098</v>
      </c>
      <c r="U179" s="0" t="n">
        <f aca="false">IFERROR((K179/K$2)*1000/($E179/$E$2),"")</f>
        <v>0.131079255186052</v>
      </c>
      <c r="V179" s="0" t="n">
        <f aca="false">IFERROR((L179/L$2)*1000/($E179/$E$2),"")</f>
        <v>0.00930465385838661</v>
      </c>
      <c r="W179" s="0" t="n">
        <f aca="false">IFERROR((M179/M$2)*1000/($E179/$E$2),"")</f>
        <v>1.27835830949734</v>
      </c>
      <c r="X179" s="0" t="n">
        <f aca="false">IFERROR((N179/N$2)*1000/($E179/$E$2),"")</f>
        <v>0.00747998524227054</v>
      </c>
    </row>
    <row r="180" customFormat="false" ht="14.5" hidden="false" customHeight="false" outlineLevel="0" collapsed="false">
      <c r="A180" s="0" t="n">
        <v>4.375</v>
      </c>
      <c r="B180" s="0" t="n">
        <v>2527.49383027204</v>
      </c>
      <c r="C180" s="0" t="n">
        <v>0</v>
      </c>
      <c r="D180" s="0" t="n">
        <v>960.421955252581</v>
      </c>
      <c r="E180" s="0" t="n">
        <v>386237.294760196</v>
      </c>
      <c r="F180" s="0" t="n">
        <v>74.2703598967455</v>
      </c>
      <c r="G180" s="0" t="n">
        <v>610.470151159432</v>
      </c>
      <c r="H180" s="0" t="n">
        <v>110.802176524989</v>
      </c>
      <c r="I180" s="0" t="n">
        <v>0</v>
      </c>
      <c r="J180" s="0" t="n">
        <v>0</v>
      </c>
      <c r="K180" s="0" t="n">
        <v>57.2556767247734</v>
      </c>
      <c r="L180" s="0" t="n">
        <v>6.69881134069404</v>
      </c>
      <c r="M180" s="0" t="n">
        <v>1074.89832740093</v>
      </c>
      <c r="N180" s="0" t="n">
        <v>25.501730984728</v>
      </c>
      <c r="O180" s="1"/>
      <c r="P180" s="0" t="n">
        <f aca="false">IFERROR((B180/B$2)*1000/($E180/$E$2),"")</f>
        <v>10.7906178700322</v>
      </c>
      <c r="Q180" s="0" t="n">
        <f aca="false">IFERROR((D180/D$2)*1000/($E180/$E$2),"")</f>
        <v>3.10801187567475</v>
      </c>
      <c r="R180" s="0" t="n">
        <f aca="false">IFERROR((F180/F$2)*1000/($E180/$E$2),"")</f>
        <v>0.161001956360201</v>
      </c>
      <c r="S180" s="0" t="n">
        <f aca="false">IFERROR((I180/I$2)*1000/($E180/$E$2),"")</f>
        <v>0</v>
      </c>
      <c r="T180" s="0" t="n">
        <f aca="false">IFERROR((J180/J$2)*1000/($E180/$E$2),"")</f>
        <v>0</v>
      </c>
      <c r="U180" s="0" t="n">
        <f aca="false">IFERROR((K180/K$2)*1000/($E180/$E$2),"")</f>
        <v>0.0908571373051477</v>
      </c>
      <c r="V180" s="0" t="n">
        <f aca="false">IFERROR((L180/L$2)*1000/($E180/$E$2),"")</f>
        <v>0.00869923495155826</v>
      </c>
      <c r="W180" s="0" t="n">
        <f aca="false">IFERROR((M180/M$2)*1000/($E180/$E$2),"")</f>
        <v>1.27296356274446</v>
      </c>
      <c r="X180" s="0" t="n">
        <f aca="false">IFERROR((N180/N$2)*1000/($E180/$E$2),"")</f>
        <v>0.0127712010960862</v>
      </c>
    </row>
    <row r="181" customFormat="false" ht="14.5" hidden="false" customHeight="false" outlineLevel="0" collapsed="false">
      <c r="A181" s="0" t="n">
        <v>4.4</v>
      </c>
      <c r="B181" s="0" t="n">
        <v>2360.34531352087</v>
      </c>
      <c r="C181" s="0" t="n">
        <v>0</v>
      </c>
      <c r="D181" s="0" t="n">
        <v>1083.78280047471</v>
      </c>
      <c r="E181" s="0" t="n">
        <v>385643.838731364</v>
      </c>
      <c r="F181" s="0" t="n">
        <v>30.0588154461435</v>
      </c>
      <c r="G181" s="0" t="n">
        <v>654.089470369587</v>
      </c>
      <c r="H181" s="0" t="n">
        <v>144.293729431422</v>
      </c>
      <c r="I181" s="0" t="n">
        <v>4.31185380005503</v>
      </c>
      <c r="J181" s="0" t="n">
        <v>0</v>
      </c>
      <c r="K181" s="0" t="n">
        <v>32.6215430467726</v>
      </c>
      <c r="L181" s="0" t="n">
        <v>1.92505405708949</v>
      </c>
      <c r="M181" s="0" t="n">
        <v>1065.16417726854</v>
      </c>
      <c r="N181" s="0" t="n">
        <v>22.9160388896812</v>
      </c>
      <c r="O181" s="1"/>
      <c r="P181" s="0" t="n">
        <f aca="false">IFERROR((B181/B$2)*1000/($E181/$E$2),"")</f>
        <v>10.0925186889442</v>
      </c>
      <c r="Q181" s="0" t="n">
        <f aca="false">IFERROR((D181/D$2)*1000/($E181/$E$2),"")</f>
        <v>3.51261582834781</v>
      </c>
      <c r="R181" s="0" t="n">
        <f aca="false">IFERROR((F181/F$2)*1000/($E181/$E$2),"")</f>
        <v>0.0652612362149908</v>
      </c>
      <c r="S181" s="0" t="n">
        <f aca="false">IFERROR((I181/I$2)*1000/($E181/$E$2),"")</f>
        <v>0.00763474265124556</v>
      </c>
      <c r="T181" s="0" t="n">
        <f aca="false">IFERROR((J181/J$2)*1000/($E181/$E$2),"")</f>
        <v>0</v>
      </c>
      <c r="U181" s="0" t="n">
        <f aca="false">IFERROR((K181/K$2)*1000/($E181/$E$2),"")</f>
        <v>0.0518457076152992</v>
      </c>
      <c r="V181" s="0" t="n">
        <f aca="false">IFERROR((L181/L$2)*1000/($E181/$E$2),"")</f>
        <v>0.002503767814843</v>
      </c>
      <c r="W181" s="0" t="n">
        <f aca="false">IFERROR((M181/M$2)*1000/($E181/$E$2),"")</f>
        <v>1.26337694424148</v>
      </c>
      <c r="X181" s="0" t="n">
        <f aca="false">IFERROR((N181/N$2)*1000/($E181/$E$2),"")</f>
        <v>0.0114939536966465</v>
      </c>
    </row>
    <row r="182" customFormat="false" ht="14.5" hidden="false" customHeight="false" outlineLevel="0" collapsed="false">
      <c r="A182" s="0" t="n">
        <v>4.425</v>
      </c>
      <c r="B182" s="0" t="n">
        <v>1967.55571088358</v>
      </c>
      <c r="C182" s="0" t="n">
        <v>0</v>
      </c>
      <c r="D182" s="0" t="n">
        <v>997.406612945692</v>
      </c>
      <c r="E182" s="0" t="n">
        <v>387023.112443555</v>
      </c>
      <c r="F182" s="0" t="n">
        <v>0</v>
      </c>
      <c r="G182" s="0" t="n">
        <v>530.828634185128</v>
      </c>
      <c r="H182" s="0" t="n">
        <v>115.119963272007</v>
      </c>
      <c r="I182" s="0" t="n">
        <v>10.8351318781772</v>
      </c>
      <c r="J182" s="0" t="n">
        <v>0</v>
      </c>
      <c r="K182" s="0" t="n">
        <v>13.0462902836022</v>
      </c>
      <c r="L182" s="0" t="n">
        <v>0.200511964598942</v>
      </c>
      <c r="M182" s="0" t="n">
        <v>1056.96214225909</v>
      </c>
      <c r="N182" s="0" t="n">
        <v>13.1008050483531</v>
      </c>
      <c r="O182" s="1"/>
      <c r="P182" s="0" t="n">
        <f aca="false">IFERROR((B182/B$2)*1000/($E182/$E$2),"")</f>
        <v>8.38302096856187</v>
      </c>
      <c r="Q182" s="0" t="n">
        <f aca="false">IFERROR((D182/D$2)*1000/($E182/$E$2),"")</f>
        <v>3.22114398943425</v>
      </c>
      <c r="R182" s="0" t="n">
        <f aca="false">IFERROR((F182/F$2)*1000/($E182/$E$2),"")</f>
        <v>0</v>
      </c>
      <c r="S182" s="0" t="n">
        <f aca="false">IFERROR((I182/I$2)*1000/($E182/$E$2),"")</f>
        <v>0.0191167505526781</v>
      </c>
      <c r="T182" s="0" t="n">
        <f aca="false">IFERROR((J182/J$2)*1000/($E182/$E$2),"")</f>
        <v>0</v>
      </c>
      <c r="U182" s="0" t="n">
        <f aca="false">IFERROR((K182/K$2)*1000/($E182/$E$2),"")</f>
        <v>0.0206606908742505</v>
      </c>
      <c r="V182" s="0" t="n">
        <f aca="false">IFERROR((L182/L$2)*1000/($E182/$E$2),"")</f>
        <v>0.000259860883841408</v>
      </c>
      <c r="W182" s="0" t="n">
        <f aca="false">IFERROR((M182/M$2)*1000/($E182/$E$2),"")</f>
        <v>1.24918086516179</v>
      </c>
      <c r="X182" s="0" t="n">
        <f aca="false">IFERROR((N182/N$2)*1000/($E182/$E$2),"")</f>
        <v>0.00654752812548705</v>
      </c>
    </row>
    <row r="183" customFormat="false" ht="14.5" hidden="false" customHeight="false" outlineLevel="0" collapsed="false">
      <c r="A183" s="0" t="n">
        <v>4.45</v>
      </c>
      <c r="B183" s="0" t="n">
        <v>1771.51853752552</v>
      </c>
      <c r="C183" s="0" t="n">
        <v>0</v>
      </c>
      <c r="D183" s="0" t="n">
        <v>929.683644819374</v>
      </c>
      <c r="E183" s="0" t="n">
        <v>387395.997341324</v>
      </c>
      <c r="F183" s="0" t="n">
        <v>0</v>
      </c>
      <c r="G183" s="0" t="n">
        <v>476.011967901381</v>
      </c>
      <c r="H183" s="0" t="n">
        <v>93.8695570309779</v>
      </c>
      <c r="I183" s="0" t="n">
        <v>16.1867495472027</v>
      </c>
      <c r="J183" s="0" t="n">
        <v>67.3985155675338</v>
      </c>
      <c r="K183" s="0" t="n">
        <v>31.4341486731689</v>
      </c>
      <c r="L183" s="0" t="n">
        <v>11.4583760733126</v>
      </c>
      <c r="M183" s="0" t="n">
        <v>1057.52091452166</v>
      </c>
      <c r="N183" s="0" t="n">
        <v>5.19575608397307</v>
      </c>
      <c r="O183" s="1"/>
      <c r="P183" s="0" t="n">
        <f aca="false">IFERROR((B183/B$2)*1000/($E183/$E$2),"")</f>
        <v>7.54051464189683</v>
      </c>
      <c r="Q183" s="0" t="n">
        <f aca="false">IFERROR((D183/D$2)*1000/($E183/$E$2),"")</f>
        <v>2.99954138506259</v>
      </c>
      <c r="R183" s="0" t="n">
        <f aca="false">IFERROR((F183/F$2)*1000/($E183/$E$2),"")</f>
        <v>0</v>
      </c>
      <c r="S183" s="0" t="n">
        <f aca="false">IFERROR((I183/I$2)*1000/($E183/$E$2),"")</f>
        <v>0.028531282288188</v>
      </c>
      <c r="T183" s="0" t="n">
        <f aca="false">IFERROR((J183/J$2)*1000/($E183/$E$2),"")</f>
        <v>0.109726878540333</v>
      </c>
      <c r="U183" s="0" t="n">
        <f aca="false">IFERROR((K183/K$2)*1000/($E183/$E$2),"")</f>
        <v>0.0497326129096337</v>
      </c>
      <c r="V183" s="0" t="n">
        <f aca="false">IFERROR((L183/L$2)*1000/($E183/$E$2),"")</f>
        <v>0.0148356118823231</v>
      </c>
      <c r="W183" s="0" t="n">
        <f aca="false">IFERROR((M183/M$2)*1000/($E183/$E$2),"")</f>
        <v>1.2486382308938</v>
      </c>
      <c r="X183" s="0" t="n">
        <f aca="false">IFERROR((N183/N$2)*1000/($E183/$E$2),"")</f>
        <v>0.00259423859124593</v>
      </c>
    </row>
    <row r="184" customFormat="false" ht="14.5" hidden="false" customHeight="false" outlineLevel="0" collapsed="false">
      <c r="A184" s="0" t="n">
        <v>4.475</v>
      </c>
      <c r="B184" s="0" t="n">
        <v>2892.85881904512</v>
      </c>
      <c r="C184" s="0" t="n">
        <v>28.2305748833835</v>
      </c>
      <c r="D184" s="0" t="n">
        <v>1079.9290270956</v>
      </c>
      <c r="E184" s="0" t="n">
        <v>385051.676073512</v>
      </c>
      <c r="F184" s="0" t="n">
        <v>0</v>
      </c>
      <c r="G184" s="0" t="n">
        <v>505.373062964392</v>
      </c>
      <c r="H184" s="0" t="n">
        <v>75.9643450541789</v>
      </c>
      <c r="I184" s="0" t="n">
        <v>2.97068538214829</v>
      </c>
      <c r="J184" s="0" t="n">
        <v>38.320715492112</v>
      </c>
      <c r="K184" s="0" t="n">
        <v>54.3382327239541</v>
      </c>
      <c r="L184" s="0" t="n">
        <v>15.6904862351954</v>
      </c>
      <c r="M184" s="0" t="n">
        <v>1073.49408976487</v>
      </c>
      <c r="N184" s="0" t="n">
        <v>0.201892385250778</v>
      </c>
      <c r="O184" s="1"/>
      <c r="P184" s="0" t="n">
        <f aca="false">IFERROR((B184/B$2)*1000/($E184/$E$2),"")</f>
        <v>12.3884974721495</v>
      </c>
      <c r="Q184" s="0" t="n">
        <f aca="false">IFERROR((D184/D$2)*1000/($E184/$E$2),"")</f>
        <v>3.5055082467852</v>
      </c>
      <c r="R184" s="0" t="n">
        <f aca="false">IFERROR((F184/F$2)*1000/($E184/$E$2),"")</f>
        <v>0</v>
      </c>
      <c r="S184" s="0" t="n">
        <f aca="false">IFERROR((I184/I$2)*1000/($E184/$E$2),"")</f>
        <v>0.00526810489630067</v>
      </c>
      <c r="T184" s="0" t="n">
        <f aca="false">IFERROR((J184/J$2)*1000/($E184/$E$2),"")</f>
        <v>0.0627671505879667</v>
      </c>
      <c r="U184" s="0" t="n">
        <f aca="false">IFERROR((K184/K$2)*1000/($E184/$E$2),"")</f>
        <v>0.0864930466190324</v>
      </c>
      <c r="V184" s="0" t="n">
        <f aca="false">IFERROR((L184/L$2)*1000/($E184/$E$2),"")</f>
        <v>0.0204387769566893</v>
      </c>
      <c r="W184" s="0" t="n">
        <f aca="false">IFERROR((M184/M$2)*1000/($E184/$E$2),"")</f>
        <v>1.27521505608525</v>
      </c>
      <c r="X184" s="0" t="n">
        <f aca="false">IFERROR((N184/N$2)*1000/($E184/$E$2),"")</f>
        <v>0.000101418506487087</v>
      </c>
    </row>
    <row r="185" customFormat="false" ht="14.5" hidden="false" customHeight="false" outlineLevel="0" collapsed="false">
      <c r="A185" s="0" t="n">
        <v>4.5</v>
      </c>
      <c r="B185" s="0" t="n">
        <v>3654.38694986468</v>
      </c>
      <c r="C185" s="0" t="n">
        <v>274.602430103396</v>
      </c>
      <c r="D185" s="0" t="n">
        <v>1127.6017772991</v>
      </c>
      <c r="E185" s="0" t="n">
        <v>383377.414712208</v>
      </c>
      <c r="F185" s="0" t="n">
        <v>0</v>
      </c>
      <c r="G185" s="0" t="n">
        <v>612.207602133323</v>
      </c>
      <c r="H185" s="0" t="n">
        <v>53.9735467030639</v>
      </c>
      <c r="I185" s="0" t="n">
        <v>23.4627996570959</v>
      </c>
      <c r="J185" s="0" t="n">
        <v>21.334567112477</v>
      </c>
      <c r="K185" s="0" t="n">
        <v>34.2452038978183</v>
      </c>
      <c r="L185" s="0" t="n">
        <v>18.6291597307506</v>
      </c>
      <c r="M185" s="0" t="n">
        <v>1089.22278232211</v>
      </c>
      <c r="N185" s="0" t="n">
        <v>1.78012832114836</v>
      </c>
      <c r="O185" s="1"/>
      <c r="P185" s="0" t="n">
        <f aca="false">IFERROR((B185/B$2)*1000/($E185/$E$2),"")</f>
        <v>15.7180411867457</v>
      </c>
      <c r="Q185" s="0" t="n">
        <f aca="false">IFERROR((D185/D$2)*1000/($E185/$E$2),"")</f>
        <v>3.67624142068391</v>
      </c>
      <c r="R185" s="0" t="n">
        <f aca="false">IFERROR((F185/F$2)*1000/($E185/$E$2),"")</f>
        <v>0</v>
      </c>
      <c r="S185" s="0" t="n">
        <f aca="false">IFERROR((I185/I$2)*1000/($E185/$E$2),"")</f>
        <v>0.0417897796024438</v>
      </c>
      <c r="T185" s="0" t="n">
        <f aca="false">IFERROR((J185/J$2)*1000/($E185/$E$2),"")</f>
        <v>0.035097415197452</v>
      </c>
      <c r="U185" s="0" t="n">
        <f aca="false">IFERROR((K185/K$2)*1000/($E185/$E$2),"")</f>
        <v>0.0547479592748951</v>
      </c>
      <c r="V185" s="0" t="n">
        <f aca="false">IFERROR((L185/L$2)*1000/($E185/$E$2),"")</f>
        <v>0.0243727347641985</v>
      </c>
      <c r="W185" s="0" t="n">
        <f aca="false">IFERROR((M185/M$2)*1000/($E185/$E$2),"")</f>
        <v>1.29954997195071</v>
      </c>
      <c r="X185" s="0" t="n">
        <f aca="false">IFERROR((N185/N$2)*1000/($E185/$E$2),"")</f>
        <v>0.000898133871126922</v>
      </c>
    </row>
    <row r="186" customFormat="false" ht="14.5" hidden="false" customHeight="false" outlineLevel="0" collapsed="false">
      <c r="A186" s="0" t="n">
        <v>4.525</v>
      </c>
      <c r="B186" s="0" t="n">
        <v>5223.74593263013</v>
      </c>
      <c r="C186" s="0" t="n">
        <v>0</v>
      </c>
      <c r="D186" s="0" t="n">
        <v>1120.18945874555</v>
      </c>
      <c r="E186" s="0" t="n">
        <v>382177.799872062</v>
      </c>
      <c r="F186" s="0" t="n">
        <v>0</v>
      </c>
      <c r="G186" s="0" t="n">
        <v>557.765986750193</v>
      </c>
      <c r="H186" s="0" t="n">
        <v>30.2211308961251</v>
      </c>
      <c r="I186" s="0" t="n">
        <v>44.3044248220979</v>
      </c>
      <c r="J186" s="0" t="n">
        <v>96.1778885173154</v>
      </c>
      <c r="K186" s="0" t="n">
        <v>0</v>
      </c>
      <c r="L186" s="0" t="n">
        <v>48.2857936564891</v>
      </c>
      <c r="M186" s="0" t="n">
        <v>1011.21818638753</v>
      </c>
      <c r="N186" s="0" t="n">
        <v>0</v>
      </c>
      <c r="O186" s="1"/>
      <c r="P186" s="0" t="n">
        <f aca="false">IFERROR((B186/B$2)*1000/($E186/$E$2),"")</f>
        <v>22.5386036078139</v>
      </c>
      <c r="Q186" s="0" t="n">
        <f aca="false">IFERROR((D186/D$2)*1000/($E186/$E$2),"")</f>
        <v>3.66353902629628</v>
      </c>
      <c r="R186" s="0" t="n">
        <f aca="false">IFERROR((F186/F$2)*1000/($E186/$E$2),"")</f>
        <v>0</v>
      </c>
      <c r="S186" s="0" t="n">
        <f aca="false">IFERROR((I186/I$2)*1000/($E186/$E$2),"")</f>
        <v>0.0791586574064354</v>
      </c>
      <c r="T186" s="0" t="n">
        <f aca="false">IFERROR((J186/J$2)*1000/($E186/$E$2),"")</f>
        <v>0.158718519916845</v>
      </c>
      <c r="U186" s="0" t="n">
        <f aca="false">IFERROR((K186/K$2)*1000/($E186/$E$2),"")</f>
        <v>0</v>
      </c>
      <c r="V186" s="0" t="n">
        <f aca="false">IFERROR((L186/L$2)*1000/($E186/$E$2),"")</f>
        <v>0.0633711281271567</v>
      </c>
      <c r="W186" s="0" t="n">
        <f aca="false">IFERROR((M186/M$2)*1000/($E186/$E$2),"")</f>
        <v>1.21026983166192</v>
      </c>
      <c r="X186" s="0" t="n">
        <f aca="false">IFERROR((N186/N$2)*1000/($E186/$E$2),"")</f>
        <v>0</v>
      </c>
    </row>
    <row r="187" customFormat="false" ht="14.5" hidden="false" customHeight="false" outlineLevel="0" collapsed="false">
      <c r="A187" s="0" t="n">
        <v>4.55</v>
      </c>
      <c r="B187" s="0" t="n">
        <v>2982.66236748776</v>
      </c>
      <c r="C187" s="0" t="n">
        <v>0</v>
      </c>
      <c r="D187" s="0" t="n">
        <v>1113.35670897352</v>
      </c>
      <c r="E187" s="0" t="n">
        <v>384896.070545637</v>
      </c>
      <c r="F187" s="0" t="n">
        <v>0</v>
      </c>
      <c r="G187" s="0" t="n">
        <v>532.63468562782</v>
      </c>
      <c r="H187" s="0" t="n">
        <v>31.1475171124582</v>
      </c>
      <c r="I187" s="0" t="n">
        <v>51.8332353039008</v>
      </c>
      <c r="J187" s="0" t="n">
        <v>129.256913818843</v>
      </c>
      <c r="K187" s="0" t="n">
        <v>0</v>
      </c>
      <c r="L187" s="0" t="n">
        <v>67.02930859769</v>
      </c>
      <c r="M187" s="0" t="n">
        <v>989.694889099776</v>
      </c>
      <c r="N187" s="0" t="n">
        <v>0</v>
      </c>
      <c r="O187" s="1"/>
      <c r="P187" s="0" t="n">
        <f aca="false">IFERROR((B187/B$2)*1000/($E187/$E$2),"")</f>
        <v>12.778239768599</v>
      </c>
      <c r="Q187" s="0" t="n">
        <f aca="false">IFERROR((D187/D$2)*1000/($E187/$E$2),"")</f>
        <v>3.61547738892734</v>
      </c>
      <c r="R187" s="0" t="n">
        <f aca="false">IFERROR((F187/F$2)*1000/($E187/$E$2),"")</f>
        <v>0</v>
      </c>
      <c r="S187" s="0" t="n">
        <f aca="false">IFERROR((I187/I$2)*1000/($E187/$E$2),"")</f>
        <v>0.0919563263189898</v>
      </c>
      <c r="T187" s="0" t="n">
        <f aca="false">IFERROR((J187/J$2)*1000/($E187/$E$2),"")</f>
        <v>0.211801059136664</v>
      </c>
      <c r="U187" s="0" t="n">
        <f aca="false">IFERROR((K187/K$2)*1000/($E187/$E$2),"")</f>
        <v>0</v>
      </c>
      <c r="V187" s="0" t="n">
        <f aca="false">IFERROR((L187/L$2)*1000/($E187/$E$2),"")</f>
        <v>0.0873491699975626</v>
      </c>
      <c r="W187" s="0" t="n">
        <f aca="false">IFERROR((M187/M$2)*1000/($E187/$E$2),"")</f>
        <v>1.17614439233168</v>
      </c>
      <c r="X187" s="0" t="n">
        <f aca="false">IFERROR((N187/N$2)*1000/($E187/$E$2),"")</f>
        <v>0</v>
      </c>
    </row>
    <row r="188" customFormat="false" ht="14.5" hidden="false" customHeight="false" outlineLevel="0" collapsed="false">
      <c r="A188" s="0" t="n">
        <v>4.575</v>
      </c>
      <c r="B188" s="0" t="n">
        <v>4154.77883227814</v>
      </c>
      <c r="C188" s="0" t="n">
        <v>0</v>
      </c>
      <c r="D188" s="0" t="n">
        <v>1083.01248696591</v>
      </c>
      <c r="E188" s="0" t="n">
        <v>383754.665502036</v>
      </c>
      <c r="F188" s="0" t="n">
        <v>0</v>
      </c>
      <c r="G188" s="0" t="n">
        <v>539.991813554925</v>
      </c>
      <c r="H188" s="0" t="n">
        <v>30.0708624259771</v>
      </c>
      <c r="I188" s="0" t="n">
        <v>46.8518887610223</v>
      </c>
      <c r="J188" s="0" t="n">
        <v>134.384739756007</v>
      </c>
      <c r="K188" s="0" t="n">
        <v>0</v>
      </c>
      <c r="L188" s="0" t="n">
        <v>68.0037843281509</v>
      </c>
      <c r="M188" s="0" t="n">
        <v>975.207206783081</v>
      </c>
      <c r="N188" s="0" t="n">
        <v>0</v>
      </c>
      <c r="O188" s="1"/>
      <c r="P188" s="0" t="n">
        <f aca="false">IFERROR((B188/B$2)*1000/($E188/$E$2),"")</f>
        <v>17.8527308429477</v>
      </c>
      <c r="Q188" s="0" t="n">
        <f aca="false">IFERROR((D188/D$2)*1000/($E188/$E$2),"")</f>
        <v>3.52739903878978</v>
      </c>
      <c r="R188" s="0" t="n">
        <f aca="false">IFERROR((F188/F$2)*1000/($E188/$E$2),"")</f>
        <v>0</v>
      </c>
      <c r="S188" s="0" t="n">
        <f aca="false">IFERROR((I188/I$2)*1000/($E188/$E$2),"")</f>
        <v>0.0833662387596657</v>
      </c>
      <c r="T188" s="0" t="n">
        <f aca="false">IFERROR((J188/J$2)*1000/($E188/$E$2),"")</f>
        <v>0.220858495126574</v>
      </c>
      <c r="U188" s="0" t="n">
        <f aca="false">IFERROR((K188/K$2)*1000/($E188/$E$2),"")</f>
        <v>0</v>
      </c>
      <c r="V188" s="0" t="n">
        <f aca="false">IFERROR((L188/L$2)*1000/($E188/$E$2),"")</f>
        <v>0.0888826374562516</v>
      </c>
      <c r="W188" s="0" t="n">
        <f aca="false">IFERROR((M188/M$2)*1000/($E188/$E$2),"")</f>
        <v>1.16237437096778</v>
      </c>
      <c r="X188" s="0" t="n">
        <f aca="false">IFERROR((N188/N$2)*1000/($E188/$E$2),"")</f>
        <v>0</v>
      </c>
    </row>
    <row r="189" customFormat="false" ht="14.5" hidden="false" customHeight="false" outlineLevel="0" collapsed="false">
      <c r="A189" s="0" t="n">
        <v>4.6</v>
      </c>
      <c r="B189" s="0" t="n">
        <v>3664.74635234739</v>
      </c>
      <c r="C189" s="0" t="n">
        <v>0</v>
      </c>
      <c r="D189" s="0" t="n">
        <v>1073.80811253892</v>
      </c>
      <c r="E189" s="0" t="n">
        <v>382890.670864699</v>
      </c>
      <c r="F189" s="0" t="n">
        <v>0</v>
      </c>
      <c r="G189" s="0" t="n">
        <v>506.132085008601</v>
      </c>
      <c r="H189" s="0" t="n">
        <v>49.2911019544824</v>
      </c>
      <c r="I189" s="0" t="n">
        <v>33.5608719973366</v>
      </c>
      <c r="J189" s="0" t="n">
        <v>36.2464479632287</v>
      </c>
      <c r="K189" s="0" t="n">
        <v>0</v>
      </c>
      <c r="L189" s="0" t="n">
        <v>55.1895142959384</v>
      </c>
      <c r="M189" s="0" t="n">
        <v>949.62524296665</v>
      </c>
      <c r="N189" s="0" t="n">
        <v>0</v>
      </c>
      <c r="O189" s="1"/>
      <c r="P189" s="0" t="n">
        <f aca="false">IFERROR((B189/B$2)*1000/($E189/$E$2),"")</f>
        <v>15.7826364188466</v>
      </c>
      <c r="Q189" s="0" t="n">
        <f aca="false">IFERROR((D189/D$2)*1000/($E189/$E$2),"")</f>
        <v>3.50531210405956</v>
      </c>
      <c r="R189" s="0" t="n">
        <f aca="false">IFERROR((F189/F$2)*1000/($E189/$E$2),"")</f>
        <v>0</v>
      </c>
      <c r="S189" s="0" t="n">
        <f aca="false">IFERROR((I189/I$2)*1000/($E189/$E$2),"")</f>
        <v>0.0598515255145168</v>
      </c>
      <c r="T189" s="0" t="n">
        <f aca="false">IFERROR((J189/J$2)*1000/($E189/$E$2),"")</f>
        <v>0.0597046959678775</v>
      </c>
      <c r="U189" s="0" t="n">
        <f aca="false">IFERROR((K189/K$2)*1000/($E189/$E$2),"")</f>
        <v>0</v>
      </c>
      <c r="V189" s="0" t="n">
        <f aca="false">IFERROR((L189/L$2)*1000/($E189/$E$2),"")</f>
        <v>0.0722968386875881</v>
      </c>
      <c r="W189" s="0" t="n">
        <f aca="false">IFERROR((M189/M$2)*1000/($E189/$E$2),"")</f>
        <v>1.13443667354388</v>
      </c>
      <c r="X189" s="0" t="n">
        <f aca="false">IFERROR((N189/N$2)*1000/($E189/$E$2),"")</f>
        <v>0</v>
      </c>
    </row>
    <row r="190" customFormat="false" ht="14.5" hidden="false" customHeight="false" outlineLevel="0" collapsed="false">
      <c r="A190" s="0" t="n">
        <v>4.625</v>
      </c>
      <c r="B190" s="0" t="n">
        <v>1650.58214363262</v>
      </c>
      <c r="C190" s="0" t="n">
        <v>0</v>
      </c>
      <c r="D190" s="0" t="n">
        <v>1084.69086774006</v>
      </c>
      <c r="E190" s="0" t="n">
        <v>386774.199789413</v>
      </c>
      <c r="F190" s="0" t="n">
        <v>0</v>
      </c>
      <c r="G190" s="0" t="n">
        <v>537.46639215357</v>
      </c>
      <c r="H190" s="0" t="n">
        <v>53.1769242555148</v>
      </c>
      <c r="I190" s="0" t="n">
        <v>57.8692434003773</v>
      </c>
      <c r="J190" s="0" t="n">
        <v>16.8727238646493</v>
      </c>
      <c r="K190" s="0" t="n">
        <v>0</v>
      </c>
      <c r="L190" s="0" t="n">
        <v>40.4112262320981</v>
      </c>
      <c r="M190" s="0" t="n">
        <v>945.564097927499</v>
      </c>
      <c r="N190" s="0" t="n">
        <v>0</v>
      </c>
      <c r="O190" s="1"/>
      <c r="P190" s="0" t="n">
        <f aca="false">IFERROR((B190/B$2)*1000/($E190/$E$2),"")</f>
        <v>7.03704068221582</v>
      </c>
      <c r="Q190" s="0" t="n">
        <f aca="false">IFERROR((D190/D$2)*1000/($E190/$E$2),"")</f>
        <v>3.50528459450972</v>
      </c>
      <c r="R190" s="0" t="n">
        <f aca="false">IFERROR((F190/F$2)*1000/($E190/$E$2),"")</f>
        <v>0</v>
      </c>
      <c r="S190" s="0" t="n">
        <f aca="false">IFERROR((I190/I$2)*1000/($E190/$E$2),"")</f>
        <v>0.102166162466395</v>
      </c>
      <c r="T190" s="0" t="n">
        <f aca="false">IFERROR((J190/J$2)*1000/($E190/$E$2),"")</f>
        <v>0.0275134800200153</v>
      </c>
      <c r="U190" s="0" t="n">
        <f aca="false">IFERROR((K190/K$2)*1000/($E190/$E$2),"")</f>
        <v>0</v>
      </c>
      <c r="V190" s="0" t="n">
        <f aca="false">IFERROR((L190/L$2)*1000/($E190/$E$2),"")</f>
        <v>0.0524061255310747</v>
      </c>
      <c r="W190" s="0" t="n">
        <f aca="false">IFERROR((M190/M$2)*1000/($E190/$E$2),"")</f>
        <v>1.11824321041942</v>
      </c>
      <c r="X190" s="0" t="n">
        <f aca="false">IFERROR((N190/N$2)*1000/($E190/$E$2),"")</f>
        <v>0</v>
      </c>
    </row>
    <row r="191" customFormat="false" ht="14.5" hidden="false" customHeight="false" outlineLevel="0" collapsed="false">
      <c r="A191" s="0" t="n">
        <v>4.65</v>
      </c>
      <c r="B191" s="0" t="n">
        <v>2139.154663651</v>
      </c>
      <c r="C191" s="0" t="n">
        <v>0</v>
      </c>
      <c r="D191" s="0" t="n">
        <v>1100.84907527162</v>
      </c>
      <c r="E191" s="0" t="n">
        <v>385832.352413871</v>
      </c>
      <c r="F191" s="0" t="n">
        <v>25.1591583235941</v>
      </c>
      <c r="G191" s="0" t="n">
        <v>561.129610734954</v>
      </c>
      <c r="H191" s="0" t="n">
        <v>65.594176106206</v>
      </c>
      <c r="I191" s="0" t="n">
        <v>67.6994034819622</v>
      </c>
      <c r="J191" s="0" t="n">
        <v>29.3778214275265</v>
      </c>
      <c r="K191" s="0" t="n">
        <v>0</v>
      </c>
      <c r="L191" s="0" t="n">
        <v>12.7202883810029</v>
      </c>
      <c r="M191" s="0" t="n">
        <v>948.647692622465</v>
      </c>
      <c r="N191" s="0" t="n">
        <v>4.37514619480771</v>
      </c>
      <c r="O191" s="1"/>
      <c r="P191" s="0" t="n">
        <f aca="false">IFERROR((B191/B$2)*1000/($E191/$E$2),"")</f>
        <v>9.14226825733466</v>
      </c>
      <c r="Q191" s="0" t="n">
        <f aca="false">IFERROR((D191/D$2)*1000/($E191/$E$2),"")</f>
        <v>3.56618556515677</v>
      </c>
      <c r="R191" s="0" t="n">
        <f aca="false">IFERROR((F191/F$2)*1000/($E191/$E$2),"")</f>
        <v>0.0545968138127449</v>
      </c>
      <c r="S191" s="0" t="n">
        <f aca="false">IFERROR((I191/I$2)*1000/($E191/$E$2),"")</f>
        <v>0.1198127327773</v>
      </c>
      <c r="T191" s="0" t="n">
        <f aca="false">IFERROR((J191/J$2)*1000/($E191/$E$2),"")</f>
        <v>0.0480218368928495</v>
      </c>
      <c r="U191" s="0" t="n">
        <f aca="false">IFERROR((K191/K$2)*1000/($E191/$E$2),"")</f>
        <v>0</v>
      </c>
      <c r="V191" s="0" t="n">
        <f aca="false">IFERROR((L191/L$2)*1000/($E191/$E$2),"")</f>
        <v>0.0165362045847493</v>
      </c>
      <c r="W191" s="0" t="n">
        <f aca="false">IFERROR((M191/M$2)*1000/($E191/$E$2),"")</f>
        <v>1.12462855412899</v>
      </c>
      <c r="X191" s="0" t="n">
        <f aca="false">IFERROR((N191/N$2)*1000/($E191/$E$2),"")</f>
        <v>0.00219336151240335</v>
      </c>
    </row>
    <row r="192" customFormat="false" ht="14.5" hidden="false" customHeight="false" outlineLevel="0" collapsed="false">
      <c r="A192" s="0" t="n">
        <v>4.675</v>
      </c>
      <c r="B192" s="0" t="n">
        <v>1816.60999349963</v>
      </c>
      <c r="C192" s="0" t="n">
        <v>0</v>
      </c>
      <c r="D192" s="0" t="n">
        <v>1109.57365594966</v>
      </c>
      <c r="E192" s="0" t="n">
        <v>386222.956894123</v>
      </c>
      <c r="F192" s="0" t="n">
        <v>19.5376182956648</v>
      </c>
      <c r="G192" s="0" t="n">
        <v>587.902125330439</v>
      </c>
      <c r="H192" s="0" t="n">
        <v>103.380571834605</v>
      </c>
      <c r="I192" s="0" t="n">
        <v>26.6462650315824</v>
      </c>
      <c r="J192" s="0" t="n">
        <v>46.7059910640832</v>
      </c>
      <c r="K192" s="0" t="n">
        <v>0</v>
      </c>
      <c r="L192" s="0" t="n">
        <v>0</v>
      </c>
      <c r="M192" s="0" t="n">
        <v>946.772306376747</v>
      </c>
      <c r="N192" s="0" t="n">
        <v>18.9473218725359</v>
      </c>
      <c r="O192" s="1"/>
      <c r="P192" s="0" t="n">
        <f aca="false">IFERROR((B192/B$2)*1000/($E192/$E$2),"")</f>
        <v>7.75593266635127</v>
      </c>
      <c r="Q192" s="0" t="n">
        <f aca="false">IFERROR((D192/D$2)*1000/($E192/$E$2),"")</f>
        <v>3.59081349916378</v>
      </c>
      <c r="R192" s="0" t="n">
        <f aca="false">IFERROR((F192/F$2)*1000/($E192/$E$2),"")</f>
        <v>0.0423548714105442</v>
      </c>
      <c r="S192" s="0" t="n">
        <f aca="false">IFERROR((I192/I$2)*1000/($E192/$E$2),"")</f>
        <v>0.0471102090670813</v>
      </c>
      <c r="T192" s="0" t="n">
        <f aca="false">IFERROR((J192/J$2)*1000/($E192/$E$2),"")</f>
        <v>0.0762697512502144</v>
      </c>
      <c r="U192" s="0" t="n">
        <f aca="false">IFERROR((K192/K$2)*1000/($E192/$E$2),"")</f>
        <v>0</v>
      </c>
      <c r="V192" s="0" t="n">
        <f aca="false">IFERROR((L192/L$2)*1000/($E192/$E$2),"")</f>
        <v>0</v>
      </c>
      <c r="W192" s="0" t="n">
        <f aca="false">IFERROR((M192/M$2)*1000/($E192/$E$2),"")</f>
        <v>1.12127013201419</v>
      </c>
      <c r="X192" s="0" t="n">
        <f aca="false">IFERROR((N192/N$2)*1000/($E192/$E$2),"")</f>
        <v>0.00948912217397053</v>
      </c>
    </row>
    <row r="193" customFormat="false" ht="14.5" hidden="false" customHeight="false" outlineLevel="0" collapsed="false">
      <c r="A193" s="0" t="n">
        <v>4.7</v>
      </c>
      <c r="B193" s="0" t="n">
        <v>1898.47734870436</v>
      </c>
      <c r="C193" s="0" t="n">
        <v>0</v>
      </c>
      <c r="D193" s="0" t="n">
        <v>1124.1315937692</v>
      </c>
      <c r="E193" s="0" t="n">
        <v>386039.166547415</v>
      </c>
      <c r="F193" s="0" t="n">
        <v>3.85313554373734</v>
      </c>
      <c r="G193" s="0" t="n">
        <v>632.95354027905</v>
      </c>
      <c r="H193" s="0" t="n">
        <v>148.959042091201</v>
      </c>
      <c r="I193" s="0" t="n">
        <v>0</v>
      </c>
      <c r="J193" s="0" t="n">
        <v>7.36979732308451</v>
      </c>
      <c r="K193" s="0" t="n">
        <v>33.866060518779</v>
      </c>
      <c r="L193" s="0" t="n">
        <v>1.44279421233125</v>
      </c>
      <c r="M193" s="0" t="n">
        <v>946.60891774619</v>
      </c>
      <c r="N193" s="0" t="n">
        <v>19.117874666194</v>
      </c>
      <c r="O193" s="1"/>
      <c r="P193" s="0" t="n">
        <f aca="false">IFERROR((B193/B$2)*1000/($E193/$E$2),"")</f>
        <v>8.10932051668512</v>
      </c>
      <c r="Q193" s="0" t="n">
        <f aca="false">IFERROR((D193/D$2)*1000/($E193/$E$2),"")</f>
        <v>3.63965803418253</v>
      </c>
      <c r="R193" s="0" t="n">
        <f aca="false">IFERROR((F193/F$2)*1000/($E193/$E$2),"")</f>
        <v>0.00835704515555665</v>
      </c>
      <c r="S193" s="0" t="n">
        <f aca="false">IFERROR((I193/I$2)*1000/($E193/$E$2),"")</f>
        <v>0</v>
      </c>
      <c r="T193" s="0" t="n">
        <f aca="false">IFERROR((J193/J$2)*1000/($E193/$E$2),"")</f>
        <v>0.0120404300144763</v>
      </c>
      <c r="U193" s="0" t="n">
        <f aca="false">IFERROR((K193/K$2)*1000/($E193/$E$2),"")</f>
        <v>0.0537685115654366</v>
      </c>
      <c r="V193" s="0" t="n">
        <f aca="false">IFERROR((L193/L$2)*1000/($E193/$E$2),"")</f>
        <v>0.0018746083297183</v>
      </c>
      <c r="W193" s="0" t="n">
        <f aca="false">IFERROR((M193/M$2)*1000/($E193/$E$2),"")</f>
        <v>1.12161036569217</v>
      </c>
      <c r="X193" s="0" t="n">
        <f aca="false">IFERROR((N193/N$2)*1000/($E193/$E$2),"")</f>
        <v>0.00957909610936909</v>
      </c>
    </row>
    <row r="194" customFormat="false" ht="14.5" hidden="false" customHeight="false" outlineLevel="0" collapsed="false">
      <c r="A194" s="0" t="n">
        <v>4.725</v>
      </c>
      <c r="B194" s="0" t="n">
        <v>2294.06371379499</v>
      </c>
      <c r="C194" s="0" t="n">
        <v>0</v>
      </c>
      <c r="D194" s="0" t="n">
        <v>1093.53390379547</v>
      </c>
      <c r="E194" s="0" t="n">
        <v>385806.926135835</v>
      </c>
      <c r="F194" s="0" t="n">
        <v>10.3349032587011</v>
      </c>
      <c r="G194" s="0" t="n">
        <v>632.668911408499</v>
      </c>
      <c r="H194" s="0" t="n">
        <v>148.133330518276</v>
      </c>
      <c r="I194" s="0" t="n">
        <v>0</v>
      </c>
      <c r="J194" s="0" t="n">
        <v>11.5777231673631</v>
      </c>
      <c r="K194" s="0" t="n">
        <v>31.5173783373673</v>
      </c>
      <c r="L194" s="0" t="n">
        <v>6.68214903448544</v>
      </c>
      <c r="M194" s="0" t="n">
        <v>944.567422229765</v>
      </c>
      <c r="N194" s="0" t="n">
        <v>23.1133804077016</v>
      </c>
      <c r="O194" s="1"/>
      <c r="P194" s="0" t="n">
        <f aca="false">IFERROR((B194/B$2)*1000/($E194/$E$2),"")</f>
        <v>9.80496101171634</v>
      </c>
      <c r="Q194" s="0" t="n">
        <f aca="false">IFERROR((D194/D$2)*1000/($E194/$E$2),"")</f>
        <v>3.54272163160559</v>
      </c>
      <c r="R194" s="0" t="n">
        <f aca="false">IFERROR((F194/F$2)*1000/($E194/$E$2),"")</f>
        <v>0.0224288097531477</v>
      </c>
      <c r="S194" s="0" t="n">
        <f aca="false">IFERROR((I194/I$2)*1000/($E194/$E$2),"")</f>
        <v>0</v>
      </c>
      <c r="T194" s="0" t="n">
        <f aca="false">IFERROR((J194/J$2)*1000/($E194/$E$2),"")</f>
        <v>0.0189265285218056</v>
      </c>
      <c r="U194" s="0" t="n">
        <f aca="false">IFERROR((K194/K$2)*1000/($E194/$E$2),"")</f>
        <v>0.0500696745652925</v>
      </c>
      <c r="V194" s="0" t="n">
        <f aca="false">IFERROR((L194/L$2)*1000/($E194/$E$2),"")</f>
        <v>0.00868727676813919</v>
      </c>
      <c r="W194" s="0" t="n">
        <f aca="false">IFERROR((M194/M$2)*1000/($E194/$E$2),"")</f>
        <v>1.11986516359784</v>
      </c>
      <c r="X194" s="0" t="n">
        <f aca="false">IFERROR((N194/N$2)*1000/($E194/$E$2),"")</f>
        <v>0.0115880333655475</v>
      </c>
    </row>
    <row r="195" customFormat="false" ht="14.5" hidden="false" customHeight="false" outlineLevel="0" collapsed="false">
      <c r="A195" s="0" t="n">
        <v>4.75</v>
      </c>
      <c r="B195" s="0" t="n">
        <v>1817.10880722433</v>
      </c>
      <c r="C195" s="0" t="n">
        <v>0</v>
      </c>
      <c r="D195" s="0" t="n">
        <v>1176.76178660757</v>
      </c>
      <c r="E195" s="0" t="n">
        <v>385528.826059985</v>
      </c>
      <c r="F195" s="0" t="n">
        <v>45.8806983268467</v>
      </c>
      <c r="G195" s="0" t="n">
        <v>607.2946664225</v>
      </c>
      <c r="H195" s="0" t="n">
        <v>150.104012370956</v>
      </c>
      <c r="I195" s="0" t="n">
        <v>26.8096241350631</v>
      </c>
      <c r="J195" s="0" t="n">
        <v>17.7907030746216</v>
      </c>
      <c r="K195" s="0" t="n">
        <v>0.455182172435214</v>
      </c>
      <c r="L195" s="0" t="n">
        <v>5.67013322296574</v>
      </c>
      <c r="M195" s="0" t="n">
        <v>955.953573820589</v>
      </c>
      <c r="N195" s="0" t="n">
        <v>33.2465856007023</v>
      </c>
      <c r="O195" s="1"/>
      <c r="P195" s="0" t="n">
        <f aca="false">IFERROR((B195/B$2)*1000/($E195/$E$2),"")</f>
        <v>7.77203044174295</v>
      </c>
      <c r="Q195" s="0" t="n">
        <f aca="false">IFERROR((D195/D$2)*1000/($E195/$E$2),"")</f>
        <v>3.81510502261152</v>
      </c>
      <c r="R195" s="0" t="n">
        <f aca="false">IFERROR((F195/F$2)*1000/($E195/$E$2),"")</f>
        <v>0.0996421282435045</v>
      </c>
      <c r="S195" s="0" t="n">
        <f aca="false">IFERROR((I195/I$2)*1000/($E195/$E$2),"")</f>
        <v>0.04748436583316</v>
      </c>
      <c r="T195" s="0" t="n">
        <f aca="false">IFERROR((J195/J$2)*1000/($E195/$E$2),"")</f>
        <v>0.0291040935736719</v>
      </c>
      <c r="U195" s="0" t="n">
        <f aca="false">IFERROR((K195/K$2)*1000/($E195/$E$2),"")</f>
        <v>0.000723640878070744</v>
      </c>
      <c r="V195" s="0" t="n">
        <f aca="false">IFERROR((L195/L$2)*1000/($E195/$E$2),"")</f>
        <v>0.00737690052855774</v>
      </c>
      <c r="W195" s="0" t="n">
        <f aca="false">IFERROR((M195/M$2)*1000/($E195/$E$2),"")</f>
        <v>1.13418196556027</v>
      </c>
      <c r="X195" s="0" t="n">
        <f aca="false">IFERROR((N195/N$2)*1000/($E195/$E$2),"")</f>
        <v>0.0166804008943894</v>
      </c>
    </row>
    <row r="196" customFormat="false" ht="14.5" hidden="false" customHeight="false" outlineLevel="0" collapsed="false">
      <c r="A196" s="0" t="n">
        <v>4.775</v>
      </c>
      <c r="B196" s="0" t="n">
        <v>1888.92576148202</v>
      </c>
      <c r="C196" s="0" t="n">
        <v>0</v>
      </c>
      <c r="D196" s="0" t="n">
        <v>1251.89449085553</v>
      </c>
      <c r="E196" s="0" t="n">
        <v>384396.097226061</v>
      </c>
      <c r="F196" s="0" t="n">
        <v>77.4255763741912</v>
      </c>
      <c r="G196" s="0" t="n">
        <v>607.273093286137</v>
      </c>
      <c r="H196" s="0" t="n">
        <v>178.653270531677</v>
      </c>
      <c r="I196" s="0" t="n">
        <v>67.5605915080272</v>
      </c>
      <c r="J196" s="0" t="n">
        <v>42.2549305276126</v>
      </c>
      <c r="K196" s="0" t="n">
        <v>0</v>
      </c>
      <c r="L196" s="0" t="n">
        <v>0</v>
      </c>
      <c r="M196" s="0" t="n">
        <v>970.432167840189</v>
      </c>
      <c r="N196" s="0" t="n">
        <v>51.5511535175476</v>
      </c>
      <c r="O196" s="1"/>
      <c r="P196" s="0" t="n">
        <f aca="false">IFERROR((B196/B$2)*1000/($E196/$E$2),"")</f>
        <v>8.10300926582972</v>
      </c>
      <c r="Q196" s="0" t="n">
        <f aca="false">IFERROR((D196/D$2)*1000/($E196/$E$2),"")</f>
        <v>4.07064805565859</v>
      </c>
      <c r="R196" s="0" t="n">
        <f aca="false">IFERROR((F196/F$2)*1000/($E196/$E$2),"")</f>
        <v>0.168645714164097</v>
      </c>
      <c r="S196" s="0" t="n">
        <f aca="false">IFERROR((I196/I$2)*1000/($E196/$E$2),"")</f>
        <v>0.120013816418031</v>
      </c>
      <c r="T196" s="0" t="n">
        <f aca="false">IFERROR((J196/J$2)*1000/($E196/$E$2),"")</f>
        <v>0.0693292089489478</v>
      </c>
      <c r="U196" s="0" t="n">
        <f aca="false">IFERROR((K196/K$2)*1000/($E196/$E$2),"")</f>
        <v>0</v>
      </c>
      <c r="V196" s="0" t="n">
        <f aca="false">IFERROR((L196/L$2)*1000/($E196/$E$2),"")</f>
        <v>0</v>
      </c>
      <c r="W196" s="0" t="n">
        <f aca="false">IFERROR((M196/M$2)*1000/($E196/$E$2),"")</f>
        <v>1.15475275362411</v>
      </c>
      <c r="X196" s="0" t="n">
        <f aca="false">IFERROR((N196/N$2)*1000/($E196/$E$2),"")</f>
        <v>0.0259403426120862</v>
      </c>
    </row>
    <row r="197" customFormat="false" ht="14.5" hidden="false" customHeight="false" outlineLevel="0" collapsed="false">
      <c r="A197" s="0" t="n">
        <v>4.8</v>
      </c>
      <c r="B197" s="0" t="n">
        <v>2788.96567654648</v>
      </c>
      <c r="C197" s="0" t="n">
        <v>0</v>
      </c>
      <c r="D197" s="0" t="n">
        <v>1273.52602448448</v>
      </c>
      <c r="E197" s="0" t="n">
        <v>383031.471508689</v>
      </c>
      <c r="F197" s="0" t="n">
        <v>68.2708397868583</v>
      </c>
      <c r="G197" s="0" t="n">
        <v>662.005932353005</v>
      </c>
      <c r="H197" s="0" t="n">
        <v>193.624234512305</v>
      </c>
      <c r="I197" s="0" t="n">
        <v>69.5952377365563</v>
      </c>
      <c r="J197" s="0" t="n">
        <v>42.812322974021</v>
      </c>
      <c r="K197" s="0" t="n">
        <v>1.82859325198749</v>
      </c>
      <c r="L197" s="0" t="n">
        <v>0</v>
      </c>
      <c r="M197" s="0" t="n">
        <v>985.601552533873</v>
      </c>
      <c r="N197" s="0" t="n">
        <v>66.5729400400536</v>
      </c>
      <c r="O197" s="1"/>
      <c r="P197" s="0" t="n">
        <f aca="false">IFERROR((B197/B$2)*1000/($E197/$E$2),"")</f>
        <v>12.0065746687782</v>
      </c>
      <c r="Q197" s="0" t="n">
        <f aca="false">IFERROR((D197/D$2)*1000/($E197/$E$2),"")</f>
        <v>4.15573802341453</v>
      </c>
      <c r="R197" s="0" t="n">
        <f aca="false">IFERROR((F197/F$2)*1000/($E197/$E$2),"")</f>
        <v>0.149234975132682</v>
      </c>
      <c r="S197" s="0" t="n">
        <f aca="false">IFERROR((I197/I$2)*1000/($E197/$E$2),"")</f>
        <v>0.124068587134966</v>
      </c>
      <c r="T197" s="0" t="n">
        <f aca="false">IFERROR((J197/J$2)*1000/($E197/$E$2),"")</f>
        <v>0.0704940003994031</v>
      </c>
      <c r="U197" s="0" t="n">
        <f aca="false">IFERROR((K197/K$2)*1000/($E197/$E$2),"")</f>
        <v>0.00292602045215874</v>
      </c>
      <c r="V197" s="0" t="n">
        <f aca="false">IFERROR((L197/L$2)*1000/($E197/$E$2),"")</f>
        <v>0</v>
      </c>
      <c r="W197" s="0" t="n">
        <f aca="false">IFERROR((M197/M$2)*1000/($E197/$E$2),"")</f>
        <v>1.17698170463918</v>
      </c>
      <c r="X197" s="0" t="n">
        <f aca="false">IFERROR((N197/N$2)*1000/($E197/$E$2),"")</f>
        <v>0.033618595667448</v>
      </c>
    </row>
    <row r="198" customFormat="false" ht="14.5" hidden="false" customHeight="false" outlineLevel="0" collapsed="false">
      <c r="A198" s="0" t="n">
        <v>4.825</v>
      </c>
      <c r="B198" s="0" t="n">
        <v>2547.48333477263</v>
      </c>
      <c r="C198" s="0" t="n">
        <v>0</v>
      </c>
      <c r="D198" s="0" t="n">
        <v>1349.59856848523</v>
      </c>
      <c r="E198" s="0" t="n">
        <v>382685.202772775</v>
      </c>
      <c r="F198" s="0" t="n">
        <v>39.953254969558</v>
      </c>
      <c r="G198" s="0" t="n">
        <v>769.374339657743</v>
      </c>
      <c r="H198" s="0" t="n">
        <v>251.490240970097</v>
      </c>
      <c r="I198" s="0" t="n">
        <v>36.5231392694066</v>
      </c>
      <c r="J198" s="0" t="n">
        <v>28.6172958266228</v>
      </c>
      <c r="K198" s="0" t="n">
        <v>1.03332645417149</v>
      </c>
      <c r="L198" s="0" t="n">
        <v>0</v>
      </c>
      <c r="M198" s="0" t="n">
        <v>1021.5749352758</v>
      </c>
      <c r="N198" s="0" t="n">
        <v>50.2697893524158</v>
      </c>
      <c r="O198" s="1"/>
      <c r="P198" s="0" t="n">
        <f aca="false">IFERROR((B198/B$2)*1000/($E198/$E$2),"")</f>
        <v>10.9769098470167</v>
      </c>
      <c r="Q198" s="0" t="n">
        <f aca="false">IFERROR((D198/D$2)*1000/($E198/$E$2),"")</f>
        <v>4.40796092358903</v>
      </c>
      <c r="R198" s="0" t="n">
        <f aca="false">IFERROR((F198/F$2)*1000/($E198/$E$2),"")</f>
        <v>0.0874138661117079</v>
      </c>
      <c r="S198" s="0" t="n">
        <f aca="false">IFERROR((I198/I$2)*1000/($E198/$E$2),"")</f>
        <v>0.0651693219451915</v>
      </c>
      <c r="T198" s="0" t="n">
        <f aca="false">IFERROR((J198/J$2)*1000/($E198/$E$2),"")</f>
        <v>0.0471633609034292</v>
      </c>
      <c r="U198" s="0" t="n">
        <f aca="false">IFERROR((K198/K$2)*1000/($E198/$E$2),"")</f>
        <v>0.00165497173800389</v>
      </c>
      <c r="V198" s="0" t="n">
        <f aca="false">IFERROR((L198/L$2)*1000/($E198/$E$2),"")</f>
        <v>0</v>
      </c>
      <c r="W198" s="0" t="n">
        <f aca="false">IFERROR((M198/M$2)*1000/($E198/$E$2),"")</f>
        <v>1.22104410468645</v>
      </c>
      <c r="X198" s="0" t="n">
        <f aca="false">IFERROR((N198/N$2)*1000/($E198/$E$2),"")</f>
        <v>0.0254086555322106</v>
      </c>
    </row>
    <row r="199" customFormat="false" ht="14.5" hidden="false" customHeight="false" outlineLevel="0" collapsed="false">
      <c r="A199" s="0" t="n">
        <v>4.85</v>
      </c>
      <c r="B199" s="0" t="n">
        <v>3513.85826816995</v>
      </c>
      <c r="C199" s="0" t="n">
        <v>0</v>
      </c>
      <c r="D199" s="0" t="n">
        <v>1500.93210711282</v>
      </c>
      <c r="E199" s="0" t="n">
        <v>380671.108202621</v>
      </c>
      <c r="F199" s="0" t="n">
        <v>0</v>
      </c>
      <c r="G199" s="0" t="n">
        <v>204.795507608664</v>
      </c>
      <c r="H199" s="0" t="n">
        <v>266.626998514069</v>
      </c>
      <c r="I199" s="0" t="n">
        <v>0</v>
      </c>
      <c r="J199" s="0" t="n">
        <v>0</v>
      </c>
      <c r="K199" s="0" t="n">
        <v>0</v>
      </c>
      <c r="L199" s="0" t="n">
        <v>11.4481898740483</v>
      </c>
      <c r="M199" s="0" t="n">
        <v>1072.08486393452</v>
      </c>
      <c r="N199" s="0" t="n">
        <v>18.144060252297</v>
      </c>
      <c r="O199" s="1"/>
      <c r="P199" s="0" t="n">
        <f aca="false">IFERROR((B199/B$2)*1000/($E199/$E$2),"")</f>
        <v>15.2210544415572</v>
      </c>
      <c r="Q199" s="0" t="n">
        <f aca="false">IFERROR((D199/D$2)*1000/($E199/$E$2),"")</f>
        <v>4.92817280866034</v>
      </c>
      <c r="R199" s="0" t="n">
        <f aca="false">IFERROR((F199/F$2)*1000/($E199/$E$2),"")</f>
        <v>0</v>
      </c>
      <c r="S199" s="0" t="n">
        <f aca="false">IFERROR((I199/I$2)*1000/($E199/$E$2),"")</f>
        <v>0</v>
      </c>
      <c r="T199" s="0" t="n">
        <f aca="false">IFERROR((J199/J$2)*1000/($E199/$E$2),"")</f>
        <v>0</v>
      </c>
      <c r="U199" s="0" t="n">
        <f aca="false">IFERROR((K199/K$2)*1000/($E199/$E$2),"")</f>
        <v>0</v>
      </c>
      <c r="V199" s="0" t="n">
        <f aca="false">IFERROR((L199/L$2)*1000/($E199/$E$2),"")</f>
        <v>0.0150842745231244</v>
      </c>
      <c r="W199" s="0" t="n">
        <f aca="false">IFERROR((M199/M$2)*1000/($E199/$E$2),"")</f>
        <v>1.28819627861265</v>
      </c>
      <c r="X199" s="0" t="n">
        <f aca="false">IFERROR((N199/N$2)*1000/($E199/$E$2),"")</f>
        <v>0.00921936167928024</v>
      </c>
    </row>
    <row r="200" customFormat="false" ht="14.5" hidden="false" customHeight="false" outlineLevel="0" collapsed="false">
      <c r="A200" s="0" t="n">
        <v>4.875</v>
      </c>
      <c r="B200" s="0" t="n">
        <v>3542.972324904</v>
      </c>
      <c r="C200" s="0" t="n">
        <v>0</v>
      </c>
      <c r="D200" s="0" t="n">
        <v>1567.63527014802</v>
      </c>
      <c r="E200" s="0" t="n">
        <v>379910.738433583</v>
      </c>
      <c r="F200" s="0" t="n">
        <v>0</v>
      </c>
      <c r="G200" s="0" t="n">
        <v>288.271444114671</v>
      </c>
      <c r="H200" s="0" t="n">
        <v>215.66330903071</v>
      </c>
      <c r="I200" s="0" t="n">
        <v>15.9909378502748</v>
      </c>
      <c r="J200" s="0" t="n">
        <v>27.4758827548175</v>
      </c>
      <c r="K200" s="0" t="n">
        <v>51.7598086829315</v>
      </c>
      <c r="L200" s="0" t="n">
        <v>22.4158192891053</v>
      </c>
      <c r="M200" s="0" t="n">
        <v>1110.32697827336</v>
      </c>
      <c r="N200" s="0" t="n">
        <v>1.69836745162527</v>
      </c>
      <c r="O200" s="1"/>
      <c r="P200" s="0" t="n">
        <f aca="false">IFERROR((B200/B$2)*1000/($E200/$E$2),"")</f>
        <v>15.3778849051285</v>
      </c>
      <c r="Q200" s="0" t="n">
        <f aca="false">IFERROR((D200/D$2)*1000/($E200/$E$2),"")</f>
        <v>5.15748832357942</v>
      </c>
      <c r="R200" s="0" t="n">
        <f aca="false">IFERROR((F200/F$2)*1000/($E200/$E$2),"")</f>
        <v>0</v>
      </c>
      <c r="S200" s="0" t="n">
        <f aca="false">IFERROR((I200/I$2)*1000/($E200/$E$2),"")</f>
        <v>0.0287414807351231</v>
      </c>
      <c r="T200" s="0" t="n">
        <f aca="false">IFERROR((J200/J$2)*1000/($E200/$E$2),"")</f>
        <v>0.0456129233931916</v>
      </c>
      <c r="U200" s="0" t="n">
        <f aca="false">IFERROR((K200/K$2)*1000/($E200/$E$2),"")</f>
        <v>0.0835037148780281</v>
      </c>
      <c r="V200" s="0" t="n">
        <f aca="false">IFERROR((L200/L$2)*1000/($E200/$E$2),"")</f>
        <v>0.0295944700670713</v>
      </c>
      <c r="W200" s="0" t="n">
        <f aca="false">IFERROR((M200/M$2)*1000/($E200/$E$2),"")</f>
        <v>1.33681747787525</v>
      </c>
      <c r="X200" s="0" t="n">
        <f aca="false">IFERROR((N200/N$2)*1000/($E200/$E$2),"")</f>
        <v>0.000864701831228827</v>
      </c>
    </row>
    <row r="201" customFormat="false" ht="14.5" hidden="false" customHeight="false" outlineLevel="0" collapsed="false">
      <c r="A201" s="0" t="n">
        <v>4.9</v>
      </c>
      <c r="B201" s="0" t="n">
        <v>2340.67413142258</v>
      </c>
      <c r="C201" s="0" t="n">
        <v>0</v>
      </c>
      <c r="D201" s="0" t="n">
        <v>1569.90468580464</v>
      </c>
      <c r="E201" s="0" t="n">
        <v>381634.028884042</v>
      </c>
      <c r="F201" s="0" t="n">
        <v>0</v>
      </c>
      <c r="G201" s="0" t="n">
        <v>278.420798037247</v>
      </c>
      <c r="H201" s="0" t="n">
        <v>168.142290805639</v>
      </c>
      <c r="I201" s="0" t="n">
        <v>15.9351894356319</v>
      </c>
      <c r="J201" s="0" t="n">
        <v>47.1850144670127</v>
      </c>
      <c r="K201" s="0" t="n">
        <v>64.2862666045458</v>
      </c>
      <c r="L201" s="0" t="n">
        <v>41.9800273225855</v>
      </c>
      <c r="M201" s="0" t="n">
        <v>1052.74541845227</v>
      </c>
      <c r="N201" s="0" t="n">
        <v>6.85768253897986</v>
      </c>
      <c r="O201" s="1"/>
      <c r="P201" s="0" t="n">
        <f aca="false">IFERROR((B201/B$2)*1000/($E201/$E$2),"")</f>
        <v>10.1135652041086</v>
      </c>
      <c r="Q201" s="0" t="n">
        <f aca="false">IFERROR((D201/D$2)*1000/($E201/$E$2),"")</f>
        <v>5.14163200478209</v>
      </c>
      <c r="R201" s="0" t="n">
        <f aca="false">IFERROR((F201/F$2)*1000/($E201/$E$2),"")</f>
        <v>0</v>
      </c>
      <c r="S201" s="0" t="n">
        <f aca="false">IFERROR((I201/I$2)*1000/($E201/$E$2),"")</f>
        <v>0.0285119493806055</v>
      </c>
      <c r="T201" s="0" t="n">
        <f aca="false">IFERROR((J201/J$2)*1000/($E201/$E$2),"")</f>
        <v>0.0779784903157679</v>
      </c>
      <c r="U201" s="0" t="n">
        <f aca="false">IFERROR((K201/K$2)*1000/($E201/$E$2),"")</f>
        <v>0.103244236371635</v>
      </c>
      <c r="V201" s="0" t="n">
        <f aca="false">IFERROR((L201/L$2)*1000/($E201/$E$2),"")</f>
        <v>0.055173831598493</v>
      </c>
      <c r="W201" s="0" t="n">
        <f aca="false">IFERROR((M201/M$2)*1000/($E201/$E$2),"")</f>
        <v>1.26176669550698</v>
      </c>
      <c r="X201" s="0" t="n">
        <f aca="false">IFERROR((N201/N$2)*1000/($E201/$E$2),"")</f>
        <v>0.00347573433620405</v>
      </c>
    </row>
    <row r="202" customFormat="false" ht="14.5" hidden="false" customHeight="false" outlineLevel="0" collapsed="false">
      <c r="A202" s="0" t="n">
        <v>4.925</v>
      </c>
      <c r="B202" s="0" t="n">
        <v>3357.99764518907</v>
      </c>
      <c r="C202" s="0" t="n">
        <v>0</v>
      </c>
      <c r="D202" s="0" t="n">
        <v>1645.99948411143</v>
      </c>
      <c r="E202" s="0" t="n">
        <v>379696.123582606</v>
      </c>
      <c r="F202" s="0" t="n">
        <v>0</v>
      </c>
      <c r="G202" s="0" t="n">
        <v>230.100940539656</v>
      </c>
      <c r="H202" s="0" t="n">
        <v>140.403271465924</v>
      </c>
      <c r="I202" s="0" t="n">
        <v>119.573259872366</v>
      </c>
      <c r="J202" s="0" t="n">
        <v>50.4240285643688</v>
      </c>
      <c r="K202" s="0" t="n">
        <v>50.1625236598219</v>
      </c>
      <c r="L202" s="0" t="n">
        <v>67.0391682433684</v>
      </c>
      <c r="M202" s="0" t="n">
        <v>1049.58732006285</v>
      </c>
      <c r="N202" s="0" t="n">
        <v>19.4086647432779</v>
      </c>
      <c r="O202" s="1"/>
      <c r="P202" s="0" t="n">
        <f aca="false">IFERROR((B202/B$2)*1000/($E202/$E$2),"")</f>
        <v>14.5832606947313</v>
      </c>
      <c r="Q202" s="0" t="n">
        <f aca="false">IFERROR((D202/D$2)*1000/($E202/$E$2),"")</f>
        <v>5.41836588370783</v>
      </c>
      <c r="R202" s="0" t="n">
        <f aca="false">IFERROR((F202/F$2)*1000/($E202/$E$2),"")</f>
        <v>0</v>
      </c>
      <c r="S202" s="0" t="n">
        <f aca="false">IFERROR((I202/I$2)*1000/($E202/$E$2),"")</f>
        <v>0.215037735944252</v>
      </c>
      <c r="T202" s="0" t="n">
        <f aca="false">IFERROR((J202/J$2)*1000/($E202/$E$2),"")</f>
        <v>0.0837566308493263</v>
      </c>
      <c r="U202" s="0" t="n">
        <f aca="false">IFERROR((K202/K$2)*1000/($E202/$E$2),"")</f>
        <v>0.0809725689169915</v>
      </c>
      <c r="V202" s="0" t="n">
        <f aca="false">IFERROR((L202/L$2)*1000/($E202/$E$2),"")</f>
        <v>0.088558443395874</v>
      </c>
      <c r="W202" s="0" t="n">
        <f aca="false">IFERROR((M202/M$2)*1000/($E202/$E$2),"")</f>
        <v>1.26440208745475</v>
      </c>
      <c r="X202" s="0" t="n">
        <f aca="false">IFERROR((N202/N$2)*1000/($E202/$E$2),"")</f>
        <v>0.00988725613193368</v>
      </c>
    </row>
    <row r="203" customFormat="false" ht="14.5" hidden="false" customHeight="false" outlineLevel="0" collapsed="false">
      <c r="A203" s="0" t="n">
        <v>4.95</v>
      </c>
      <c r="B203" s="0" t="n">
        <v>2529.91548232347</v>
      </c>
      <c r="C203" s="0" t="n">
        <v>0</v>
      </c>
      <c r="D203" s="0" t="n">
        <v>1688.42759172918</v>
      </c>
      <c r="E203" s="0" t="n">
        <v>380137.197146795</v>
      </c>
      <c r="F203" s="0" t="n">
        <v>38.0226217328331</v>
      </c>
      <c r="G203" s="0" t="n">
        <v>492.418752408314</v>
      </c>
      <c r="H203" s="0" t="n">
        <v>124.741108033926</v>
      </c>
      <c r="I203" s="0" t="n">
        <v>300.588604971144</v>
      </c>
      <c r="J203" s="0" t="n">
        <v>22.9043412696205</v>
      </c>
      <c r="K203" s="0" t="n">
        <v>21.1557416975484</v>
      </c>
      <c r="L203" s="0" t="n">
        <v>76.3840541972136</v>
      </c>
      <c r="M203" s="0" t="n">
        <v>967.091013274419</v>
      </c>
      <c r="N203" s="0" t="n">
        <v>22.3780470857135</v>
      </c>
      <c r="O203" s="1"/>
      <c r="P203" s="0" t="n">
        <f aca="false">IFERROR((B203/B$2)*1000/($E203/$E$2),"")</f>
        <v>10.9742805921151</v>
      </c>
      <c r="Q203" s="0" t="n">
        <f aca="false">IFERROR((D203/D$2)*1000/($E203/$E$2),"")</f>
        <v>5.55158340774999</v>
      </c>
      <c r="R203" s="0" t="n">
        <f aca="false">IFERROR((F203/F$2)*1000/($E203/$E$2),"")</f>
        <v>0.0837474364999372</v>
      </c>
      <c r="S203" s="0" t="n">
        <f aca="false">IFERROR((I203/I$2)*1000/($E203/$E$2),"")</f>
        <v>0.539944246076231</v>
      </c>
      <c r="T203" s="0" t="n">
        <f aca="false">IFERROR((J203/J$2)*1000/($E203/$E$2),"")</f>
        <v>0.0380010205607557</v>
      </c>
      <c r="U203" s="0" t="n">
        <f aca="false">IFERROR((K203/K$2)*1000/($E203/$E$2),"")</f>
        <v>0.0341100684703977</v>
      </c>
      <c r="V203" s="0" t="n">
        <f aca="false">IFERROR((L203/L$2)*1000/($E203/$E$2),"")</f>
        <v>0.100785918375891</v>
      </c>
      <c r="W203" s="0" t="n">
        <f aca="false">IFERROR((M203/M$2)*1000/($E203/$E$2),"")</f>
        <v>1.16366982141968</v>
      </c>
      <c r="X203" s="0" t="n">
        <f aca="false">IFERROR((N203/N$2)*1000/($E203/$E$2),"")</f>
        <v>0.0113867059334797</v>
      </c>
    </row>
    <row r="204" customFormat="false" ht="14.5" hidden="false" customHeight="false" outlineLevel="0" collapsed="false">
      <c r="A204" s="0" t="n">
        <v>4.975</v>
      </c>
      <c r="B204" s="0" t="n">
        <v>1482.80380904794</v>
      </c>
      <c r="C204" s="0" t="n">
        <v>2197.98820948697</v>
      </c>
      <c r="D204" s="0" t="n">
        <v>1789.71548227391</v>
      </c>
      <c r="E204" s="0" t="n">
        <v>373045.774561985</v>
      </c>
      <c r="F204" s="0" t="n">
        <v>197.747691832569</v>
      </c>
      <c r="G204" s="0" t="n">
        <v>6862.96654049848</v>
      </c>
      <c r="H204" s="0" t="n">
        <v>523.95219956416</v>
      </c>
      <c r="I204" s="0" t="n">
        <v>290.004224630775</v>
      </c>
      <c r="J204" s="0" t="n">
        <v>15.3644716541049</v>
      </c>
      <c r="K204" s="0" t="n">
        <v>9.09845192849633</v>
      </c>
      <c r="L204" s="0" t="n">
        <v>85.8922883612136</v>
      </c>
      <c r="M204" s="0" t="n">
        <v>963.713109688496</v>
      </c>
      <c r="N204" s="0" t="n">
        <v>11.0510978860041</v>
      </c>
      <c r="O204" s="1"/>
      <c r="P204" s="0" t="n">
        <f aca="false">IFERROR((B204/B$2)*1000/($E204/$E$2),"")</f>
        <v>6.5543855342179</v>
      </c>
      <c r="Q204" s="0" t="n">
        <f aca="false">IFERROR((D204/D$2)*1000/($E204/$E$2),"")</f>
        <v>5.99648382549841</v>
      </c>
      <c r="R204" s="0" t="n">
        <f aca="false">IFERROR((F204/F$2)*1000/($E204/$E$2),"")</f>
        <v>0.443832529254218</v>
      </c>
      <c r="S204" s="0" t="n">
        <f aca="false">IFERROR((I204/I$2)*1000/($E204/$E$2),"")</f>
        <v>0.530834293922863</v>
      </c>
      <c r="T204" s="0" t="n">
        <f aca="false">IFERROR((J204/J$2)*1000/($E204/$E$2),"")</f>
        <v>0.0259760629391393</v>
      </c>
      <c r="U204" s="0" t="n">
        <f aca="false">IFERROR((K204/K$2)*1000/($E204/$E$2),"")</f>
        <v>0.014948584931191</v>
      </c>
      <c r="V204" s="0" t="n">
        <f aca="false">IFERROR((L204/L$2)*1000/($E204/$E$2),"")</f>
        <v>0.115486060971534</v>
      </c>
      <c r="W204" s="0" t="n">
        <f aca="false">IFERROR((M204/M$2)*1000/($E204/$E$2),"")</f>
        <v>1.18164884227009</v>
      </c>
      <c r="X204" s="0" t="n">
        <f aca="false">IFERROR((N204/N$2)*1000/($E204/$E$2),"")</f>
        <v>0.00573006555335236</v>
      </c>
    </row>
    <row r="205" customFormat="false" ht="14.5" hidden="false" customHeight="false" outlineLevel="0" collapsed="false">
      <c r="A205" s="0" t="n">
        <v>5</v>
      </c>
      <c r="B205" s="0" t="n">
        <v>1042.69126716764</v>
      </c>
      <c r="C205" s="0" t="n">
        <v>14494.9060919268</v>
      </c>
      <c r="D205" s="0" t="n">
        <v>1765.70165277158</v>
      </c>
      <c r="E205" s="0" t="n">
        <v>333291.617134971</v>
      </c>
      <c r="F205" s="0" t="n">
        <v>744.372086144511</v>
      </c>
      <c r="G205" s="0" t="n">
        <v>39409.2567273065</v>
      </c>
      <c r="H205" s="0" t="n">
        <v>3552.262945639</v>
      </c>
      <c r="I205" s="0" t="n">
        <v>279.660803532966</v>
      </c>
      <c r="J205" s="0" t="n">
        <v>43.7862225982874</v>
      </c>
      <c r="K205" s="0" t="n">
        <v>42.3093257721795</v>
      </c>
      <c r="L205" s="0" t="n">
        <v>64.0535212201437</v>
      </c>
      <c r="M205" s="0" t="n">
        <v>1035.26186906967</v>
      </c>
      <c r="N205" s="0" t="n">
        <v>1.86406754923785</v>
      </c>
      <c r="O205" s="1"/>
      <c r="P205" s="0" t="n">
        <f aca="false">IFERROR((B205/B$2)*1000/($E205/$E$2),"")</f>
        <v>5.15871768265942</v>
      </c>
      <c r="Q205" s="0" t="n">
        <f aca="false">IFERROR((D205/D$2)*1000/($E205/$E$2),"")</f>
        <v>6.62167299431478</v>
      </c>
      <c r="R205" s="0" t="n">
        <f aca="false">IFERROR((F205/F$2)*1000/($E205/$E$2),"")</f>
        <v>1.86997379114386</v>
      </c>
      <c r="S205" s="0" t="n">
        <f aca="false">IFERROR((I205/I$2)*1000/($E205/$E$2),"")</f>
        <v>0.572959577521275</v>
      </c>
      <c r="T205" s="0" t="n">
        <f aca="false">IFERROR((J205/J$2)*1000/($E205/$E$2),"")</f>
        <v>0.0828573258226538</v>
      </c>
      <c r="U205" s="0" t="n">
        <f aca="false">IFERROR((K205/K$2)*1000/($E205/$E$2),"")</f>
        <v>0.0778048048312653</v>
      </c>
      <c r="V205" s="0" t="n">
        <f aca="false">IFERROR((L205/L$2)*1000/($E205/$E$2),"")</f>
        <v>0.0963953620819274</v>
      </c>
      <c r="W205" s="0" t="n">
        <f aca="false">IFERROR((M205/M$2)*1000/($E205/$E$2),"")</f>
        <v>1.42078583909059</v>
      </c>
      <c r="X205" s="0" t="n">
        <f aca="false">IFERROR((N205/N$2)*1000/($E205/$E$2),"")</f>
        <v>0.00108181636132606</v>
      </c>
    </row>
    <row r="206" customFormat="false" ht="14.5" hidden="false" customHeight="false" outlineLevel="0" collapsed="false">
      <c r="A206" s="0" t="n">
        <v>5.025</v>
      </c>
      <c r="B206" s="0" t="n">
        <v>2411.2670174229</v>
      </c>
      <c r="C206" s="0" t="n">
        <v>42660.9452101873</v>
      </c>
      <c r="D206" s="0" t="n">
        <v>1299.01207631418</v>
      </c>
      <c r="E206" s="0" t="n">
        <v>245809.512012247</v>
      </c>
      <c r="F206" s="0" t="n">
        <v>1895.56674954307</v>
      </c>
      <c r="G206" s="0" t="n">
        <v>97139.0538846096</v>
      </c>
      <c r="H206" s="0" t="n">
        <v>12623.3450687674</v>
      </c>
      <c r="I206" s="0" t="n">
        <v>415.840603870246</v>
      </c>
      <c r="J206" s="0" t="n">
        <v>124.311790894488</v>
      </c>
      <c r="K206" s="0" t="n">
        <v>168.03084762779</v>
      </c>
      <c r="L206" s="0" t="n">
        <v>36.4643646288297</v>
      </c>
      <c r="M206" s="0" t="n">
        <v>1151.39916848404</v>
      </c>
      <c r="N206" s="0" t="n">
        <v>6.93719461904171</v>
      </c>
      <c r="O206" s="1"/>
      <c r="P206" s="0" t="n">
        <f aca="false">IFERROR((B206/B$2)*1000/($E206/$E$2),"")</f>
        <v>16.1754747689655</v>
      </c>
      <c r="Q206" s="0" t="n">
        <f aca="false">IFERROR((D206/D$2)*1000/($E206/$E$2),"")</f>
        <v>6.60525062121789</v>
      </c>
      <c r="R206" s="0" t="n">
        <f aca="false">IFERROR((F206/F$2)*1000/($E206/$E$2),"")</f>
        <v>6.45669436187257</v>
      </c>
      <c r="S206" s="0" t="n">
        <f aca="false">IFERROR((I206/I$2)*1000/($E206/$E$2),"")</f>
        <v>1.15516755121003</v>
      </c>
      <c r="T206" s="0" t="n">
        <f aca="false">IFERROR((J206/J$2)*1000/($E206/$E$2),"")</f>
        <v>0.318956502932314</v>
      </c>
      <c r="U206" s="0" t="n">
        <f aca="false">IFERROR((K206/K$2)*1000/($E206/$E$2),"")</f>
        <v>0.418972035883126</v>
      </c>
      <c r="V206" s="0" t="n">
        <f aca="false">IFERROR((L206/L$2)*1000/($E206/$E$2),"")</f>
        <v>0.0744059191991062</v>
      </c>
      <c r="W206" s="0" t="n">
        <f aca="false">IFERROR((M206/M$2)*1000/($E206/$E$2),"")</f>
        <v>2.14254532926226</v>
      </c>
      <c r="X206" s="0" t="n">
        <f aca="false">IFERROR((N206/N$2)*1000/($E206/$E$2),"")</f>
        <v>0.00545885405992244</v>
      </c>
    </row>
    <row r="207" customFormat="false" ht="14.5" hidden="false" customHeight="false" outlineLevel="0" collapsed="false">
      <c r="A207" s="0" t="n">
        <v>5.05</v>
      </c>
      <c r="B207" s="0" t="n">
        <v>81.6414765889518</v>
      </c>
      <c r="C207" s="0" t="n">
        <v>24944.8417725166</v>
      </c>
      <c r="D207" s="0" t="n">
        <v>160.785330341257</v>
      </c>
      <c r="E207" s="0" t="n">
        <v>283224.279392968</v>
      </c>
      <c r="F207" s="0" t="n">
        <v>2219.36735186199</v>
      </c>
      <c r="G207" s="0" t="n">
        <v>100918.626037663</v>
      </c>
      <c r="H207" s="0" t="n">
        <v>18294.1740991021</v>
      </c>
      <c r="I207" s="0" t="n">
        <v>530.767451253918</v>
      </c>
      <c r="J207" s="0" t="n">
        <v>162.098295407474</v>
      </c>
      <c r="K207" s="0" t="n">
        <v>197.72226437428</v>
      </c>
      <c r="L207" s="0" t="n">
        <v>21.3298926296245</v>
      </c>
      <c r="M207" s="0" t="n">
        <v>1128.81070708079</v>
      </c>
      <c r="N207" s="0" t="n">
        <v>12.3220243118337</v>
      </c>
      <c r="O207" s="1"/>
      <c r="P207" s="0" t="n">
        <f aca="false">IFERROR((B207/B$2)*1000/($E207/$E$2),"")</f>
        <v>0.475325141229256</v>
      </c>
      <c r="Q207" s="0" t="n">
        <f aca="false">IFERROR((D207/D$2)*1000/($E207/$E$2),"")</f>
        <v>0.709562636013311</v>
      </c>
      <c r="R207" s="0" t="n">
        <f aca="false">IFERROR((F207/F$2)*1000/($E207/$E$2),"")</f>
        <v>6.56097743287968</v>
      </c>
      <c r="S207" s="0" t="n">
        <f aca="false">IFERROR((I207/I$2)*1000/($E207/$E$2),"")</f>
        <v>1.27964815453886</v>
      </c>
      <c r="T207" s="0" t="n">
        <f aca="false">IFERROR((J207/J$2)*1000/($E207/$E$2),"")</f>
        <v>0.360965578640824</v>
      </c>
      <c r="U207" s="0" t="n">
        <f aca="false">IFERROR((K207/K$2)*1000/($E207/$E$2),"")</f>
        <v>0.42787784376437</v>
      </c>
      <c r="V207" s="0" t="n">
        <f aca="false">IFERROR((L207/L$2)*1000/($E207/$E$2),"")</f>
        <v>0.0377742377191867</v>
      </c>
      <c r="W207" s="0" t="n">
        <f aca="false">IFERROR((M207/M$2)*1000/($E207/$E$2),"")</f>
        <v>1.82302838915182</v>
      </c>
      <c r="X207" s="0" t="n">
        <f aca="false">IFERROR((N207/N$2)*1000/($E207/$E$2),"")</f>
        <v>0.00841526643535908</v>
      </c>
    </row>
    <row r="208" customFormat="false" ht="14.5" hidden="false" customHeight="false" outlineLevel="0" collapsed="false">
      <c r="A208" s="0" t="n">
        <v>5.075</v>
      </c>
      <c r="B208" s="0" t="n">
        <v>0</v>
      </c>
      <c r="C208" s="0" t="n">
        <v>6677.13000129614</v>
      </c>
      <c r="D208" s="0" t="n">
        <v>77.1827030160319</v>
      </c>
      <c r="E208" s="0" t="n">
        <v>342691.793438193</v>
      </c>
      <c r="F208" s="0" t="n">
        <v>1742.37052673397</v>
      </c>
      <c r="G208" s="0" t="n">
        <v>52651.2470788937</v>
      </c>
      <c r="H208" s="0" t="n">
        <v>13959.5530872607</v>
      </c>
      <c r="I208" s="0" t="n">
        <v>281.909624579466</v>
      </c>
      <c r="J208" s="0" t="n">
        <v>67.5130961573372</v>
      </c>
      <c r="K208" s="0" t="n">
        <v>103.793718616923</v>
      </c>
      <c r="L208" s="0" t="n">
        <v>16.3278886008498</v>
      </c>
      <c r="M208" s="0" t="n">
        <v>621.303160265651</v>
      </c>
      <c r="N208" s="0" t="n">
        <v>0</v>
      </c>
      <c r="O208" s="1"/>
      <c r="P208" s="0" t="n">
        <f aca="false">IFERROR((B208/B$2)*1000/($E208/$E$2),"")</f>
        <v>0</v>
      </c>
      <c r="Q208" s="0" t="n">
        <f aca="false">IFERROR((D208/D$2)*1000/($E208/$E$2),"")</f>
        <v>0.281508217119264</v>
      </c>
      <c r="R208" s="0" t="n">
        <f aca="false">IFERROR((F208/F$2)*1000/($E208/$E$2),"")</f>
        <v>4.2570293379462</v>
      </c>
      <c r="S208" s="0" t="n">
        <f aca="false">IFERROR((I208/I$2)*1000/($E208/$E$2),"")</f>
        <v>0.561723989553543</v>
      </c>
      <c r="T208" s="0" t="n">
        <f aca="false">IFERROR((J208/J$2)*1000/($E208/$E$2),"")</f>
        <v>0.124251643917912</v>
      </c>
      <c r="U208" s="0" t="n">
        <f aca="false">IFERROR((K208/K$2)*1000/($E208/$E$2),"")</f>
        <v>0.185635944027113</v>
      </c>
      <c r="V208" s="0" t="n">
        <f aca="false">IFERROR((L208/L$2)*1000/($E208/$E$2),"")</f>
        <v>0.0238981258920457</v>
      </c>
      <c r="W208" s="0" t="n">
        <f aca="false">IFERROR((M208/M$2)*1000/($E208/$E$2),"")</f>
        <v>0.829282785778478</v>
      </c>
      <c r="X208" s="0" t="n">
        <f aca="false">IFERROR((N208/N$2)*1000/($E208/$E$2),"")</f>
        <v>0</v>
      </c>
    </row>
    <row r="209" customFormat="false" ht="14.5" hidden="false" customHeight="false" outlineLevel="0" collapsed="false">
      <c r="A209" s="0" t="n">
        <v>5.1</v>
      </c>
      <c r="B209" s="0" t="n">
        <v>1034.5847481393</v>
      </c>
      <c r="C209" s="0" t="n">
        <v>7366.39578752974</v>
      </c>
      <c r="D209" s="0" t="n">
        <v>452.835085088417</v>
      </c>
      <c r="E209" s="0" t="n">
        <v>329303.138259049</v>
      </c>
      <c r="F209" s="0" t="n">
        <v>1360.34825760326</v>
      </c>
      <c r="G209" s="0" t="n">
        <v>96224.8629325769</v>
      </c>
      <c r="H209" s="0" t="n">
        <v>9570.03811719441</v>
      </c>
      <c r="I209" s="0" t="n">
        <v>527.078059532908</v>
      </c>
      <c r="J209" s="0" t="n">
        <v>122.177411633929</v>
      </c>
      <c r="K209" s="0" t="n">
        <v>205.862296648967</v>
      </c>
      <c r="L209" s="0" t="n">
        <v>18.1277383737706</v>
      </c>
      <c r="M209" s="0" t="n">
        <v>631.410836861672</v>
      </c>
      <c r="N209" s="0" t="n">
        <v>0.567257963531401</v>
      </c>
      <c r="O209" s="1"/>
      <c r="P209" s="0" t="n">
        <f aca="false">IFERROR((B209/B$2)*1000/($E209/$E$2),"")</f>
        <v>5.18060663838931</v>
      </c>
      <c r="Q209" s="0" t="n">
        <f aca="false">IFERROR((D209/D$2)*1000/($E209/$E$2),"")</f>
        <v>1.71877486962156</v>
      </c>
      <c r="R209" s="0" t="n">
        <f aca="false">IFERROR((F209/F$2)*1000/($E209/$E$2),"")</f>
        <v>3.4587889796098</v>
      </c>
      <c r="S209" s="0" t="n">
        <f aca="false">IFERROR((I209/I$2)*1000/($E209/$E$2),"")</f>
        <v>1.09293879419578</v>
      </c>
      <c r="T209" s="0" t="n">
        <f aca="false">IFERROR((J209/J$2)*1000/($E209/$E$2),"")</f>
        <v>0.233998392092513</v>
      </c>
      <c r="U209" s="0" t="n">
        <f aca="false">IFERROR((K209/K$2)*1000/($E209/$E$2),"")</f>
        <v>0.383156014849286</v>
      </c>
      <c r="V209" s="0" t="n">
        <f aca="false">IFERROR((L209/L$2)*1000/($E209/$E$2),"")</f>
        <v>0.0276111995940348</v>
      </c>
      <c r="W209" s="0" t="n">
        <f aca="false">IFERROR((M209/M$2)*1000/($E209/$E$2),"")</f>
        <v>0.877039096945466</v>
      </c>
      <c r="X209" s="0" t="n">
        <f aca="false">IFERROR((N209/N$2)*1000/($E209/$E$2),"")</f>
        <v>0.000333196953435809</v>
      </c>
    </row>
    <row r="210" customFormat="false" ht="14.5" hidden="false" customHeight="false" outlineLevel="0" collapsed="false">
      <c r="A210" s="0" t="n">
        <v>5.125</v>
      </c>
      <c r="B210" s="0" t="n">
        <v>621.541038499538</v>
      </c>
      <c r="C210" s="0" t="n">
        <v>4645.81710378588</v>
      </c>
      <c r="D210" s="0" t="n">
        <v>1032.29049684359</v>
      </c>
      <c r="E210" s="0" t="n">
        <v>343072.422968483</v>
      </c>
      <c r="F210" s="0" t="n">
        <v>805.57604084114</v>
      </c>
      <c r="G210" s="0" t="n">
        <v>83359.6660620505</v>
      </c>
      <c r="H210" s="0" t="n">
        <v>4242.74054818684</v>
      </c>
      <c r="I210" s="0" t="n">
        <v>387.49633158736</v>
      </c>
      <c r="J210" s="0" t="n">
        <v>78.3479266851927</v>
      </c>
      <c r="K210" s="0" t="n">
        <v>211.187608778727</v>
      </c>
      <c r="L210" s="0" t="n">
        <v>4.7242259190543</v>
      </c>
      <c r="M210" s="0" t="n">
        <v>1004.88104966595</v>
      </c>
      <c r="N210" s="0" t="n">
        <v>8.53120421787391</v>
      </c>
      <c r="O210" s="1"/>
      <c r="P210" s="0" t="n">
        <f aca="false">IFERROR((B210/B$2)*1000/($E210/$E$2),"")</f>
        <v>2.98740714147097</v>
      </c>
      <c r="Q210" s="0" t="n">
        <f aca="false">IFERROR((D210/D$2)*1000/($E210/$E$2),"")</f>
        <v>3.76089246817153</v>
      </c>
      <c r="R210" s="0" t="n">
        <f aca="false">IFERROR((F210/F$2)*1000/($E210/$E$2),"")</f>
        <v>1.96603191146117</v>
      </c>
      <c r="S210" s="0" t="n">
        <f aca="false">IFERROR((I210/I$2)*1000/($E210/$E$2),"")</f>
        <v>0.771256004988543</v>
      </c>
      <c r="T210" s="0" t="n">
        <f aca="false">IFERROR((J210/J$2)*1000/($E210/$E$2),"")</f>
        <v>0.144032175688756</v>
      </c>
      <c r="U210" s="0" t="n">
        <f aca="false">IFERROR((K210/K$2)*1000/($E210/$E$2),"")</f>
        <v>0.377291765429736</v>
      </c>
      <c r="V210" s="0" t="n">
        <f aca="false">IFERROR((L210/L$2)*1000/($E210/$E$2),"")</f>
        <v>0.00690688728158646</v>
      </c>
      <c r="W210" s="0" t="n">
        <f aca="false">IFERROR((M210/M$2)*1000/($E210/$E$2),"")</f>
        <v>1.3397742871301</v>
      </c>
      <c r="X210" s="0" t="n">
        <f aca="false">IFERROR((N210/N$2)*1000/($E210/$E$2),"")</f>
        <v>0.00480995283924099</v>
      </c>
    </row>
    <row r="211" customFormat="false" ht="14.5" hidden="false" customHeight="false" outlineLevel="0" collapsed="false">
      <c r="A211" s="0" t="n">
        <v>5.15</v>
      </c>
      <c r="B211" s="0" t="n">
        <v>1029.08979300165</v>
      </c>
      <c r="C211" s="0" t="n">
        <v>753.93713499593</v>
      </c>
      <c r="D211" s="0" t="n">
        <v>1585.69177859804</v>
      </c>
      <c r="E211" s="0" t="n">
        <v>373704.287806867</v>
      </c>
      <c r="F211" s="0" t="n">
        <v>235.851486632396</v>
      </c>
      <c r="G211" s="0" t="n">
        <v>18254.8946139562</v>
      </c>
      <c r="H211" s="0" t="n">
        <v>969.877077916478</v>
      </c>
      <c r="I211" s="0" t="n">
        <v>36.4238100466307</v>
      </c>
      <c r="J211" s="0" t="n">
        <v>3.14295939720136</v>
      </c>
      <c r="K211" s="0" t="n">
        <v>101.989650485054</v>
      </c>
      <c r="L211" s="0" t="n">
        <v>7.57373312999849</v>
      </c>
      <c r="M211" s="0" t="n">
        <v>996.949742928</v>
      </c>
      <c r="N211" s="0" t="n">
        <v>14.0007110278974</v>
      </c>
      <c r="O211" s="1"/>
      <c r="P211" s="0" t="n">
        <f aca="false">IFERROR((B211/B$2)*1000/($E211/$E$2),"")</f>
        <v>4.54083378783976</v>
      </c>
      <c r="Q211" s="0" t="n">
        <f aca="false">IFERROR((D211/D$2)*1000/($E211/$E$2),"")</f>
        <v>5.30353562310157</v>
      </c>
      <c r="R211" s="0" t="n">
        <f aca="false">IFERROR((F211/F$2)*1000/($E211/$E$2),"")</f>
        <v>0.52842136502244</v>
      </c>
      <c r="S211" s="0" t="n">
        <f aca="false">IFERROR((I211/I$2)*1000/($E211/$E$2),"")</f>
        <v>0.0665539849789657</v>
      </c>
      <c r="T211" s="0" t="n">
        <f aca="false">IFERROR((J211/J$2)*1000/($E211/$E$2),"")</f>
        <v>0.00530430529235651</v>
      </c>
      <c r="U211" s="0" t="n">
        <f aca="false">IFERROR((K211/K$2)*1000/($E211/$E$2),"")</f>
        <v>0.167271798390809</v>
      </c>
      <c r="V211" s="0" t="n">
        <f aca="false">IFERROR((L211/L$2)*1000/($E211/$E$2),"")</f>
        <v>0.0101652821500291</v>
      </c>
      <c r="W211" s="0" t="n">
        <f aca="false">IFERROR((M211/M$2)*1000/($E211/$E$2),"")</f>
        <v>1.22024764150545</v>
      </c>
      <c r="X211" s="0" t="n">
        <f aca="false">IFERROR((N211/N$2)*1000/($E211/$E$2),"")</f>
        <v>0.00724666693177023</v>
      </c>
    </row>
    <row r="212" customFormat="false" ht="14.5" hidden="false" customHeight="false" outlineLevel="0" collapsed="false">
      <c r="A212" s="0" t="n">
        <v>5.175</v>
      </c>
      <c r="B212" s="0" t="n">
        <v>1215.28094791815</v>
      </c>
      <c r="C212" s="0" t="n">
        <v>0</v>
      </c>
      <c r="D212" s="0" t="n">
        <v>1791.45102984149</v>
      </c>
      <c r="E212" s="0" t="n">
        <v>381153.525697445</v>
      </c>
      <c r="F212" s="0" t="n">
        <v>0</v>
      </c>
      <c r="G212" s="0" t="n">
        <v>450.591194546911</v>
      </c>
      <c r="H212" s="0" t="n">
        <v>103.420466017359</v>
      </c>
      <c r="I212" s="0" t="n">
        <v>16.4240524480078</v>
      </c>
      <c r="J212" s="0" t="n">
        <v>2.82056833644146</v>
      </c>
      <c r="K212" s="0" t="n">
        <v>80.7546148547857</v>
      </c>
      <c r="L212" s="0" t="n">
        <v>15.1602717649766</v>
      </c>
      <c r="M212" s="0" t="n">
        <v>942.484677316336</v>
      </c>
      <c r="N212" s="0" t="n">
        <v>15.906768493094</v>
      </c>
      <c r="O212" s="1"/>
      <c r="P212" s="0" t="n">
        <f aca="false">IFERROR((B212/B$2)*1000/($E212/$E$2),"")</f>
        <v>5.25759542233505</v>
      </c>
      <c r="Q212" s="0" t="n">
        <f aca="false">IFERROR((D212/D$2)*1000/($E212/$E$2),"")</f>
        <v>5.87462022759592</v>
      </c>
      <c r="R212" s="0" t="n">
        <f aca="false">IFERROR((F212/F$2)*1000/($E212/$E$2),"")</f>
        <v>0</v>
      </c>
      <c r="S212" s="0" t="n">
        <f aca="false">IFERROR((I212/I$2)*1000/($E212/$E$2),"")</f>
        <v>0.0294236912436452</v>
      </c>
      <c r="T212" s="0" t="n">
        <f aca="false">IFERROR((J212/J$2)*1000/($E212/$E$2),"")</f>
        <v>0.00466717953406309</v>
      </c>
      <c r="U212" s="0" t="n">
        <f aca="false">IFERROR((K212/K$2)*1000/($E212/$E$2),"")</f>
        <v>0.129856027316903</v>
      </c>
      <c r="V212" s="0" t="n">
        <f aca="false">IFERROR((L212/L$2)*1000/($E212/$E$2),"")</f>
        <v>0.0199500765051104</v>
      </c>
      <c r="W212" s="0" t="n">
        <f aca="false">IFERROR((M212/M$2)*1000/($E212/$E$2),"")</f>
        <v>1.13103787665268</v>
      </c>
      <c r="X212" s="0" t="n">
        <f aca="false">IFERROR((N212/N$2)*1000/($E212/$E$2),"")</f>
        <v>0.00807231886937658</v>
      </c>
    </row>
    <row r="213" customFormat="false" ht="14.5" hidden="false" customHeight="false" outlineLevel="0" collapsed="false">
      <c r="A213" s="0" t="n">
        <v>5.2</v>
      </c>
      <c r="B213" s="0" t="n">
        <v>1480.82086253735</v>
      </c>
      <c r="C213" s="0" t="n">
        <v>0</v>
      </c>
      <c r="D213" s="0" t="n">
        <v>1413.15682514008</v>
      </c>
      <c r="E213" s="0" t="n">
        <v>384009.698314555</v>
      </c>
      <c r="F213" s="0" t="n">
        <v>0</v>
      </c>
      <c r="G213" s="0" t="n">
        <v>484.165324701348</v>
      </c>
      <c r="H213" s="0" t="n">
        <v>101.209639847703</v>
      </c>
      <c r="I213" s="0" t="n">
        <v>38.6298925273967</v>
      </c>
      <c r="J213" s="0" t="n">
        <v>15.6116781038277</v>
      </c>
      <c r="K213" s="0" t="n">
        <v>63.7409550008885</v>
      </c>
      <c r="L213" s="0" t="n">
        <v>10.9436186035432</v>
      </c>
      <c r="M213" s="0" t="n">
        <v>938.141544459009</v>
      </c>
      <c r="N213" s="0" t="n">
        <v>15.8494515144333</v>
      </c>
      <c r="O213" s="1"/>
      <c r="P213" s="0" t="n">
        <f aca="false">IFERROR((B213/B$2)*1000/($E213/$E$2),"")</f>
        <v>6.35873530645251</v>
      </c>
      <c r="Q213" s="0" t="n">
        <f aca="false">IFERROR((D213/D$2)*1000/($E213/$E$2),"")</f>
        <v>4.59963070302415</v>
      </c>
      <c r="R213" s="0" t="n">
        <f aca="false">IFERROR((F213/F$2)*1000/($E213/$E$2),"")</f>
        <v>0</v>
      </c>
      <c r="S213" s="0" t="n">
        <f aca="false">IFERROR((I213/I$2)*1000/($E213/$E$2),"")</f>
        <v>0.0686907217960772</v>
      </c>
      <c r="T213" s="0" t="n">
        <f aca="false">IFERROR((J213/J$2)*1000/($E213/$E$2),"")</f>
        <v>0.0256404248960607</v>
      </c>
      <c r="U213" s="0" t="n">
        <f aca="false">IFERROR((K213/K$2)*1000/($E213/$E$2),"")</f>
        <v>0.101735161023237</v>
      </c>
      <c r="V213" s="0" t="n">
        <f aca="false">IFERROR((L213/L$2)*1000/($E213/$E$2),"")</f>
        <v>0.014294082241811</v>
      </c>
      <c r="W213" s="0" t="n">
        <f aca="false">IFERROR((M213/M$2)*1000/($E213/$E$2),"")</f>
        <v>1.11745223353076</v>
      </c>
      <c r="X213" s="0" t="n">
        <f aca="false">IFERROR((N213/N$2)*1000/($E213/$E$2),"")</f>
        <v>0.00798340818063212</v>
      </c>
    </row>
    <row r="214" customFormat="false" ht="14.5" hidden="false" customHeight="false" outlineLevel="0" collapsed="false">
      <c r="A214" s="0" t="n">
        <v>5.225</v>
      </c>
      <c r="B214" s="0" t="n">
        <v>1294.49902445766</v>
      </c>
      <c r="C214" s="0" t="n">
        <v>0</v>
      </c>
      <c r="D214" s="0" t="n">
        <v>1293.40889480434</v>
      </c>
      <c r="E214" s="0" t="n">
        <v>384752.514711033</v>
      </c>
      <c r="F214" s="0" t="n">
        <v>0</v>
      </c>
      <c r="G214" s="0" t="n">
        <v>1794.33610392341</v>
      </c>
      <c r="H214" s="0" t="n">
        <v>118.351585040861</v>
      </c>
      <c r="I214" s="0" t="n">
        <v>42.8994214932073</v>
      </c>
      <c r="J214" s="0" t="n">
        <v>17.8793251738459</v>
      </c>
      <c r="K214" s="0" t="n">
        <v>52.2922350699397</v>
      </c>
      <c r="L214" s="0" t="n">
        <v>4.89099462770369</v>
      </c>
      <c r="M214" s="0" t="n">
        <v>942.723895334532</v>
      </c>
      <c r="N214" s="0" t="n">
        <v>11.9262174964296</v>
      </c>
      <c r="O214" s="1"/>
      <c r="P214" s="0" t="n">
        <f aca="false">IFERROR((B214/B$2)*1000/($E214/$E$2),"")</f>
        <v>5.54792620825716</v>
      </c>
      <c r="Q214" s="0" t="n">
        <f aca="false">IFERROR((D214/D$2)*1000/($E214/$E$2),"")</f>
        <v>4.20173997866279</v>
      </c>
      <c r="R214" s="0" t="n">
        <f aca="false">IFERROR((F214/F$2)*1000/($E214/$E$2),"")</f>
        <v>0</v>
      </c>
      <c r="S214" s="0" t="n">
        <f aca="false">IFERROR((I214/I$2)*1000/($E214/$E$2),"")</f>
        <v>0.076135418880855</v>
      </c>
      <c r="T214" s="0" t="n">
        <f aca="false">IFERROR((J214/J$2)*1000/($E214/$E$2),"")</f>
        <v>0.0293080874360423</v>
      </c>
      <c r="U214" s="0" t="n">
        <f aca="false">IFERROR((K214/K$2)*1000/($E214/$E$2),"")</f>
        <v>0.0833010434166397</v>
      </c>
      <c r="V214" s="0" t="n">
        <f aca="false">IFERROR((L214/L$2)*1000/($E214/$E$2),"")</f>
        <v>0.0063760723885558</v>
      </c>
      <c r="W214" s="0" t="n">
        <f aca="false">IFERROR((M214/M$2)*1000/($E214/$E$2),"")</f>
        <v>1.12074249780997</v>
      </c>
      <c r="X214" s="0" t="n">
        <f aca="false">IFERROR((N214/N$2)*1000/($E214/$E$2),"")</f>
        <v>0.00599566760733834</v>
      </c>
    </row>
    <row r="215" customFormat="false" ht="14.5" hidden="false" customHeight="false" outlineLevel="0" collapsed="false">
      <c r="A215" s="0" t="n">
        <v>5.25</v>
      </c>
      <c r="B215" s="0" t="n">
        <v>1274.31084954129</v>
      </c>
      <c r="C215" s="0" t="n">
        <v>0</v>
      </c>
      <c r="D215" s="0" t="n">
        <v>1320.96405303091</v>
      </c>
      <c r="E215" s="0" t="n">
        <v>383601.405706008</v>
      </c>
      <c r="F215" s="0" t="n">
        <v>0</v>
      </c>
      <c r="G215" s="0" t="n">
        <v>3042.24980216303</v>
      </c>
      <c r="H215" s="0" t="n">
        <v>148.824448420697</v>
      </c>
      <c r="I215" s="0" t="n">
        <v>17.6944962617681</v>
      </c>
      <c r="J215" s="0" t="n">
        <v>26.9771998363801</v>
      </c>
      <c r="K215" s="0" t="n">
        <v>16.1310141324143</v>
      </c>
      <c r="L215" s="0" t="n">
        <v>0.221448943346817</v>
      </c>
      <c r="M215" s="0" t="n">
        <v>957.079338343466</v>
      </c>
      <c r="N215" s="0" t="n">
        <v>11.5593350647787</v>
      </c>
      <c r="O215" s="1"/>
      <c r="P215" s="0" t="n">
        <f aca="false">IFERROR((B215/B$2)*1000/($E215/$E$2),"")</f>
        <v>5.47779286858426</v>
      </c>
      <c r="Q215" s="0" t="n">
        <f aca="false">IFERROR((D215/D$2)*1000/($E215/$E$2),"")</f>
        <v>4.30413224059795</v>
      </c>
      <c r="R215" s="0" t="n">
        <f aca="false">IFERROR((F215/F$2)*1000/($E215/$E$2),"")</f>
        <v>0</v>
      </c>
      <c r="S215" s="0" t="n">
        <f aca="false">IFERROR((I215/I$2)*1000/($E215/$E$2),"")</f>
        <v>0.0314974058341278</v>
      </c>
      <c r="T215" s="0" t="n">
        <f aca="false">IFERROR((J215/J$2)*1000/($E215/$E$2),"")</f>
        <v>0.0443541745828716</v>
      </c>
      <c r="U215" s="0" t="n">
        <f aca="false">IFERROR((K215/K$2)*1000/($E215/$E$2),"")</f>
        <v>0.0257736653515328</v>
      </c>
      <c r="V215" s="0" t="n">
        <f aca="false">IFERROR((L215/L$2)*1000/($E215/$E$2),"")</f>
        <v>0.000289554915983961</v>
      </c>
      <c r="W215" s="0" t="n">
        <f aca="false">IFERROR((M215/M$2)*1000/($E215/$E$2),"")</f>
        <v>1.14122307104439</v>
      </c>
      <c r="X215" s="0" t="n">
        <f aca="false">IFERROR((N215/N$2)*1000/($E215/$E$2),"")</f>
        <v>0.00582866308534663</v>
      </c>
    </row>
    <row r="216" customFormat="false" ht="14.5" hidden="false" customHeight="false" outlineLevel="0" collapsed="false">
      <c r="A216" s="0" t="n">
        <v>5.275</v>
      </c>
      <c r="B216" s="0" t="n">
        <v>171.497815153236</v>
      </c>
      <c r="C216" s="0" t="n">
        <v>0</v>
      </c>
      <c r="D216" s="0" t="n">
        <v>1332.6074657642</v>
      </c>
      <c r="E216" s="0" t="n">
        <v>385037.389828163</v>
      </c>
      <c r="F216" s="0" t="n">
        <v>13.9692314493928</v>
      </c>
      <c r="G216" s="0" t="n">
        <v>3718.31475850712</v>
      </c>
      <c r="H216" s="0" t="n">
        <v>204.34926593628</v>
      </c>
      <c r="I216" s="0" t="n">
        <v>0</v>
      </c>
      <c r="J216" s="0" t="n">
        <v>21.4541605767766</v>
      </c>
      <c r="K216" s="0" t="n">
        <v>10.2863125674091</v>
      </c>
      <c r="L216" s="0" t="n">
        <v>0</v>
      </c>
      <c r="M216" s="0" t="n">
        <v>956.357589287636</v>
      </c>
      <c r="N216" s="0" t="n">
        <v>12.8627721675277</v>
      </c>
      <c r="O216" s="1"/>
      <c r="P216" s="0" t="n">
        <f aca="false">IFERROR((B216/B$2)*1000/($E216/$E$2),"")</f>
        <v>0.734456540250359</v>
      </c>
      <c r="Q216" s="0" t="n">
        <f aca="false">IFERROR((D216/D$2)*1000/($E216/$E$2),"")</f>
        <v>4.32587667488844</v>
      </c>
      <c r="R216" s="0" t="n">
        <f aca="false">IFERROR((F216/F$2)*1000/($E216/$E$2),"")</f>
        <v>0.0303766194051874</v>
      </c>
      <c r="S216" s="0" t="n">
        <f aca="false">IFERROR((I216/I$2)*1000/($E216/$E$2),"")</f>
        <v>0</v>
      </c>
      <c r="T216" s="0" t="n">
        <f aca="false">IFERROR((J216/J$2)*1000/($E216/$E$2),"")</f>
        <v>0.0351419976007861</v>
      </c>
      <c r="U216" s="0" t="n">
        <f aca="false">IFERROR((K216/K$2)*1000/($E216/$E$2),"")</f>
        <v>0.0163738767095265</v>
      </c>
      <c r="V216" s="0" t="n">
        <f aca="false">IFERROR((L216/L$2)*1000/($E216/$E$2),"")</f>
        <v>0</v>
      </c>
      <c r="W216" s="0" t="n">
        <f aca="false">IFERROR((M216/M$2)*1000/($E216/$E$2),"")</f>
        <v>1.13610951241032</v>
      </c>
      <c r="X216" s="0" t="n">
        <f aca="false">IFERROR((N216/N$2)*1000/($E216/$E$2),"")</f>
        <v>0.00646171743081871</v>
      </c>
    </row>
    <row r="217" customFormat="false" ht="14.5" hidden="false" customHeight="false" outlineLevel="0" collapsed="false">
      <c r="A217" s="0" t="n">
        <v>5.3</v>
      </c>
      <c r="B217" s="0" t="n">
        <v>1549.59372337438</v>
      </c>
      <c r="C217" s="0" t="n">
        <v>0</v>
      </c>
      <c r="D217" s="0" t="n">
        <v>1350.82109639628</v>
      </c>
      <c r="E217" s="0" t="n">
        <v>382581.219146936</v>
      </c>
      <c r="F217" s="0" t="n">
        <v>7.55578990064041</v>
      </c>
      <c r="G217" s="0" t="n">
        <v>5506.50690327257</v>
      </c>
      <c r="H217" s="0" t="n">
        <v>240.599098347074</v>
      </c>
      <c r="I217" s="0" t="n">
        <v>0</v>
      </c>
      <c r="J217" s="0" t="n">
        <v>78.0004363173426</v>
      </c>
      <c r="K217" s="0" t="n">
        <v>37.7107761823847</v>
      </c>
      <c r="L217" s="0" t="n">
        <v>0</v>
      </c>
      <c r="M217" s="0" t="n">
        <v>948.758213884461</v>
      </c>
      <c r="N217" s="0" t="n">
        <v>25.8014598035344</v>
      </c>
      <c r="O217" s="1"/>
      <c r="P217" s="0" t="n">
        <f aca="false">IFERROR((B217/B$2)*1000/($E217/$E$2),"")</f>
        <v>6.67889502250211</v>
      </c>
      <c r="Q217" s="0" t="n">
        <f aca="false">IFERROR((D217/D$2)*1000/($E217/$E$2),"")</f>
        <v>4.41315300212684</v>
      </c>
      <c r="R217" s="0" t="n">
        <f aca="false">IFERROR((F217/F$2)*1000/($E217/$E$2),"")</f>
        <v>0.0165358322510596</v>
      </c>
      <c r="S217" s="0" t="n">
        <f aca="false">IFERROR((I217/I$2)*1000/($E217/$E$2),"")</f>
        <v>0</v>
      </c>
      <c r="T217" s="0" t="n">
        <f aca="false">IFERROR((J217/J$2)*1000/($E217/$E$2),"")</f>
        <v>0.128585266054391</v>
      </c>
      <c r="U217" s="0" t="n">
        <f aca="false">IFERROR((K217/K$2)*1000/($E217/$E$2),"")</f>
        <v>0.0604138521191012</v>
      </c>
      <c r="V217" s="0" t="n">
        <f aca="false">IFERROR((L217/L$2)*1000/($E217/$E$2),"")</f>
        <v>0</v>
      </c>
      <c r="W217" s="0" t="n">
        <f aca="false">IFERROR((M217/M$2)*1000/($E217/$E$2),"")</f>
        <v>1.13431766147915</v>
      </c>
      <c r="X217" s="0" t="n">
        <f aca="false">IFERROR((N217/N$2)*1000/($E217/$E$2),"")</f>
        <v>0.0130447848745149</v>
      </c>
    </row>
    <row r="218" customFormat="false" ht="14.5" hidden="false" customHeight="false" outlineLevel="0" collapsed="false">
      <c r="A218" s="0" t="n">
        <v>5.325</v>
      </c>
      <c r="B218" s="0" t="n">
        <v>276.650141049856</v>
      </c>
      <c r="C218" s="0" t="n">
        <v>0</v>
      </c>
      <c r="D218" s="0" t="n">
        <v>1302.06936987783</v>
      </c>
      <c r="E218" s="0" t="n">
        <v>384396.543185513</v>
      </c>
      <c r="F218" s="0" t="n">
        <v>19.6743317368343</v>
      </c>
      <c r="G218" s="0" t="n">
        <v>5745.1136056759</v>
      </c>
      <c r="H218" s="0" t="n">
        <v>223.711281208794</v>
      </c>
      <c r="I218" s="0" t="n">
        <v>0</v>
      </c>
      <c r="J218" s="0" t="n">
        <v>131.443949167898</v>
      </c>
      <c r="K218" s="0" t="n">
        <v>64.2865234520609</v>
      </c>
      <c r="L218" s="0" t="n">
        <v>2.39024948792158</v>
      </c>
      <c r="M218" s="0" t="n">
        <v>951.87412210166</v>
      </c>
      <c r="N218" s="0" t="n">
        <v>43.8705910300689</v>
      </c>
      <c r="O218" s="1"/>
      <c r="P218" s="0" t="n">
        <f aca="false">IFERROR((B218/B$2)*1000/($E218/$E$2),"")</f>
        <v>1.18675709830124</v>
      </c>
      <c r="Q218" s="0" t="n">
        <f aca="false">IFERROR((D218/D$2)*1000/($E218/$E$2),"")</f>
        <v>4.23379129664116</v>
      </c>
      <c r="R218" s="0" t="n">
        <f aca="false">IFERROR((F218/F$2)*1000/($E218/$E$2),"")</f>
        <v>0.0428538996085811</v>
      </c>
      <c r="S218" s="0" t="n">
        <f aca="false">IFERROR((I218/I$2)*1000/($E218/$E$2),"")</f>
        <v>0</v>
      </c>
      <c r="T218" s="0" t="n">
        <f aca="false">IFERROR((J218/J$2)*1000/($E218/$E$2),"")</f>
        <v>0.21566464151684</v>
      </c>
      <c r="U218" s="0" t="n">
        <f aca="false">IFERROR((K218/K$2)*1000/($E218/$E$2),"")</f>
        <v>0.102502668163256</v>
      </c>
      <c r="V218" s="0" t="n">
        <f aca="false">IFERROR((L218/L$2)*1000/($E218/$E$2),"")</f>
        <v>0.00311889878084778</v>
      </c>
      <c r="W218" s="0" t="n">
        <f aca="false">IFERROR((M218/M$2)*1000/($E218/$E$2),"")</f>
        <v>1.13266854171662</v>
      </c>
      <c r="X218" s="0" t="n">
        <f aca="false">IFERROR((N218/N$2)*1000/($E218/$E$2),"")</f>
        <v>0.0220754874330838</v>
      </c>
    </row>
    <row r="219" customFormat="false" ht="14.5" hidden="false" customHeight="false" outlineLevel="0" collapsed="false">
      <c r="A219" s="0" t="n">
        <v>5.35</v>
      </c>
      <c r="B219" s="0" t="n">
        <v>2029.09415146504</v>
      </c>
      <c r="C219" s="0" t="n">
        <v>0</v>
      </c>
      <c r="D219" s="0" t="n">
        <v>1317.31481099521</v>
      </c>
      <c r="E219" s="0" t="n">
        <v>382383.988122611</v>
      </c>
      <c r="F219" s="0" t="n">
        <v>7.31068722831756</v>
      </c>
      <c r="G219" s="0" t="n">
        <v>4325.01247143122</v>
      </c>
      <c r="H219" s="0" t="n">
        <v>212.843334276396</v>
      </c>
      <c r="I219" s="0" t="n">
        <v>0</v>
      </c>
      <c r="J219" s="0" t="n">
        <v>181.587722310693</v>
      </c>
      <c r="K219" s="0" t="n">
        <v>97.8513959241779</v>
      </c>
      <c r="L219" s="0" t="n">
        <v>12.7565472562777</v>
      </c>
      <c r="M219" s="0" t="n">
        <v>957.220940959523</v>
      </c>
      <c r="N219" s="0" t="n">
        <v>42.0404340506382</v>
      </c>
      <c r="O219" s="1"/>
      <c r="P219" s="0" t="n">
        <f aca="false">IFERROR((B219/B$2)*1000/($E219/$E$2),"")</f>
        <v>8.75009798189854</v>
      </c>
      <c r="Q219" s="0" t="n">
        <f aca="false">IFERROR((D219/D$2)*1000/($E219/$E$2),"")</f>
        <v>4.30590727203821</v>
      </c>
      <c r="R219" s="0" t="n">
        <f aca="false">IFERROR((F219/F$2)*1000/($E219/$E$2),"")</f>
        <v>0.0160076778984427</v>
      </c>
      <c r="S219" s="0" t="n">
        <f aca="false">IFERROR((I219/I$2)*1000/($E219/$E$2),"")</f>
        <v>0</v>
      </c>
      <c r="T219" s="0" t="n">
        <f aca="false">IFERROR((J219/J$2)*1000/($E219/$E$2),"")</f>
        <v>0.299505364360512</v>
      </c>
      <c r="U219" s="0" t="n">
        <f aca="false">IFERROR((K219/K$2)*1000/($E219/$E$2),"")</f>
        <v>0.15684187688112</v>
      </c>
      <c r="V219" s="0" t="n">
        <f aca="false">IFERROR((L219/L$2)*1000/($E219/$E$2),"")</f>
        <v>0.0167328903083065</v>
      </c>
      <c r="W219" s="0" t="n">
        <f aca="false">IFERROR((M219/M$2)*1000/($E219/$E$2),"")</f>
        <v>1.14502583241535</v>
      </c>
      <c r="X219" s="0" t="n">
        <f aca="false">IFERROR((N219/N$2)*1000/($E219/$E$2),"")</f>
        <v>0.0212659007544675</v>
      </c>
    </row>
    <row r="220" customFormat="false" ht="14.5" hidden="false" customHeight="false" outlineLevel="0" collapsed="false">
      <c r="A220" s="0" t="n">
        <v>5.375</v>
      </c>
      <c r="B220" s="0" t="n">
        <v>1586.10253707411</v>
      </c>
      <c r="C220" s="0" t="n">
        <v>0</v>
      </c>
      <c r="D220" s="0" t="n">
        <v>1387.19274502078</v>
      </c>
      <c r="E220" s="0" t="n">
        <v>383548.064818294</v>
      </c>
      <c r="F220" s="0" t="n">
        <v>0</v>
      </c>
      <c r="G220" s="0" t="n">
        <v>1534.90628397498</v>
      </c>
      <c r="H220" s="0" t="n">
        <v>179.809002249374</v>
      </c>
      <c r="I220" s="0" t="n">
        <v>0</v>
      </c>
      <c r="J220" s="0" t="n">
        <v>86.1669445821654</v>
      </c>
      <c r="K220" s="0" t="n">
        <v>68.9088480883161</v>
      </c>
      <c r="L220" s="0" t="n">
        <v>20.5554524000931</v>
      </c>
      <c r="M220" s="0" t="n">
        <v>954.541246783235</v>
      </c>
      <c r="N220" s="0" t="n">
        <v>27.047154568765</v>
      </c>
      <c r="O220" s="1"/>
      <c r="P220" s="0" t="n">
        <f aca="false">IFERROR((B220/B$2)*1000/($E220/$E$2),"")</f>
        <v>6.81901866927171</v>
      </c>
      <c r="Q220" s="0" t="n">
        <f aca="false">IFERROR((D220/D$2)*1000/($E220/$E$2),"")</f>
        <v>4.52055554218568</v>
      </c>
      <c r="R220" s="0" t="n">
        <f aca="false">IFERROR((F220/F$2)*1000/($E220/$E$2),"")</f>
        <v>0</v>
      </c>
      <c r="S220" s="0" t="n">
        <f aca="false">IFERROR((I220/I$2)*1000/($E220/$E$2),"")</f>
        <v>0</v>
      </c>
      <c r="T220" s="0" t="n">
        <f aca="false">IFERROR((J220/J$2)*1000/($E220/$E$2),"")</f>
        <v>0.141689843334053</v>
      </c>
      <c r="U220" s="0" t="n">
        <f aca="false">IFERROR((K220/K$2)*1000/($E220/$E$2),"")</f>
        <v>0.110115865795724</v>
      </c>
      <c r="V220" s="0" t="n">
        <f aca="false">IFERROR((L220/L$2)*1000/($E220/$E$2),"")</f>
        <v>0.0268809593367182</v>
      </c>
      <c r="W220" s="0" t="n">
        <f aca="false">IFERROR((M220/M$2)*1000/($E220/$E$2),"")</f>
        <v>1.13835493779933</v>
      </c>
      <c r="X220" s="0" t="n">
        <f aca="false">IFERROR((N220/N$2)*1000/($E220/$E$2),"")</f>
        <v>0.0136401164149749</v>
      </c>
    </row>
    <row r="221" customFormat="false" ht="14.5" hidden="false" customHeight="false" outlineLevel="0" collapsed="false">
      <c r="A221" s="0" t="n">
        <v>5.4</v>
      </c>
      <c r="B221" s="0" t="n">
        <v>1442.24611878793</v>
      </c>
      <c r="C221" s="0" t="n">
        <v>0</v>
      </c>
      <c r="D221" s="0" t="n">
        <v>1522.33461989321</v>
      </c>
      <c r="E221" s="0" t="n">
        <v>382939.90862289</v>
      </c>
      <c r="F221" s="0" t="n">
        <v>0</v>
      </c>
      <c r="G221" s="0" t="n">
        <v>638.356226847235</v>
      </c>
      <c r="H221" s="0" t="n">
        <v>207.326904763473</v>
      </c>
      <c r="I221" s="0" t="n">
        <v>8.76462015886741</v>
      </c>
      <c r="J221" s="0" t="n">
        <v>9.38925233640497</v>
      </c>
      <c r="K221" s="0" t="n">
        <v>14.5569149681565</v>
      </c>
      <c r="L221" s="0" t="n">
        <v>22.6722560401597</v>
      </c>
      <c r="M221" s="0" t="n">
        <v>987.912959676573</v>
      </c>
      <c r="N221" s="0" t="n">
        <v>4.04302576645539</v>
      </c>
      <c r="O221" s="1"/>
      <c r="P221" s="0" t="n">
        <f aca="false">IFERROR((B221/B$2)*1000/($E221/$E$2),"")</f>
        <v>6.21039416503455</v>
      </c>
      <c r="Q221" s="0" t="n">
        <f aca="false">IFERROR((D221/D$2)*1000/($E221/$E$2),"")</f>
        <v>4.96883174965628</v>
      </c>
      <c r="R221" s="0" t="n">
        <f aca="false">IFERROR((F221/F$2)*1000/($E221/$E$2),"")</f>
        <v>0</v>
      </c>
      <c r="S221" s="0" t="n">
        <f aca="false">IFERROR((I221/I$2)*1000/($E221/$E$2),"")</f>
        <v>0.0156285700215174</v>
      </c>
      <c r="T221" s="0" t="n">
        <f aca="false">IFERROR((J221/J$2)*1000/($E221/$E$2),"")</f>
        <v>0.0154638704997077</v>
      </c>
      <c r="U221" s="0" t="n">
        <f aca="false">IFERROR((K221/K$2)*1000/($E221/$E$2),"")</f>
        <v>0.0232987928141641</v>
      </c>
      <c r="V221" s="0" t="n">
        <f aca="false">IFERROR((L221/L$2)*1000/($E221/$E$2),"")</f>
        <v>0.0296962512115399</v>
      </c>
      <c r="W221" s="0" t="n">
        <f aca="false">IFERROR((M221/M$2)*1000/($E221/$E$2),"")</f>
        <v>1.18002401385466</v>
      </c>
      <c r="X221" s="0" t="n">
        <f aca="false">IFERROR((N221/N$2)*1000/($E221/$E$2),"")</f>
        <v>0.00204217130566939</v>
      </c>
    </row>
    <row r="222" customFormat="false" ht="14.5" hidden="false" customHeight="false" outlineLevel="0" collapsed="false">
      <c r="A222" s="0" t="n">
        <v>5.425</v>
      </c>
      <c r="B222" s="0" t="n">
        <v>2347.50519439766</v>
      </c>
      <c r="C222" s="0" t="n">
        <v>0</v>
      </c>
      <c r="D222" s="0" t="n">
        <v>1615.76964239468</v>
      </c>
      <c r="E222" s="0" t="n">
        <v>381224.295018454</v>
      </c>
      <c r="F222" s="0" t="n">
        <v>0</v>
      </c>
      <c r="G222" s="0" t="n">
        <v>388.898644125477</v>
      </c>
      <c r="H222" s="0" t="n">
        <v>173.92458669198</v>
      </c>
      <c r="I222" s="0" t="n">
        <v>8.30289815587355</v>
      </c>
      <c r="J222" s="0" t="n">
        <v>21.3896912537378</v>
      </c>
      <c r="K222" s="0" t="n">
        <v>2.36343178328384</v>
      </c>
      <c r="L222" s="0" t="n">
        <v>6.9194120440775</v>
      </c>
      <c r="M222" s="0" t="n">
        <v>986.223263301199</v>
      </c>
      <c r="N222" s="0" t="n">
        <v>0</v>
      </c>
      <c r="O222" s="1"/>
      <c r="P222" s="0" t="n">
        <f aca="false">IFERROR((B222/B$2)*1000/($E222/$E$2),"")</f>
        <v>10.1539824272904</v>
      </c>
      <c r="Q222" s="0" t="n">
        <f aca="false">IFERROR((D222/D$2)*1000/($E222/$E$2),"")</f>
        <v>5.29753300205318</v>
      </c>
      <c r="R222" s="0" t="n">
        <f aca="false">IFERROR((F222/F$2)*1000/($E222/$E$2),"")</f>
        <v>0</v>
      </c>
      <c r="S222" s="0" t="n">
        <f aca="false">IFERROR((I222/I$2)*1000/($E222/$E$2),"")</f>
        <v>0.0148718814113446</v>
      </c>
      <c r="T222" s="0" t="n">
        <f aca="false">IFERROR((J222/J$2)*1000/($E222/$E$2),"")</f>
        <v>0.0353868388576241</v>
      </c>
      <c r="U222" s="0" t="n">
        <f aca="false">IFERROR((K222/K$2)*1000/($E222/$E$2),"")</f>
        <v>0.00379976908676743</v>
      </c>
      <c r="V222" s="0" t="n">
        <f aca="false">IFERROR((L222/L$2)*1000/($E222/$E$2),"")</f>
        <v>0.00910387201120277</v>
      </c>
      <c r="W222" s="0" t="n">
        <f aca="false">IFERROR((M222/M$2)*1000/($E222/$E$2),"")</f>
        <v>1.18330708459269</v>
      </c>
      <c r="X222" s="0" t="n">
        <f aca="false">IFERROR((N222/N$2)*1000/($E222/$E$2),"")</f>
        <v>0</v>
      </c>
    </row>
    <row r="223" customFormat="false" ht="14.5" hidden="false" customHeight="false" outlineLevel="0" collapsed="false">
      <c r="A223" s="0" t="n">
        <v>5.45</v>
      </c>
      <c r="B223" s="0" t="n">
        <v>2436.54463745956</v>
      </c>
      <c r="C223" s="0" t="n">
        <v>0</v>
      </c>
      <c r="D223" s="0" t="n">
        <v>1475.7371476163</v>
      </c>
      <c r="E223" s="0" t="n">
        <v>382406.75237254</v>
      </c>
      <c r="F223" s="0" t="n">
        <v>0</v>
      </c>
      <c r="G223" s="0" t="n">
        <v>286.424849496362</v>
      </c>
      <c r="H223" s="0" t="n">
        <v>123.785819832354</v>
      </c>
      <c r="I223" s="0" t="n">
        <v>15.3321048690764</v>
      </c>
      <c r="J223" s="0" t="n">
        <v>28.2132373154631</v>
      </c>
      <c r="K223" s="0" t="n">
        <v>0</v>
      </c>
      <c r="L223" s="0" t="n">
        <v>0</v>
      </c>
      <c r="M223" s="0" t="n">
        <v>954.953749274541</v>
      </c>
      <c r="N223" s="0" t="n">
        <v>0</v>
      </c>
      <c r="O223" s="1"/>
      <c r="P223" s="0" t="n">
        <f aca="false">IFERROR((B223/B$2)*1000/($E223/$E$2),"")</f>
        <v>10.5065283163092</v>
      </c>
      <c r="Q223" s="0" t="n">
        <f aca="false">IFERROR((D223/D$2)*1000/($E223/$E$2),"")</f>
        <v>4.82345525372702</v>
      </c>
      <c r="R223" s="0" t="n">
        <f aca="false">IFERROR((F223/F$2)*1000/($E223/$E$2),"")</f>
        <v>0</v>
      </c>
      <c r="S223" s="0" t="n">
        <f aca="false">IFERROR((I223/I$2)*1000/($E223/$E$2),"")</f>
        <v>0.0273774504529974</v>
      </c>
      <c r="T223" s="0" t="n">
        <f aca="false">IFERROR((J223/J$2)*1000/($E223/$E$2),"")</f>
        <v>0.0465313006538103</v>
      </c>
      <c r="U223" s="0" t="n">
        <f aca="false">IFERROR((K223/K$2)*1000/($E223/$E$2),"")</f>
        <v>0</v>
      </c>
      <c r="V223" s="0" t="n">
        <f aca="false">IFERROR((L223/L$2)*1000/($E223/$E$2),"")</f>
        <v>0</v>
      </c>
      <c r="W223" s="0" t="n">
        <f aca="false">IFERROR((M223/M$2)*1000/($E223/$E$2),"")</f>
        <v>1.14224582144533</v>
      </c>
      <c r="X223" s="0" t="n">
        <f aca="false">IFERROR((N223/N$2)*1000/($E223/$E$2),"")</f>
        <v>0</v>
      </c>
    </row>
    <row r="224" customFormat="false" ht="14.5" hidden="false" customHeight="false" outlineLevel="0" collapsed="false">
      <c r="A224" s="0" t="n">
        <v>5.475</v>
      </c>
      <c r="B224" s="0" t="n">
        <v>3299.60402698035</v>
      </c>
      <c r="C224" s="0" t="n">
        <v>0</v>
      </c>
      <c r="D224" s="0" t="n">
        <v>1239.13768306774</v>
      </c>
      <c r="E224" s="0" t="n">
        <v>383373.244293864</v>
      </c>
      <c r="F224" s="0" t="n">
        <v>0</v>
      </c>
      <c r="G224" s="0" t="n">
        <v>345.510510492372</v>
      </c>
      <c r="H224" s="0" t="n">
        <v>113.054799316013</v>
      </c>
      <c r="I224" s="0" t="n">
        <v>22.7980452039582</v>
      </c>
      <c r="J224" s="0" t="n">
        <v>41.0099713762477</v>
      </c>
      <c r="K224" s="0" t="n">
        <v>0</v>
      </c>
      <c r="L224" s="0" t="n">
        <v>0</v>
      </c>
      <c r="M224" s="0" t="n">
        <v>939.17776915132</v>
      </c>
      <c r="N224" s="0" t="n">
        <v>4.91281532339759</v>
      </c>
      <c r="O224" s="1"/>
      <c r="P224" s="0" t="n">
        <f aca="false">IFERROR((B224/B$2)*1000/($E224/$E$2),"")</f>
        <v>14.1922234530876</v>
      </c>
      <c r="Q224" s="0" t="n">
        <f aca="false">IFERROR((D224/D$2)*1000/($E224/$E$2),"")</f>
        <v>4.03991810091214</v>
      </c>
      <c r="R224" s="0" t="n">
        <f aca="false">IFERROR((F224/F$2)*1000/($E224/$E$2),"")</f>
        <v>0</v>
      </c>
      <c r="S224" s="0" t="n">
        <f aca="false">IFERROR((I224/I$2)*1000/($E224/$E$2),"")</f>
        <v>0.0406062218626455</v>
      </c>
      <c r="T224" s="0" t="n">
        <f aca="false">IFERROR((J224/J$2)*1000/($E224/$E$2),"")</f>
        <v>0.0674660818070246</v>
      </c>
      <c r="U224" s="0" t="n">
        <f aca="false">IFERROR((K224/K$2)*1000/($E224/$E$2),"")</f>
        <v>0</v>
      </c>
      <c r="V224" s="0" t="n">
        <f aca="false">IFERROR((L224/L$2)*1000/($E224/$E$2),"")</f>
        <v>0</v>
      </c>
      <c r="W224" s="0" t="n">
        <f aca="false">IFERROR((M224/M$2)*1000/($E224/$E$2),"")</f>
        <v>1.1205436943893</v>
      </c>
      <c r="X224" s="0" t="n">
        <f aca="false">IFERROR((N224/N$2)*1000/($E224/$E$2),"")</f>
        <v>0.00247870549038452</v>
      </c>
    </row>
    <row r="225" customFormat="false" ht="14.5" hidden="false" customHeight="false" outlineLevel="0" collapsed="false">
      <c r="A225" s="0" t="n">
        <v>5.5</v>
      </c>
      <c r="B225" s="0" t="n">
        <v>3864.52095418557</v>
      </c>
      <c r="C225" s="0" t="n">
        <v>0</v>
      </c>
      <c r="D225" s="0" t="n">
        <v>1182.52695546753</v>
      </c>
      <c r="E225" s="0" t="n">
        <v>383110.925674491</v>
      </c>
      <c r="F225" s="0" t="n">
        <v>0.575385621967161</v>
      </c>
      <c r="G225" s="0" t="n">
        <v>454.259957716481</v>
      </c>
      <c r="H225" s="0" t="n">
        <v>138.308854955477</v>
      </c>
      <c r="I225" s="0" t="n">
        <v>0.518000907612139</v>
      </c>
      <c r="J225" s="0" t="n">
        <v>43.1805900998122</v>
      </c>
      <c r="K225" s="0" t="n">
        <v>20.1380712879923</v>
      </c>
      <c r="L225" s="0" t="n">
        <v>3.26714110581893</v>
      </c>
      <c r="M225" s="0" t="n">
        <v>932.550951095782</v>
      </c>
      <c r="N225" s="0" t="n">
        <v>22.4884346896536</v>
      </c>
      <c r="O225" s="1"/>
      <c r="P225" s="0" t="n">
        <f aca="false">IFERROR((B225/B$2)*1000/($E225/$E$2),"")</f>
        <v>16.6334196452993</v>
      </c>
      <c r="Q225" s="0" t="n">
        <f aca="false">IFERROR((D225/D$2)*1000/($E225/$E$2),"")</f>
        <v>3.85799187219138</v>
      </c>
      <c r="R225" s="0" t="n">
        <f aca="false">IFERROR((F225/F$2)*1000/($E225/$E$2),"")</f>
        <v>0.00125748930264994</v>
      </c>
      <c r="S225" s="0" t="n">
        <f aca="false">IFERROR((I225/I$2)*1000/($E225/$E$2),"")</f>
        <v>0.000923257312326475</v>
      </c>
      <c r="T225" s="0" t="n">
        <f aca="false">IFERROR((J225/J$2)*1000/($E225/$E$2),"")</f>
        <v>0.071085636764932</v>
      </c>
      <c r="U225" s="0" t="n">
        <f aca="false">IFERROR((K225/K$2)*1000/($E225/$E$2),"")</f>
        <v>0.0322172183108227</v>
      </c>
      <c r="V225" s="0" t="n">
        <f aca="false">IFERROR((L225/L$2)*1000/($E225/$E$2),"")</f>
        <v>0.00427740994225504</v>
      </c>
      <c r="W225" s="0" t="n">
        <f aca="false">IFERROR((M225/M$2)*1000/($E225/$E$2),"")</f>
        <v>1.11339899240696</v>
      </c>
      <c r="X225" s="0" t="n">
        <f aca="false">IFERROR((N225/N$2)*1000/($E225/$E$2),"")</f>
        <v>0.0113540546358986</v>
      </c>
    </row>
    <row r="226" customFormat="false" ht="14.5" hidden="false" customHeight="false" outlineLevel="0" collapsed="false">
      <c r="A226" s="0" t="n">
        <v>5.525</v>
      </c>
      <c r="B226" s="0" t="n">
        <v>3024.7056942501</v>
      </c>
      <c r="C226" s="0" t="n">
        <v>0</v>
      </c>
      <c r="D226" s="0" t="n">
        <v>1468.64087829893</v>
      </c>
      <c r="E226" s="0" t="n">
        <v>381272.801046522</v>
      </c>
      <c r="F226" s="0" t="n">
        <v>98.312878357797</v>
      </c>
      <c r="G226" s="0" t="n">
        <v>287.708618038648</v>
      </c>
      <c r="H226" s="0" t="n">
        <v>138.9241960384</v>
      </c>
      <c r="I226" s="0" t="n">
        <v>0</v>
      </c>
      <c r="J226" s="0" t="n">
        <v>7.77746122891599</v>
      </c>
      <c r="K226" s="0" t="n">
        <v>23.8505070825152</v>
      </c>
      <c r="L226" s="0" t="n">
        <v>16.7544826988186</v>
      </c>
      <c r="M226" s="0" t="n">
        <v>925.174923633227</v>
      </c>
      <c r="N226" s="0" t="n">
        <v>18.2734040797717</v>
      </c>
      <c r="O226" s="1"/>
      <c r="P226" s="0" t="n">
        <f aca="false">IFERROR((B226/B$2)*1000/($E226/$E$2),"")</f>
        <v>13.0815050873885</v>
      </c>
      <c r="Q226" s="0" t="n">
        <f aca="false">IFERROR((D226/D$2)*1000/($E226/$E$2),"")</f>
        <v>4.81453761286053</v>
      </c>
      <c r="R226" s="0" t="n">
        <f aca="false">IFERROR((F226/F$2)*1000/($E226/$E$2),"")</f>
        <v>0.215895911380465</v>
      </c>
      <c r="S226" s="0" t="n">
        <f aca="false">IFERROR((I226/I$2)*1000/($E226/$E$2),"")</f>
        <v>0</v>
      </c>
      <c r="T226" s="0" t="n">
        <f aca="false">IFERROR((J226/J$2)*1000/($E226/$E$2),"")</f>
        <v>0.0128652980607936</v>
      </c>
      <c r="U226" s="0" t="n">
        <f aca="false">IFERROR((K226/K$2)*1000/($E226/$E$2),"")</f>
        <v>0.0383403872894846</v>
      </c>
      <c r="V226" s="0" t="n">
        <f aca="false">IFERROR((L226/L$2)*1000/($E226/$E$2),"")</f>
        <v>0.0220410722732137</v>
      </c>
      <c r="W226" s="0" t="n">
        <f aca="false">IFERROR((M226/M$2)*1000/($E226/$E$2),"")</f>
        <v>1.10991780946283</v>
      </c>
      <c r="X226" s="0" t="n">
        <f aca="false">IFERROR((N226/N$2)*1000/($E226/$E$2),"")</f>
        <v>0.00927043093486791</v>
      </c>
    </row>
    <row r="227" customFormat="false" ht="14.5" hidden="false" customHeight="false" outlineLevel="0" collapsed="false">
      <c r="A227" s="0" t="n">
        <v>5.55</v>
      </c>
      <c r="B227" s="0" t="n">
        <v>2084.33394297968</v>
      </c>
      <c r="C227" s="0" t="n">
        <v>0</v>
      </c>
      <c r="D227" s="0" t="n">
        <v>1414.66625656917</v>
      </c>
      <c r="E227" s="0" t="n">
        <v>383008.793080623</v>
      </c>
      <c r="F227" s="0" t="n">
        <v>25.2715255732475</v>
      </c>
      <c r="G227" s="0" t="n">
        <v>200.369097260543</v>
      </c>
      <c r="H227" s="0" t="n">
        <v>82.7380378229186</v>
      </c>
      <c r="I227" s="0" t="n">
        <v>0</v>
      </c>
      <c r="J227" s="0" t="n">
        <v>17.4068258832426</v>
      </c>
      <c r="K227" s="0" t="n">
        <v>57.3872693925159</v>
      </c>
      <c r="L227" s="0" t="n">
        <v>33.0154405566467</v>
      </c>
      <c r="M227" s="0" t="n">
        <v>956.773574003198</v>
      </c>
      <c r="N227" s="0" t="n">
        <v>34.8701576816214</v>
      </c>
      <c r="O227" s="1"/>
      <c r="P227" s="0" t="n">
        <f aca="false">IFERROR((B227/B$2)*1000/($E227/$E$2),"")</f>
        <v>8.97364680213478</v>
      </c>
      <c r="Q227" s="0" t="n">
        <f aca="false">IFERROR((D227/D$2)*1000/($E227/$E$2),"")</f>
        <v>4.61657660833382</v>
      </c>
      <c r="R227" s="0" t="n">
        <f aca="false">IFERROR((F227/F$2)*1000/($E227/$E$2),"")</f>
        <v>0.0552449451521561</v>
      </c>
      <c r="S227" s="0" t="n">
        <f aca="false">IFERROR((I227/I$2)*1000/($E227/$E$2),"")</f>
        <v>0</v>
      </c>
      <c r="T227" s="0" t="n">
        <f aca="false">IFERROR((J227/J$2)*1000/($E227/$E$2),"")</f>
        <v>0.0286634632803422</v>
      </c>
      <c r="U227" s="0" t="n">
        <f aca="false">IFERROR((K227/K$2)*1000/($E227/$E$2),"")</f>
        <v>0.0918335809718086</v>
      </c>
      <c r="V227" s="0" t="n">
        <f aca="false">IFERROR((L227/L$2)*1000/($E227/$E$2),"")</f>
        <v>0.0432360362751931</v>
      </c>
      <c r="W227" s="0" t="n">
        <f aca="false">IFERROR((M227/M$2)*1000/($E227/$E$2),"")</f>
        <v>1.14262367715334</v>
      </c>
      <c r="X227" s="0" t="n">
        <f aca="false">IFERROR((N227/N$2)*1000/($E227/$E$2),"")</f>
        <v>0.0176100851750382</v>
      </c>
    </row>
    <row r="228" customFormat="false" ht="14.5" hidden="false" customHeight="false" outlineLevel="0" collapsed="false">
      <c r="A228" s="0" t="n">
        <v>5.575</v>
      </c>
      <c r="B228" s="0" t="n">
        <v>2649.08756893311</v>
      </c>
      <c r="C228" s="0" t="n">
        <v>0</v>
      </c>
      <c r="D228" s="0" t="n">
        <v>1248.79213235492</v>
      </c>
      <c r="E228" s="0" t="n">
        <v>384009.284518598</v>
      </c>
      <c r="F228" s="0" t="n">
        <v>0</v>
      </c>
      <c r="G228" s="0" t="n">
        <v>245.028166038054</v>
      </c>
      <c r="H228" s="0" t="n">
        <v>91.2812770574048</v>
      </c>
      <c r="I228" s="0" t="n">
        <v>0</v>
      </c>
      <c r="J228" s="0" t="n">
        <v>35.3041221314088</v>
      </c>
      <c r="K228" s="0" t="n">
        <v>44.2022396835127</v>
      </c>
      <c r="L228" s="0" t="n">
        <v>46.5714245858979</v>
      </c>
      <c r="M228" s="0" t="n">
        <v>936.894823730008</v>
      </c>
      <c r="N228" s="0" t="n">
        <v>32.7900170569589</v>
      </c>
      <c r="O228" s="1"/>
      <c r="P228" s="0" t="n">
        <f aca="false">IFERROR((B228/B$2)*1000/($E228/$E$2),"")</f>
        <v>11.3753562176703</v>
      </c>
      <c r="Q228" s="0" t="n">
        <f aca="false">IFERROR((D228/D$2)*1000/($E228/$E$2),"")</f>
        <v>4.0646506608598</v>
      </c>
      <c r="R228" s="0" t="n">
        <f aca="false">IFERROR((F228/F$2)*1000/($E228/$E$2),"")</f>
        <v>0</v>
      </c>
      <c r="S228" s="0" t="n">
        <f aca="false">IFERROR((I228/I$2)*1000/($E228/$E$2),"")</f>
        <v>0</v>
      </c>
      <c r="T228" s="0" t="n">
        <f aca="false">IFERROR((J228/J$2)*1000/($E228/$E$2),"")</f>
        <v>0.057983111196589</v>
      </c>
      <c r="U228" s="0" t="n">
        <f aca="false">IFERROR((K228/K$2)*1000/($E228/$E$2),"")</f>
        <v>0.0705500383146838</v>
      </c>
      <c r="V228" s="0" t="n">
        <f aca="false">IFERROR((L228/L$2)*1000/($E228/$E$2),"")</f>
        <v>0.0608296500999933</v>
      </c>
      <c r="W228" s="0" t="n">
        <f aca="false">IFERROR((M228/M$2)*1000/($E228/$E$2),"")</f>
        <v>1.11596842468764</v>
      </c>
      <c r="X228" s="0" t="n">
        <f aca="false">IFERROR((N228/N$2)*1000/($E228/$E$2),"")</f>
        <v>0.0165164310107915</v>
      </c>
    </row>
    <row r="229" customFormat="false" ht="14.5" hidden="false" customHeight="false" outlineLevel="0" collapsed="false">
      <c r="A229" s="0" t="n">
        <v>5.6</v>
      </c>
      <c r="B229" s="0" t="n">
        <v>1942.27648714363</v>
      </c>
      <c r="C229" s="0" t="n">
        <v>0</v>
      </c>
      <c r="D229" s="0" t="n">
        <v>1243.42388994721</v>
      </c>
      <c r="E229" s="0" t="n">
        <v>384980.317501102</v>
      </c>
      <c r="F229" s="0" t="n">
        <v>7.31209136290886</v>
      </c>
      <c r="G229" s="0" t="n">
        <v>194.704868689865</v>
      </c>
      <c r="H229" s="0" t="n">
        <v>103.911279348111</v>
      </c>
      <c r="I229" s="0" t="n">
        <v>0</v>
      </c>
      <c r="J229" s="0" t="n">
        <v>23.6677983907293</v>
      </c>
      <c r="K229" s="0" t="n">
        <v>23.4542158242033</v>
      </c>
      <c r="L229" s="0" t="n">
        <v>32.6611500057616</v>
      </c>
      <c r="M229" s="0" t="n">
        <v>926.971645084865</v>
      </c>
      <c r="N229" s="0" t="n">
        <v>6.79721221989331</v>
      </c>
      <c r="O229" s="1"/>
      <c r="P229" s="0" t="n">
        <f aca="false">IFERROR((B229/B$2)*1000/($E229/$E$2),"")</f>
        <v>8.31922637150081</v>
      </c>
      <c r="Q229" s="0" t="n">
        <f aca="false">IFERROR((D229/D$2)*1000/($E229/$E$2),"")</f>
        <v>4.03696958660136</v>
      </c>
      <c r="R229" s="0" t="n">
        <f aca="false">IFERROR((F229/F$2)*1000/($E229/$E$2),"")</f>
        <v>0.0159027749952007</v>
      </c>
      <c r="S229" s="0" t="n">
        <f aca="false">IFERROR((I229/I$2)*1000/($E229/$E$2),"")</f>
        <v>0</v>
      </c>
      <c r="T229" s="0" t="n">
        <f aca="false">IFERROR((J229/J$2)*1000/($E229/$E$2),"")</f>
        <v>0.0387736921068455</v>
      </c>
      <c r="U229" s="0" t="n">
        <f aca="false">IFERROR((K229/K$2)*1000/($E229/$E$2),"")</f>
        <v>0.037340239090197</v>
      </c>
      <c r="V229" s="0" t="n">
        <f aca="false">IFERROR((L229/L$2)*1000/($E229/$E$2),"")</f>
        <v>0.0425530277085684</v>
      </c>
      <c r="W229" s="0" t="n">
        <f aca="false">IFERROR((M229/M$2)*1000/($E229/$E$2),"")</f>
        <v>1.10136359136244</v>
      </c>
      <c r="X229" s="0" t="n">
        <f aca="false">IFERROR((N229/N$2)*1000/($E229/$E$2),"")</f>
        <v>0.00341514063860087</v>
      </c>
    </row>
    <row r="230" customFormat="false" ht="14.5" hidden="false" customHeight="false" outlineLevel="0" collapsed="false">
      <c r="A230" s="0" t="n">
        <v>5.625</v>
      </c>
      <c r="B230" s="0" t="n">
        <v>2242.73334183115</v>
      </c>
      <c r="C230" s="0" t="n">
        <v>0</v>
      </c>
      <c r="D230" s="0" t="n">
        <v>1280.64107535723</v>
      </c>
      <c r="E230" s="0" t="n">
        <v>384140.096412461</v>
      </c>
      <c r="F230" s="0" t="n">
        <v>0</v>
      </c>
      <c r="G230" s="0" t="n">
        <v>170.50712703483</v>
      </c>
      <c r="H230" s="0" t="n">
        <v>104.494063045332</v>
      </c>
      <c r="I230" s="0" t="n">
        <v>2.36199651669854</v>
      </c>
      <c r="J230" s="0" t="n">
        <v>15.42844826241</v>
      </c>
      <c r="K230" s="0" t="n">
        <v>23.9945145455221</v>
      </c>
      <c r="L230" s="0" t="n">
        <v>37.021043962785</v>
      </c>
      <c r="M230" s="0" t="n">
        <v>936.016006111082</v>
      </c>
      <c r="N230" s="0" t="n">
        <v>13.04296868111</v>
      </c>
      <c r="O230" s="1"/>
      <c r="P230" s="0" t="n">
        <f aca="false">IFERROR((B230/B$2)*1000/($E230/$E$2),"")</f>
        <v>9.62716497379974</v>
      </c>
      <c r="Q230" s="0" t="n">
        <f aca="false">IFERROR((D230/D$2)*1000/($E230/$E$2),"")</f>
        <v>4.16689524914326</v>
      </c>
      <c r="R230" s="0" t="n">
        <f aca="false">IFERROR((F230/F$2)*1000/($E230/$E$2),"")</f>
        <v>0</v>
      </c>
      <c r="S230" s="0" t="n">
        <f aca="false">IFERROR((I230/I$2)*1000/($E230/$E$2),"")</f>
        <v>0.00419861820566693</v>
      </c>
      <c r="T230" s="0" t="n">
        <f aca="false">IFERROR((J230/J$2)*1000/($E230/$E$2),"")</f>
        <v>0.0253308888908075</v>
      </c>
      <c r="U230" s="0" t="n">
        <f aca="false">IFERROR((K230/K$2)*1000/($E230/$E$2),"")</f>
        <v>0.038283975558304</v>
      </c>
      <c r="V230" s="0" t="n">
        <f aca="false">IFERROR((L230/L$2)*1000/($E230/$E$2),"")</f>
        <v>0.0483388751991504</v>
      </c>
      <c r="W230" s="0" t="n">
        <f aca="false">IFERROR((M230/M$2)*1000/($E230/$E$2),"")</f>
        <v>1.11454196786779</v>
      </c>
      <c r="X230" s="0" t="n">
        <f aca="false">IFERROR((N230/N$2)*1000/($E230/$E$2),"")</f>
        <v>0.00656754565133871</v>
      </c>
    </row>
    <row r="231" customFormat="false" ht="14.5" hidden="false" customHeight="false" outlineLevel="0" collapsed="false">
      <c r="A231" s="0" t="n">
        <v>5.65</v>
      </c>
      <c r="B231" s="0" t="n">
        <v>3859.84263672956</v>
      </c>
      <c r="C231" s="0" t="n">
        <v>0</v>
      </c>
      <c r="D231" s="0" t="n">
        <v>1323.29739284537</v>
      </c>
      <c r="E231" s="0" t="n">
        <v>381942.426953761</v>
      </c>
      <c r="F231" s="0" t="n">
        <v>0</v>
      </c>
      <c r="G231" s="0" t="n">
        <v>163.368311290594</v>
      </c>
      <c r="H231" s="0" t="n">
        <v>102.213634134928</v>
      </c>
      <c r="I231" s="0" t="n">
        <v>3.49195959599354</v>
      </c>
      <c r="J231" s="0" t="n">
        <v>24.0292772135131</v>
      </c>
      <c r="K231" s="0" t="n">
        <v>17.5429566005878</v>
      </c>
      <c r="L231" s="0" t="n">
        <v>59.2228100562113</v>
      </c>
      <c r="M231" s="0" t="n">
        <v>930.190963147611</v>
      </c>
      <c r="N231" s="0" t="n">
        <v>30.2789586062388</v>
      </c>
      <c r="O231" s="1"/>
      <c r="P231" s="0" t="n">
        <f aca="false">IFERROR((B231/B$2)*1000/($E231/$E$2),"")</f>
        <v>16.6641095219977</v>
      </c>
      <c r="Q231" s="0" t="n">
        <f aca="false">IFERROR((D231/D$2)*1000/($E231/$E$2),"")</f>
        <v>4.33046317817631</v>
      </c>
      <c r="R231" s="0" t="n">
        <f aca="false">IFERROR((F231/F$2)*1000/($E231/$E$2),"")</f>
        <v>0</v>
      </c>
      <c r="S231" s="0" t="n">
        <f aca="false">IFERROR((I231/I$2)*1000/($E231/$E$2),"")</f>
        <v>0.0062429244528671</v>
      </c>
      <c r="T231" s="0" t="n">
        <f aca="false">IFERROR((J231/J$2)*1000/($E231/$E$2),"")</f>
        <v>0.0396789916301758</v>
      </c>
      <c r="U231" s="0" t="n">
        <f aca="false">IFERROR((K231/K$2)*1000/($E231/$E$2),"")</f>
        <v>0.0281513735211086</v>
      </c>
      <c r="V231" s="0" t="n">
        <f aca="false">IFERROR((L231/L$2)*1000/($E231/$E$2),"")</f>
        <v>0.077772959805615</v>
      </c>
      <c r="W231" s="0" t="n">
        <f aca="false">IFERROR((M231/M$2)*1000/($E231/$E$2),"")</f>
        <v>1.11397900214492</v>
      </c>
      <c r="X231" s="0" t="n">
        <f aca="false">IFERROR((N231/N$2)*1000/($E231/$E$2),"")</f>
        <v>0.0153341363531489</v>
      </c>
    </row>
    <row r="232" customFormat="false" ht="14.5" hidden="false" customHeight="false" outlineLevel="0" collapsed="false">
      <c r="A232" s="0" t="n">
        <v>5.675</v>
      </c>
      <c r="B232" s="0" t="n">
        <v>2282.2321430623</v>
      </c>
      <c r="C232" s="0" t="n">
        <v>0</v>
      </c>
      <c r="D232" s="0" t="n">
        <v>1400.06206157163</v>
      </c>
      <c r="E232" s="0" t="n">
        <v>383090.600923324</v>
      </c>
      <c r="F232" s="0" t="n">
        <v>0</v>
      </c>
      <c r="G232" s="0" t="n">
        <v>153.292695936893</v>
      </c>
      <c r="H232" s="0" t="n">
        <v>159.539738971806</v>
      </c>
      <c r="I232" s="0" t="n">
        <v>2.76334241279081</v>
      </c>
      <c r="J232" s="0" t="n">
        <v>6.34449915163309</v>
      </c>
      <c r="K232" s="0" t="n">
        <v>17.6186641503541</v>
      </c>
      <c r="L232" s="0" t="n">
        <v>29.7075473631315</v>
      </c>
      <c r="M232" s="0" t="n">
        <v>926.235910022168</v>
      </c>
      <c r="N232" s="0" t="n">
        <v>23.8558221178376</v>
      </c>
      <c r="O232" s="1"/>
      <c r="P232" s="0" t="n">
        <f aca="false">IFERROR((B232/B$2)*1000/($E232/$E$2),"")</f>
        <v>9.82355625438331</v>
      </c>
      <c r="Q232" s="0" t="n">
        <f aca="false">IFERROR((D232/D$2)*1000/($E232/$E$2),"")</f>
        <v>4.56794206694027</v>
      </c>
      <c r="R232" s="0" t="n">
        <f aca="false">IFERROR((F232/F$2)*1000/($E232/$E$2),"")</f>
        <v>0</v>
      </c>
      <c r="S232" s="0" t="n">
        <f aca="false">IFERROR((I232/I$2)*1000/($E232/$E$2),"")</f>
        <v>0.00492549609223989</v>
      </c>
      <c r="T232" s="0" t="n">
        <f aca="false">IFERROR((J232/J$2)*1000/($E232/$E$2),"")</f>
        <v>0.0104451256667717</v>
      </c>
      <c r="U232" s="0" t="n">
        <f aca="false">IFERROR((K232/K$2)*1000/($E232/$E$2),"")</f>
        <v>0.0281881246863278</v>
      </c>
      <c r="V232" s="0" t="n">
        <f aca="false">IFERROR((L232/L$2)*1000/($E232/$E$2),"")</f>
        <v>0.038895810149013</v>
      </c>
      <c r="W232" s="0" t="n">
        <f aca="false">IFERROR((M232/M$2)*1000/($E232/$E$2),"")</f>
        <v>1.10591795702942</v>
      </c>
      <c r="X232" s="0" t="n">
        <f aca="false">IFERROR((N232/N$2)*1000/($E232/$E$2),"")</f>
        <v>0.0120450659130642</v>
      </c>
    </row>
    <row r="233" customFormat="false" ht="14.5" hidden="false" customHeight="false" outlineLevel="0" collapsed="false">
      <c r="A233" s="0" t="n">
        <v>5.7</v>
      </c>
      <c r="B233" s="0" t="n">
        <v>2413.55263966663</v>
      </c>
      <c r="C233" s="0" t="n">
        <v>0</v>
      </c>
      <c r="D233" s="0" t="n">
        <v>1445.64498045503</v>
      </c>
      <c r="E233" s="0" t="n">
        <v>382544.453407313</v>
      </c>
      <c r="F233" s="0" t="n">
        <v>40.6152984446533</v>
      </c>
      <c r="G233" s="0" t="n">
        <v>109.406996228701</v>
      </c>
      <c r="H233" s="0" t="n">
        <v>173.768833363278</v>
      </c>
      <c r="I233" s="0" t="n">
        <v>0</v>
      </c>
      <c r="J233" s="0" t="n">
        <v>17.6091974680118</v>
      </c>
      <c r="K233" s="0" t="n">
        <v>28.7837773255438</v>
      </c>
      <c r="L233" s="0" t="n">
        <v>17.8520160740248</v>
      </c>
      <c r="M233" s="0" t="n">
        <v>922.525197376938</v>
      </c>
      <c r="N233" s="0" t="n">
        <v>1.14476888571916</v>
      </c>
      <c r="O233" s="1"/>
      <c r="P233" s="0" t="n">
        <f aca="false">IFERROR((B233/B$2)*1000/($E233/$E$2),"")</f>
        <v>10.403639175239</v>
      </c>
      <c r="Q233" s="0" t="n">
        <f aca="false">IFERROR((D233/D$2)*1000/($E233/$E$2),"")</f>
        <v>4.72339798365044</v>
      </c>
      <c r="R233" s="0" t="n">
        <f aca="false">IFERROR((F233/F$2)*1000/($E233/$E$2),"")</f>
        <v>0.088895048419162</v>
      </c>
      <c r="S233" s="0" t="n">
        <f aca="false">IFERROR((I233/I$2)*1000/($E233/$E$2),"")</f>
        <v>0</v>
      </c>
      <c r="T233" s="0" t="n">
        <f aca="false">IFERROR((J233/J$2)*1000/($E233/$E$2),"")</f>
        <v>0.0290319011664235</v>
      </c>
      <c r="U233" s="0" t="n">
        <f aca="false">IFERROR((K233/K$2)*1000/($E233/$E$2),"")</f>
        <v>0.0461169503649341</v>
      </c>
      <c r="V233" s="0" t="n">
        <f aca="false">IFERROR((L233/L$2)*1000/($E233/$E$2),"")</f>
        <v>0.023406845043555</v>
      </c>
      <c r="W233" s="0" t="n">
        <f aca="false">IFERROR((M233/M$2)*1000/($E233/$E$2),"")</f>
        <v>1.10305995836473</v>
      </c>
      <c r="X233" s="0" t="n">
        <f aca="false">IFERROR((N233/N$2)*1000/($E233/$E$2),"")</f>
        <v>0.000578831553378258</v>
      </c>
    </row>
    <row r="234" customFormat="false" ht="14.5" hidden="false" customHeight="false" outlineLevel="0" collapsed="false">
      <c r="A234" s="0" t="n">
        <v>5.725</v>
      </c>
      <c r="B234" s="0" t="n">
        <v>1873.07135357957</v>
      </c>
      <c r="C234" s="0" t="n">
        <v>0</v>
      </c>
      <c r="D234" s="0" t="n">
        <v>1300.869493956</v>
      </c>
      <c r="E234" s="0" t="n">
        <v>384414.662570631</v>
      </c>
      <c r="F234" s="0" t="n">
        <v>31.4821515722827</v>
      </c>
      <c r="G234" s="0" t="n">
        <v>117.85858360232</v>
      </c>
      <c r="H234" s="0" t="n">
        <v>164.646478911491</v>
      </c>
      <c r="I234" s="0" t="n">
        <v>0</v>
      </c>
      <c r="J234" s="0" t="n">
        <v>34.4331855873966</v>
      </c>
      <c r="K234" s="0" t="n">
        <v>37.5316870137741</v>
      </c>
      <c r="L234" s="0" t="n">
        <v>36.5799671976657</v>
      </c>
      <c r="M234" s="0" t="n">
        <v>947.793716266294</v>
      </c>
      <c r="N234" s="0" t="n">
        <v>0</v>
      </c>
      <c r="O234" s="1"/>
      <c r="P234" s="0" t="n">
        <f aca="false">IFERROR((B234/B$2)*1000/($E234/$E$2),"")</f>
        <v>8.03460985259993</v>
      </c>
      <c r="Q234" s="0" t="n">
        <f aca="false">IFERROR((D234/D$2)*1000/($E234/$E$2),"")</f>
        <v>4.22969042033382</v>
      </c>
      <c r="R234" s="0" t="n">
        <f aca="false">IFERROR((F234/F$2)*1000/($E234/$E$2),"")</f>
        <v>0.0685700225859669</v>
      </c>
      <c r="S234" s="0" t="n">
        <f aca="false">IFERROR((I234/I$2)*1000/($E234/$E$2),"")</f>
        <v>0</v>
      </c>
      <c r="T234" s="0" t="n">
        <f aca="false">IFERROR((J234/J$2)*1000/($E234/$E$2),"")</f>
        <v>0.0564930576684172</v>
      </c>
      <c r="U234" s="0" t="n">
        <f aca="false">IFERROR((K234/K$2)*1000/($E234/$E$2),"")</f>
        <v>0.0598401736482415</v>
      </c>
      <c r="V234" s="0" t="n">
        <f aca="false">IFERROR((L234/L$2)*1000/($E234/$E$2),"")</f>
        <v>0.0477288408919602</v>
      </c>
      <c r="W234" s="0" t="n">
        <f aca="false">IFERROR((M234/M$2)*1000/($E234/$E$2),"")</f>
        <v>1.12775996363473</v>
      </c>
      <c r="X234" s="0" t="n">
        <f aca="false">IFERROR((N234/N$2)*1000/($E234/$E$2),"")</f>
        <v>0</v>
      </c>
    </row>
    <row r="235" customFormat="false" ht="14.5" hidden="false" customHeight="false" outlineLevel="0" collapsed="false">
      <c r="A235" s="0" t="n">
        <v>5.75</v>
      </c>
      <c r="B235" s="0" t="n">
        <v>3255.55008756499</v>
      </c>
      <c r="C235" s="0" t="n">
        <v>0</v>
      </c>
      <c r="D235" s="0" t="n">
        <v>1224.53046703814</v>
      </c>
      <c r="E235" s="0" t="n">
        <v>383513.296008119</v>
      </c>
      <c r="F235" s="0" t="n">
        <v>7.50523014537651</v>
      </c>
      <c r="G235" s="0" t="n">
        <v>207.0476505419</v>
      </c>
      <c r="H235" s="0" t="n">
        <v>133.303862285832</v>
      </c>
      <c r="I235" s="0" t="n">
        <v>26.1134731326029</v>
      </c>
      <c r="J235" s="0" t="n">
        <v>44.3339062758334</v>
      </c>
      <c r="K235" s="0" t="n">
        <v>61.4824148362146</v>
      </c>
      <c r="L235" s="0" t="n">
        <v>30.7780362115466</v>
      </c>
      <c r="M235" s="0" t="n">
        <v>935.938468016418</v>
      </c>
      <c r="N235" s="0" t="n">
        <v>0</v>
      </c>
      <c r="O235" s="1"/>
      <c r="P235" s="0" t="n">
        <f aca="false">IFERROR((B235/B$2)*1000/($E235/$E$2),"")</f>
        <v>13.9976255623753</v>
      </c>
      <c r="Q235" s="0" t="n">
        <f aca="false">IFERROR((D235/D$2)*1000/($E235/$E$2),"")</f>
        <v>3.99083678573905</v>
      </c>
      <c r="R235" s="0" t="n">
        <f aca="false">IFERROR((F235/F$2)*1000/($E235/$E$2),"")</f>
        <v>0.016385263150195</v>
      </c>
      <c r="S235" s="0" t="n">
        <f aca="false">IFERROR((I235/I$2)*1000/($E235/$E$2),"")</f>
        <v>0.0464944361460208</v>
      </c>
      <c r="T235" s="0" t="n">
        <f aca="false">IFERROR((J235/J$2)*1000/($E235/$E$2),"")</f>
        <v>0.0729076997272771</v>
      </c>
      <c r="U235" s="0" t="n">
        <f aca="false">IFERROR((K235/K$2)*1000/($E235/$E$2),"")</f>
        <v>0.0982573835608238</v>
      </c>
      <c r="V235" s="0" t="n">
        <f aca="false">IFERROR((L235/L$2)*1000/($E235/$E$2),"")</f>
        <v>0.0402529766604404</v>
      </c>
      <c r="W235" s="0" t="n">
        <f aca="false">IFERROR((M235/M$2)*1000/($E235/$E$2),"")</f>
        <v>1.11627105756804</v>
      </c>
      <c r="X235" s="0" t="n">
        <f aca="false">IFERROR((N235/N$2)*1000/($E235/$E$2),"")</f>
        <v>0</v>
      </c>
    </row>
    <row r="236" customFormat="false" ht="14.5" hidden="false" customHeight="false" outlineLevel="0" collapsed="false">
      <c r="A236" s="0" t="n">
        <v>5.775</v>
      </c>
      <c r="B236" s="0" t="n">
        <v>3743.83466619032</v>
      </c>
      <c r="C236" s="0" t="n">
        <v>0</v>
      </c>
      <c r="D236" s="0" t="n">
        <v>1206.6679736108</v>
      </c>
      <c r="E236" s="0" t="n">
        <v>383068.618703347</v>
      </c>
      <c r="F236" s="0" t="n">
        <v>0</v>
      </c>
      <c r="G236" s="0" t="n">
        <v>376.268730464078</v>
      </c>
      <c r="H236" s="0" t="n">
        <v>136.713748800604</v>
      </c>
      <c r="I236" s="0" t="n">
        <v>15.4029368688476</v>
      </c>
      <c r="J236" s="0" t="n">
        <v>38.35956924952</v>
      </c>
      <c r="K236" s="0" t="n">
        <v>56.8326180888484</v>
      </c>
      <c r="L236" s="0" t="n">
        <v>24.2840149959431</v>
      </c>
      <c r="M236" s="0" t="n">
        <v>933.552597314588</v>
      </c>
      <c r="N236" s="0" t="n">
        <v>1.64172179803738</v>
      </c>
      <c r="O236" s="1"/>
      <c r="P236" s="0" t="n">
        <f aca="false">IFERROR((B236/B$2)*1000/($E236/$E$2),"")</f>
        <v>16.1157492405026</v>
      </c>
      <c r="Q236" s="0" t="n">
        <f aca="false">IFERROR((D236/D$2)*1000/($E236/$E$2),"")</f>
        <v>3.93718668037116</v>
      </c>
      <c r="R236" s="0" t="n">
        <f aca="false">IFERROR((F236/F$2)*1000/($E236/$E$2),"")</f>
        <v>0</v>
      </c>
      <c r="S236" s="0" t="n">
        <f aca="false">IFERROR((I236/I$2)*1000/($E236/$E$2),"")</f>
        <v>0.0274564088058623</v>
      </c>
      <c r="T236" s="0" t="n">
        <f aca="false">IFERROR((J236/J$2)*1000/($E236/$E$2),"")</f>
        <v>0.063156051258759</v>
      </c>
      <c r="U236" s="0" t="n">
        <f aca="false">IFERROR((K236/K$2)*1000/($E236/$E$2),"")</f>
        <v>0.090931800594942</v>
      </c>
      <c r="V236" s="0" t="n">
        <f aca="false">IFERROR((L236/L$2)*1000/($E236/$E$2),"")</f>
        <v>0.0317966551652027</v>
      </c>
      <c r="W236" s="0" t="n">
        <f aca="false">IFERROR((M236/M$2)*1000/($E236/$E$2),"")</f>
        <v>1.11471798459546</v>
      </c>
      <c r="X236" s="0" t="n">
        <f aca="false">IFERROR((N236/N$2)*1000/($E236/$E$2),"")</f>
        <v>0.000828970887266369</v>
      </c>
    </row>
    <row r="237" customFormat="false" ht="14.5" hidden="false" customHeight="false" outlineLevel="0" collapsed="false">
      <c r="A237" s="0" t="n">
        <v>5.8</v>
      </c>
      <c r="B237" s="0" t="n">
        <v>4021.38539780354</v>
      </c>
      <c r="C237" s="0" t="n">
        <v>0</v>
      </c>
      <c r="D237" s="0" t="n">
        <v>1128.43253691941</v>
      </c>
      <c r="E237" s="0" t="n">
        <v>383257.115418192</v>
      </c>
      <c r="F237" s="0" t="n">
        <v>0</v>
      </c>
      <c r="G237" s="0" t="n">
        <v>419.799347782945</v>
      </c>
      <c r="H237" s="0" t="n">
        <v>139.981602000675</v>
      </c>
      <c r="I237" s="0" t="n">
        <v>0</v>
      </c>
      <c r="J237" s="0" t="n">
        <v>39.3190972718138</v>
      </c>
      <c r="K237" s="0" t="n">
        <v>20.2318246029738</v>
      </c>
      <c r="L237" s="0" t="n">
        <v>14.8596455187813</v>
      </c>
      <c r="M237" s="0" t="n">
        <v>923.292016702739</v>
      </c>
      <c r="N237" s="0" t="n">
        <v>6.84177213331164</v>
      </c>
      <c r="O237" s="1"/>
      <c r="P237" s="0" t="n">
        <f aca="false">IFERROR((B237/B$2)*1000/($E237/$E$2),"")</f>
        <v>17.3019831835461</v>
      </c>
      <c r="Q237" s="0" t="n">
        <f aca="false">IFERROR((D237/D$2)*1000/($E237/$E$2),"")</f>
        <v>3.68010466160073</v>
      </c>
      <c r="R237" s="0" t="n">
        <f aca="false">IFERROR((F237/F$2)*1000/($E237/$E$2),"")</f>
        <v>0</v>
      </c>
      <c r="S237" s="0" t="n">
        <f aca="false">IFERROR((I237/I$2)*1000/($E237/$E$2),"")</f>
        <v>0</v>
      </c>
      <c r="T237" s="0" t="n">
        <f aca="false">IFERROR((J237/J$2)*1000/($E237/$E$2),"")</f>
        <v>0.0647040006966426</v>
      </c>
      <c r="U237" s="0" t="n">
        <f aca="false">IFERROR((K237/K$2)*1000/($E237/$E$2),"")</f>
        <v>0.0323548602492864</v>
      </c>
      <c r="V237" s="0" t="n">
        <f aca="false">IFERROR((L237/L$2)*1000/($E237/$E$2),"")</f>
        <v>0.0194471401044239</v>
      </c>
      <c r="W237" s="0" t="n">
        <f aca="false">IFERROR((M237/M$2)*1000/($E237/$E$2),"")</f>
        <v>1.10192400968979</v>
      </c>
      <c r="X237" s="0" t="n">
        <f aca="false">IFERROR((N237/N$2)*1000/($E237/$E$2),"")</f>
        <v>0.00345298482009384</v>
      </c>
    </row>
    <row r="238" customFormat="false" ht="14.5" hidden="false" customHeight="false" outlineLevel="0" collapsed="false">
      <c r="A238" s="0" t="n">
        <v>5.825</v>
      </c>
      <c r="B238" s="0" t="n">
        <v>2859.86968506624</v>
      </c>
      <c r="C238" s="0" t="n">
        <v>0</v>
      </c>
      <c r="D238" s="0" t="n">
        <v>1048.37676748869</v>
      </c>
      <c r="E238" s="0" t="n">
        <v>385347.966490522</v>
      </c>
      <c r="F238" s="0" t="n">
        <v>7.27615394014194</v>
      </c>
      <c r="G238" s="0" t="n">
        <v>303.576058447404</v>
      </c>
      <c r="H238" s="0" t="n">
        <v>109.778299085378</v>
      </c>
      <c r="I238" s="0" t="n">
        <v>0</v>
      </c>
      <c r="J238" s="0" t="n">
        <v>38.7578949638136</v>
      </c>
      <c r="K238" s="0" t="n">
        <v>7.15899202128061</v>
      </c>
      <c r="L238" s="0" t="n">
        <v>18.7129026994615</v>
      </c>
      <c r="M238" s="0" t="n">
        <v>938.053930506485</v>
      </c>
      <c r="N238" s="0" t="n">
        <v>16.3885787013837</v>
      </c>
      <c r="O238" s="1"/>
      <c r="P238" s="0" t="n">
        <f aca="false">IFERROR((B238/B$2)*1000/($E238/$E$2),"")</f>
        <v>12.2378066746987</v>
      </c>
      <c r="Q238" s="0" t="n">
        <f aca="false">IFERROR((D238/D$2)*1000/($E238/$E$2),"")</f>
        <v>3.4004712970715</v>
      </c>
      <c r="R238" s="0" t="n">
        <f aca="false">IFERROR((F238/F$2)*1000/($E238/$E$2),"")</f>
        <v>0.0158095183382783</v>
      </c>
      <c r="S238" s="0" t="n">
        <f aca="false">IFERROR((I238/I$2)*1000/($E238/$E$2),"")</f>
        <v>0</v>
      </c>
      <c r="T238" s="0" t="n">
        <f aca="false">IFERROR((J238/J$2)*1000/($E238/$E$2),"")</f>
        <v>0.0634344140229068</v>
      </c>
      <c r="U238" s="0" t="n">
        <f aca="false">IFERROR((K238/K$2)*1000/($E238/$E$2),"")</f>
        <v>0.0113865854713182</v>
      </c>
      <c r="V238" s="0" t="n">
        <f aca="false">IFERROR((L238/L$2)*1000/($E238/$E$2),"")</f>
        <v>0.0243571016264627</v>
      </c>
      <c r="W238" s="0" t="n">
        <f aca="false">IFERROR((M238/M$2)*1000/($E238/$E$2),"")</f>
        <v>1.11346745579824</v>
      </c>
      <c r="X238" s="0" t="n">
        <f aca="false">IFERROR((N238/N$2)*1000/($E238/$E$2),"")</f>
        <v>0.00822629935390749</v>
      </c>
    </row>
    <row r="239" customFormat="false" ht="14.5" hidden="false" customHeight="false" outlineLevel="0" collapsed="false">
      <c r="A239" s="0" t="n">
        <v>5.85</v>
      </c>
      <c r="B239" s="0" t="n">
        <v>2247.23655842536</v>
      </c>
      <c r="C239" s="0" t="n">
        <v>0</v>
      </c>
      <c r="D239" s="0" t="n">
        <v>951.531453952272</v>
      </c>
      <c r="E239" s="0" t="n">
        <v>386373.491614924</v>
      </c>
      <c r="F239" s="0" t="n">
        <v>34.1491843437479</v>
      </c>
      <c r="G239" s="0" t="n">
        <v>292.170617961405</v>
      </c>
      <c r="H239" s="0" t="n">
        <v>105.670506740395</v>
      </c>
      <c r="I239" s="0" t="n">
        <v>0</v>
      </c>
      <c r="J239" s="0" t="n">
        <v>26.378182979134</v>
      </c>
      <c r="K239" s="0" t="n">
        <v>13.6527608622192</v>
      </c>
      <c r="L239" s="0" t="n">
        <v>29.4779793620914</v>
      </c>
      <c r="M239" s="0" t="n">
        <v>933.780645229666</v>
      </c>
      <c r="N239" s="0" t="n">
        <v>9.82546965030279</v>
      </c>
      <c r="O239" s="1"/>
      <c r="P239" s="0" t="n">
        <f aca="false">IFERROR((B239/B$2)*1000/($E239/$E$2),"")</f>
        <v>9.59073484777795</v>
      </c>
      <c r="Q239" s="0" t="n">
        <f aca="false">IFERROR((D239/D$2)*1000/($E239/$E$2),"")</f>
        <v>3.07815597922611</v>
      </c>
      <c r="R239" s="0" t="n">
        <f aca="false">IFERROR((F239/F$2)*1000/($E239/$E$2),"")</f>
        <v>0.0740018954684537</v>
      </c>
      <c r="S239" s="0" t="n">
        <f aca="false">IFERROR((I239/I$2)*1000/($E239/$E$2),"")</f>
        <v>0</v>
      </c>
      <c r="T239" s="0" t="n">
        <f aca="false">IFERROR((J239/J$2)*1000/($E239/$E$2),"")</f>
        <v>0.0430581509990511</v>
      </c>
      <c r="U239" s="0" t="n">
        <f aca="false">IFERROR((K239/K$2)*1000/($E239/$E$2),"")</f>
        <v>0.0216574771210761</v>
      </c>
      <c r="V239" s="0" t="n">
        <f aca="false">IFERROR((L239/L$2)*1000/($E239/$E$2),"")</f>
        <v>0.0382673076692181</v>
      </c>
      <c r="W239" s="0" t="n">
        <f aca="false">IFERROR((M239/M$2)*1000/($E239/$E$2),"")</f>
        <v>1.10545313946551</v>
      </c>
      <c r="X239" s="0" t="n">
        <f aca="false">IFERROR((N239/N$2)*1000/($E239/$E$2),"")</f>
        <v>0.00491883535291508</v>
      </c>
    </row>
    <row r="240" customFormat="false" ht="14.5" hidden="false" customHeight="false" outlineLevel="0" collapsed="false">
      <c r="A240" s="0" t="n">
        <v>5.875</v>
      </c>
      <c r="B240" s="0" t="n">
        <v>2079.24874492249</v>
      </c>
      <c r="C240" s="0" t="n">
        <v>0</v>
      </c>
      <c r="D240" s="0" t="n">
        <v>970.10608484606</v>
      </c>
      <c r="E240" s="0" t="n">
        <v>386824.699564236</v>
      </c>
      <c r="F240" s="0" t="n">
        <v>45.3046021963885</v>
      </c>
      <c r="G240" s="0" t="n">
        <v>201.151773614065</v>
      </c>
      <c r="H240" s="0" t="n">
        <v>87.4240000969109</v>
      </c>
      <c r="I240" s="0" t="n">
        <v>0</v>
      </c>
      <c r="J240" s="0" t="n">
        <v>0</v>
      </c>
      <c r="K240" s="0" t="n">
        <v>23.6119384899258</v>
      </c>
      <c r="L240" s="0" t="n">
        <v>57.4951865645831</v>
      </c>
      <c r="M240" s="0" t="n">
        <v>937.41466941244</v>
      </c>
      <c r="N240" s="0" t="n">
        <v>3.11422647629817</v>
      </c>
      <c r="O240" s="1"/>
      <c r="P240" s="0" t="n">
        <f aca="false">IFERROR((B240/B$2)*1000/($E240/$E$2),"")</f>
        <v>8.8634472958953</v>
      </c>
      <c r="Q240" s="0" t="n">
        <f aca="false">IFERROR((D240/D$2)*1000/($E240/$E$2),"")</f>
        <v>3.13458339333121</v>
      </c>
      <c r="R240" s="0" t="n">
        <f aca="false">IFERROR((F240/F$2)*1000/($E240/$E$2),"")</f>
        <v>0.0980613698827107</v>
      </c>
      <c r="S240" s="0" t="n">
        <f aca="false">IFERROR((I240/I$2)*1000/($E240/$E$2),"")</f>
        <v>0</v>
      </c>
      <c r="T240" s="0" t="n">
        <f aca="false">IFERROR((J240/J$2)*1000/($E240/$E$2),"")</f>
        <v>0</v>
      </c>
      <c r="U240" s="0" t="n">
        <f aca="false">IFERROR((K240/K$2)*1000/($E240/$E$2),"")</f>
        <v>0.0374121054572718</v>
      </c>
      <c r="V240" s="0" t="n">
        <f aca="false">IFERROR((L240/L$2)*1000/($E240/$E$2),"")</f>
        <v>0.0745512296140238</v>
      </c>
      <c r="W240" s="0" t="n">
        <f aca="false">IFERROR((M240/M$2)*1000/($E240/$E$2),"")</f>
        <v>1.10846080366323</v>
      </c>
      <c r="X240" s="0" t="n">
        <f aca="false">IFERROR((N240/N$2)*1000/($E240/$E$2),"")</f>
        <v>0.00155722829248946</v>
      </c>
    </row>
    <row r="241" customFormat="false" ht="14.5" hidden="false" customHeight="false" outlineLevel="0" collapsed="false">
      <c r="A241" s="0" t="n">
        <v>5.9</v>
      </c>
      <c r="B241" s="0" t="n">
        <v>2017.11351270274</v>
      </c>
      <c r="C241" s="0" t="n">
        <v>0</v>
      </c>
      <c r="D241" s="0" t="n">
        <v>1099.63541699678</v>
      </c>
      <c r="E241" s="0" t="n">
        <v>385185.943270115</v>
      </c>
      <c r="F241" s="0" t="n">
        <v>207.414116028684</v>
      </c>
      <c r="G241" s="0" t="n">
        <v>682.451622464931</v>
      </c>
      <c r="H241" s="0" t="n">
        <v>64.4237973744116</v>
      </c>
      <c r="I241" s="0" t="n">
        <v>0.456655860367179</v>
      </c>
      <c r="J241" s="0" t="n">
        <v>0</v>
      </c>
      <c r="K241" s="0" t="n">
        <v>11.1346135779267</v>
      </c>
      <c r="L241" s="0" t="n">
        <v>84.8928321616182</v>
      </c>
      <c r="M241" s="0" t="n">
        <v>933.295097096438</v>
      </c>
      <c r="N241" s="0" t="n">
        <v>0</v>
      </c>
      <c r="O241" s="1"/>
      <c r="P241" s="0" t="n">
        <f aca="false">IFERROR((B241/B$2)*1000/($E241/$E$2),"")</f>
        <v>8.63515871592526</v>
      </c>
      <c r="Q241" s="0" t="n">
        <f aca="false">IFERROR((D241/D$2)*1000/($E241/$E$2),"")</f>
        <v>3.5682320186688</v>
      </c>
      <c r="R241" s="0" t="n">
        <f aca="false">IFERROR((F241/F$2)*1000/($E241/$E$2),"")</f>
        <v>0.450855852415397</v>
      </c>
      <c r="S241" s="0" t="n">
        <f aca="false">IFERROR((I241/I$2)*1000/($E241/$E$2),"")</f>
        <v>0.000809534530781293</v>
      </c>
      <c r="T241" s="0" t="n">
        <f aca="false">IFERROR((J241/J$2)*1000/($E241/$E$2),"")</f>
        <v>0</v>
      </c>
      <c r="U241" s="0" t="n">
        <f aca="false">IFERROR((K241/K$2)*1000/($E241/$E$2),"")</f>
        <v>0.0177173768734259</v>
      </c>
      <c r="V241" s="0" t="n">
        <f aca="false">IFERROR((L241/L$2)*1000/($E241/$E$2),"")</f>
        <v>0.11054474773973</v>
      </c>
      <c r="W241" s="0" t="n">
        <f aca="false">IFERROR((M241/M$2)*1000/($E241/$E$2),"")</f>
        <v>1.1082847223868</v>
      </c>
      <c r="X241" s="0" t="n">
        <f aca="false">IFERROR((N241/N$2)*1000/($E241/$E$2),"")</f>
        <v>0</v>
      </c>
    </row>
    <row r="242" customFormat="false" ht="14.5" hidden="false" customHeight="false" outlineLevel="0" collapsed="false">
      <c r="A242" s="0" t="n">
        <v>5.925</v>
      </c>
      <c r="B242" s="0" t="n">
        <v>3407.22893140142</v>
      </c>
      <c r="C242" s="0" t="n">
        <v>0</v>
      </c>
      <c r="D242" s="0" t="n">
        <v>1207.51010239774</v>
      </c>
      <c r="E242" s="0" t="n">
        <v>382082.525888803</v>
      </c>
      <c r="F242" s="0" t="n">
        <v>324.620536608179</v>
      </c>
      <c r="G242" s="0" t="n">
        <v>565.239183860821</v>
      </c>
      <c r="H242" s="0" t="n">
        <v>69.2502915628601</v>
      </c>
      <c r="I242" s="0" t="n">
        <v>54.3433229573704</v>
      </c>
      <c r="J242" s="0" t="n">
        <v>9.51051998660076</v>
      </c>
      <c r="K242" s="0" t="n">
        <v>16.0266283482404</v>
      </c>
      <c r="L242" s="0" t="n">
        <v>73.5697350577793</v>
      </c>
      <c r="M242" s="0" t="n">
        <v>942.172909674842</v>
      </c>
      <c r="N242" s="0" t="n">
        <v>0</v>
      </c>
      <c r="O242" s="1"/>
      <c r="P242" s="0" t="n">
        <f aca="false">IFERROR((B242/B$2)*1000/($E242/$E$2),"")</f>
        <v>14.7046453347285</v>
      </c>
      <c r="Q242" s="0" t="n">
        <f aca="false">IFERROR((D242/D$2)*1000/($E242/$E$2),"")</f>
        <v>3.95010275684417</v>
      </c>
      <c r="R242" s="0" t="n">
        <f aca="false">IFERROR((F242/F$2)*1000/($E242/$E$2),"")</f>
        <v>0.711358698714903</v>
      </c>
      <c r="S242" s="0" t="n">
        <f aca="false">IFERROR((I242/I$2)*1000/($E242/$E$2),"")</f>
        <v>0.0971193545740757</v>
      </c>
      <c r="T242" s="0" t="n">
        <f aca="false">IFERROR((J242/J$2)*1000/($E242/$E$2),"")</f>
        <v>0.0156987440530103</v>
      </c>
      <c r="U242" s="0" t="n">
        <f aca="false">IFERROR((K242/K$2)*1000/($E242/$E$2),"")</f>
        <v>0.0257086749528329</v>
      </c>
      <c r="V242" s="0" t="n">
        <f aca="false">IFERROR((L242/L$2)*1000/($E242/$E$2),"")</f>
        <v>0.0965782954601822</v>
      </c>
      <c r="W242" s="0" t="n">
        <f aca="false">IFERROR((M242/M$2)*1000/($E242/$E$2),"")</f>
        <v>1.12791462704085</v>
      </c>
      <c r="X242" s="0" t="n">
        <f aca="false">IFERROR((N242/N$2)*1000/($E242/$E$2),"")</f>
        <v>0</v>
      </c>
    </row>
    <row r="243" customFormat="false" ht="14.5" hidden="false" customHeight="false" outlineLevel="0" collapsed="false">
      <c r="A243" s="0" t="n">
        <v>5.95</v>
      </c>
      <c r="B243" s="0" t="n">
        <v>3440.46854632474</v>
      </c>
      <c r="C243" s="0" t="n">
        <v>0</v>
      </c>
      <c r="D243" s="0" t="n">
        <v>1231.52015258444</v>
      </c>
      <c r="E243" s="0" t="n">
        <v>382052.134872203</v>
      </c>
      <c r="F243" s="0" t="n">
        <v>276.618182824989</v>
      </c>
      <c r="G243" s="0" t="n">
        <v>537.874760638632</v>
      </c>
      <c r="H243" s="0" t="n">
        <v>55.2262794356133</v>
      </c>
      <c r="I243" s="0" t="n">
        <v>85.3157342283314</v>
      </c>
      <c r="J243" s="0" t="n">
        <v>35.7837721442948</v>
      </c>
      <c r="K243" s="0" t="n">
        <v>50.5545617262964</v>
      </c>
      <c r="L243" s="0" t="n">
        <v>61.4970516968265</v>
      </c>
      <c r="M243" s="0" t="n">
        <v>941.138304116419</v>
      </c>
      <c r="N243" s="0" t="n">
        <v>0</v>
      </c>
      <c r="O243" s="1"/>
      <c r="P243" s="0" t="n">
        <f aca="false">IFERROR((B243/B$2)*1000/($E243/$E$2),"")</f>
        <v>14.8492793171082</v>
      </c>
      <c r="Q243" s="0" t="n">
        <f aca="false">IFERROR((D243/D$2)*1000/($E243/$E$2),"")</f>
        <v>4.02896680194209</v>
      </c>
      <c r="R243" s="0" t="n">
        <f aca="false">IFERROR((F243/F$2)*1000/($E243/$E$2),"")</f>
        <v>0.606216739794005</v>
      </c>
      <c r="S243" s="0" t="n">
        <f aca="false">IFERROR((I243/I$2)*1000/($E243/$E$2),"")</f>
        <v>0.152483648436203</v>
      </c>
      <c r="T243" s="0" t="n">
        <f aca="false">IFERROR((J243/J$2)*1000/($E243/$E$2),"")</f>
        <v>0.0590719505512522</v>
      </c>
      <c r="U243" s="0" t="n">
        <f aca="false">IFERROR((K243/K$2)*1000/($E243/$E$2),"")</f>
        <v>0.0811021602783306</v>
      </c>
      <c r="V243" s="0" t="n">
        <f aca="false">IFERROR((L243/L$2)*1000/($E243/$E$2),"")</f>
        <v>0.0807363635966182</v>
      </c>
      <c r="W243" s="0" t="n">
        <f aca="false">IFERROR((M243/M$2)*1000/($E243/$E$2),"")</f>
        <v>1.12676568087194</v>
      </c>
      <c r="X243" s="0" t="n">
        <f aca="false">IFERROR((N243/N$2)*1000/($E243/$E$2),"")</f>
        <v>0</v>
      </c>
    </row>
    <row r="244" customFormat="false" ht="14.5" hidden="false" customHeight="false" outlineLevel="0" collapsed="false">
      <c r="A244" s="0" t="n">
        <v>5.975</v>
      </c>
      <c r="B244" s="0" t="n">
        <v>1702.82497653963</v>
      </c>
      <c r="C244" s="0" t="n">
        <v>0</v>
      </c>
      <c r="D244" s="0" t="n">
        <v>1138.66531251195</v>
      </c>
      <c r="E244" s="0" t="n">
        <v>385326.262586166</v>
      </c>
      <c r="F244" s="0" t="n">
        <v>173.74586139285</v>
      </c>
      <c r="G244" s="0" t="n">
        <v>549.698366360711</v>
      </c>
      <c r="H244" s="0" t="n">
        <v>101.016687038082</v>
      </c>
      <c r="I244" s="0" t="n">
        <v>142.638007252945</v>
      </c>
      <c r="J244" s="0" t="n">
        <v>64.3778330536248</v>
      </c>
      <c r="K244" s="0" t="n">
        <v>69.3706344718011</v>
      </c>
      <c r="L244" s="0" t="n">
        <v>54.8840408941501</v>
      </c>
      <c r="M244" s="0" t="n">
        <v>926.855321981957</v>
      </c>
      <c r="N244" s="0" t="n">
        <v>0.397518064606974</v>
      </c>
      <c r="O244" s="1"/>
      <c r="P244" s="0" t="n">
        <f aca="false">IFERROR((B244/B$2)*1000/($E244/$E$2),"")</f>
        <v>7.28705113458896</v>
      </c>
      <c r="Q244" s="0" t="n">
        <f aca="false">IFERROR((D244/D$2)*1000/($E244/$E$2),"")</f>
        <v>3.69353549851799</v>
      </c>
      <c r="R244" s="0" t="n">
        <f aca="false">IFERROR((F244/F$2)*1000/($E244/$E$2),"")</f>
        <v>0.377533669989752</v>
      </c>
      <c r="S244" s="0" t="n">
        <f aca="false">IFERROR((I244/I$2)*1000/($E244/$E$2),"")</f>
        <v>0.252768776055095</v>
      </c>
      <c r="T244" s="0" t="n">
        <f aca="false">IFERROR((J244/J$2)*1000/($E244/$E$2),"")</f>
        <v>0.105372083345936</v>
      </c>
      <c r="U244" s="0" t="n">
        <f aca="false">IFERROR((K244/K$2)*1000/($E244/$E$2),"")</f>
        <v>0.1103422308485</v>
      </c>
      <c r="V244" s="0" t="n">
        <f aca="false">IFERROR((L244/L$2)*1000/($E244/$E$2),"")</f>
        <v>0.0714422278984717</v>
      </c>
      <c r="W244" s="0" t="n">
        <f aca="false">IFERROR((M244/M$2)*1000/($E244/$E$2),"")</f>
        <v>1.10023670652947</v>
      </c>
      <c r="X244" s="0" t="n">
        <f aca="false">IFERROR((N244/N$2)*1000/($E244/$E$2),"")</f>
        <v>0.00019954669953853</v>
      </c>
    </row>
    <row r="245" customFormat="false" ht="14.5" hidden="false" customHeight="false" outlineLevel="0" collapsed="false">
      <c r="A245" s="0" t="n">
        <v>6</v>
      </c>
      <c r="B245" s="0" t="n">
        <v>3121.40088658517</v>
      </c>
      <c r="C245" s="0" t="n">
        <v>0</v>
      </c>
      <c r="D245" s="0" t="n">
        <v>1005.43604763285</v>
      </c>
      <c r="E245" s="0" t="n">
        <v>385264.238720522</v>
      </c>
      <c r="F245" s="0" t="n">
        <v>57.0570247494209</v>
      </c>
      <c r="G245" s="0" t="n">
        <v>539.30162224356</v>
      </c>
      <c r="H245" s="0" t="n">
        <v>112.756659710252</v>
      </c>
      <c r="I245" s="0" t="n">
        <v>184.740685919941</v>
      </c>
      <c r="J245" s="0" t="n">
        <v>123.565101958227</v>
      </c>
      <c r="K245" s="0" t="n">
        <v>38.6858748753283</v>
      </c>
      <c r="L245" s="0" t="n">
        <v>75.1592123580206</v>
      </c>
      <c r="M245" s="0" t="n">
        <v>911.28656900159</v>
      </c>
      <c r="N245" s="0" t="n">
        <v>15.3127724256126</v>
      </c>
      <c r="O245" s="1"/>
      <c r="P245" s="0" t="n">
        <f aca="false">IFERROR((B245/B$2)*1000/($E245/$E$2),"")</f>
        <v>13.3598402909964</v>
      </c>
      <c r="Q245" s="0" t="n">
        <f aca="false">IFERROR((D245/D$2)*1000/($E245/$E$2),"")</f>
        <v>3.26189930349053</v>
      </c>
      <c r="R245" s="0" t="n">
        <f aca="false">IFERROR((F245/F$2)*1000/($E245/$E$2),"")</f>
        <v>0.123999591510699</v>
      </c>
      <c r="S245" s="0" t="n">
        <f aca="false">IFERROR((I245/I$2)*1000/($E245/$E$2),"")</f>
        <v>0.327431627000339</v>
      </c>
      <c r="T245" s="0" t="n">
        <f aca="false">IFERROR((J245/J$2)*1000/($E245/$E$2),"")</f>
        <v>0.202280936628479</v>
      </c>
      <c r="U245" s="0" t="n">
        <f aca="false">IFERROR((K245/K$2)*1000/($E245/$E$2),"")</f>
        <v>0.0615443838194997</v>
      </c>
      <c r="V245" s="0" t="n">
        <f aca="false">IFERROR((L245/L$2)*1000/($E245/$E$2),"")</f>
        <v>0.0978500477626689</v>
      </c>
      <c r="W245" s="0" t="n">
        <f aca="false">IFERROR((M245/M$2)*1000/($E245/$E$2),"")</f>
        <v>1.08192975064342</v>
      </c>
      <c r="X245" s="0" t="n">
        <f aca="false">IFERROR((N245/N$2)*1000/($E245/$E$2),"")</f>
        <v>0.00768796539070671</v>
      </c>
    </row>
    <row r="246" customFormat="false" ht="14.5" hidden="false" customHeight="false" outlineLevel="0" collapsed="false">
      <c r="A246" s="0" t="n">
        <v>6.025</v>
      </c>
      <c r="B246" s="0" t="n">
        <v>1178.2213374393</v>
      </c>
      <c r="C246" s="0" t="n">
        <v>0</v>
      </c>
      <c r="D246" s="0" t="n">
        <v>867.009703273765</v>
      </c>
      <c r="E246" s="0" t="n">
        <v>389031.327770105</v>
      </c>
      <c r="F246" s="0" t="n">
        <v>0</v>
      </c>
      <c r="G246" s="0" t="n">
        <v>493.059739948523</v>
      </c>
      <c r="H246" s="0" t="n">
        <v>83.7694708986197</v>
      </c>
      <c r="I246" s="0" t="n">
        <v>149.911844048463</v>
      </c>
      <c r="J246" s="0" t="n">
        <v>217.660775247682</v>
      </c>
      <c r="K246" s="0" t="n">
        <v>3.51127578148808</v>
      </c>
      <c r="L246" s="0" t="n">
        <v>106.889106335773</v>
      </c>
      <c r="M246" s="0" t="n">
        <v>909.975235644815</v>
      </c>
      <c r="N246" s="0" t="n">
        <v>11.3230107507249</v>
      </c>
      <c r="O246" s="1"/>
      <c r="P246" s="0" t="n">
        <f aca="false">IFERROR((B246/B$2)*1000/($E246/$E$2),"")</f>
        <v>4.99404813047043</v>
      </c>
      <c r="Q246" s="0" t="n">
        <f aca="false">IFERROR((D246/D$2)*1000/($E246/$E$2),"")</f>
        <v>2.78557065861831</v>
      </c>
      <c r="R246" s="0" t="n">
        <f aca="false">IFERROR((F246/F$2)*1000/($E246/$E$2),"")</f>
        <v>0</v>
      </c>
      <c r="S246" s="0" t="n">
        <f aca="false">IFERROR((I246/I$2)*1000/($E246/$E$2),"")</f>
        <v>0.2631286537731</v>
      </c>
      <c r="T246" s="0" t="n">
        <f aca="false">IFERROR((J246/J$2)*1000/($E246/$E$2),"")</f>
        <v>0.352868928541556</v>
      </c>
      <c r="U246" s="0" t="n">
        <f aca="false">IFERROR((K246/K$2)*1000/($E246/$E$2),"")</f>
        <v>0.00553190953260827</v>
      </c>
      <c r="V246" s="0" t="n">
        <f aca="false">IFERROR((L246/L$2)*1000/($E246/$E$2),"")</f>
        <v>0.137811795468498</v>
      </c>
      <c r="W246" s="0" t="n">
        <f aca="false">IFERROR((M246/M$2)*1000/($E246/$E$2),"")</f>
        <v>1.06991133870849</v>
      </c>
      <c r="X246" s="0" t="n">
        <f aca="false">IFERROR((N246/N$2)*1000/($E246/$E$2),"")</f>
        <v>0.00562980865125397</v>
      </c>
    </row>
    <row r="247" customFormat="false" ht="14.5" hidden="false" customHeight="false" outlineLevel="0" collapsed="false">
      <c r="A247" s="0" t="n">
        <v>6.05</v>
      </c>
      <c r="B247" s="0" t="n">
        <v>1373.19871535358</v>
      </c>
      <c r="C247" s="0" t="n">
        <v>0</v>
      </c>
      <c r="D247" s="0" t="n">
        <v>853.138351630845</v>
      </c>
      <c r="E247" s="0" t="n">
        <v>388969.948963461</v>
      </c>
      <c r="F247" s="0" t="n">
        <v>0</v>
      </c>
      <c r="G247" s="0" t="n">
        <v>496.0477523071</v>
      </c>
      <c r="H247" s="0" t="n">
        <v>78.1435811450569</v>
      </c>
      <c r="I247" s="0" t="n">
        <v>89.0007151848731</v>
      </c>
      <c r="J247" s="0" t="n">
        <v>187.739172182331</v>
      </c>
      <c r="K247" s="0" t="n">
        <v>1.57571180981643</v>
      </c>
      <c r="L247" s="0" t="n">
        <v>85.1554281326521</v>
      </c>
      <c r="M247" s="0" t="n">
        <v>910.138726345692</v>
      </c>
      <c r="N247" s="0" t="n">
        <v>9.87420408327378</v>
      </c>
      <c r="O247" s="1"/>
      <c r="P247" s="0" t="n">
        <f aca="false">IFERROR((B247/B$2)*1000/($E247/$E$2),"")</f>
        <v>5.82140418936152</v>
      </c>
      <c r="Q247" s="0" t="n">
        <f aca="false">IFERROR((D247/D$2)*1000/($E247/$E$2),"")</f>
        <v>2.74143663581464</v>
      </c>
      <c r="R247" s="0" t="n">
        <f aca="false">IFERROR((F247/F$2)*1000/($E247/$E$2),"")</f>
        <v>0</v>
      </c>
      <c r="S247" s="0" t="n">
        <f aca="false">IFERROR((I247/I$2)*1000/($E247/$E$2),"")</f>
        <v>0.156240715615433</v>
      </c>
      <c r="T247" s="0" t="n">
        <f aca="false">IFERROR((J247/J$2)*1000/($E247/$E$2),"")</f>
        <v>0.304408427168906</v>
      </c>
      <c r="U247" s="0" t="n">
        <f aca="false">IFERROR((K247/K$2)*1000/($E247/$E$2),"")</f>
        <v>0.00248287836211383</v>
      </c>
      <c r="V247" s="0" t="n">
        <f aca="false">IFERROR((L247/L$2)*1000/($E247/$E$2),"")</f>
        <v>0.109807955901424</v>
      </c>
      <c r="W247" s="0" t="n">
        <f aca="false">IFERROR((M247/M$2)*1000/($E247/$E$2),"")</f>
        <v>1.07027242487999</v>
      </c>
      <c r="X247" s="0" t="n">
        <f aca="false">IFERROR((N247/N$2)*1000/($E247/$E$2),"")</f>
        <v>0.00491023569492045</v>
      </c>
    </row>
    <row r="248" customFormat="false" ht="14.5" hidden="false" customHeight="false" outlineLevel="0" collapsed="false">
      <c r="A248" s="0" t="n">
        <v>6.075</v>
      </c>
      <c r="B248" s="0" t="n">
        <v>290.088748791475</v>
      </c>
      <c r="C248" s="0" t="n">
        <v>0</v>
      </c>
      <c r="D248" s="0" t="n">
        <v>861.141238129675</v>
      </c>
      <c r="E248" s="0" t="n">
        <v>390154.967415621</v>
      </c>
      <c r="F248" s="0" t="n">
        <v>0</v>
      </c>
      <c r="G248" s="0" t="n">
        <v>560.941400074745</v>
      </c>
      <c r="H248" s="0" t="n">
        <v>89.9287510929097</v>
      </c>
      <c r="I248" s="0" t="n">
        <v>60.9010094527601</v>
      </c>
      <c r="J248" s="0" t="n">
        <v>88.5391005122754</v>
      </c>
      <c r="K248" s="0" t="n">
        <v>1.33265081005355</v>
      </c>
      <c r="L248" s="0" t="n">
        <v>85.0606943263152</v>
      </c>
      <c r="M248" s="0" t="n">
        <v>911.153537822712</v>
      </c>
      <c r="N248" s="0" t="n">
        <v>9.60117534816205</v>
      </c>
      <c r="O248" s="1"/>
      <c r="P248" s="0" t="n">
        <f aca="false">IFERROR((B248/B$2)*1000/($E248/$E$2),"")</f>
        <v>1.2260386456626</v>
      </c>
      <c r="Q248" s="0" t="n">
        <f aca="false">IFERROR((D248/D$2)*1000/($E248/$E$2),"")</f>
        <v>2.7587480749689</v>
      </c>
      <c r="R248" s="0" t="n">
        <f aca="false">IFERROR((F248/F$2)*1000/($E248/$E$2),"")</f>
        <v>0</v>
      </c>
      <c r="S248" s="0" t="n">
        <f aca="false">IFERROR((I248/I$2)*1000/($E248/$E$2),"")</f>
        <v>0.106586971695962</v>
      </c>
      <c r="T248" s="0" t="n">
        <f aca="false">IFERROR((J248/J$2)*1000/($E248/$E$2),"")</f>
        <v>0.143125094821643</v>
      </c>
      <c r="U248" s="0" t="n">
        <f aca="false">IFERROR((K248/K$2)*1000/($E248/$E$2),"")</f>
        <v>0.00209350465311502</v>
      </c>
      <c r="V248" s="0" t="n">
        <f aca="false">IFERROR((L248/L$2)*1000/($E248/$E$2),"")</f>
        <v>0.109352647736852</v>
      </c>
      <c r="W248" s="0" t="n">
        <f aca="false">IFERROR((M248/M$2)*1000/($E248/$E$2),"")</f>
        <v>1.06821142147947</v>
      </c>
      <c r="X248" s="0" t="n">
        <f aca="false">IFERROR((N248/N$2)*1000/($E248/$E$2),"")</f>
        <v>0.00475996271134058</v>
      </c>
    </row>
    <row r="249" customFormat="false" ht="14.5" hidden="false" customHeight="false" outlineLevel="0" collapsed="false">
      <c r="A249" s="0" t="n">
        <v>6.1</v>
      </c>
      <c r="B249" s="0" t="n">
        <v>2377.75288974364</v>
      </c>
      <c r="C249" s="0" t="n">
        <v>0</v>
      </c>
      <c r="D249" s="0" t="n">
        <v>917.424104755307</v>
      </c>
      <c r="E249" s="0" t="n">
        <v>387265.864703648</v>
      </c>
      <c r="F249" s="0" t="n">
        <v>0</v>
      </c>
      <c r="G249" s="0" t="n">
        <v>538.175249373752</v>
      </c>
      <c r="H249" s="0" t="n">
        <v>55.9383240273902</v>
      </c>
      <c r="I249" s="0" t="n">
        <v>16.5214740537928</v>
      </c>
      <c r="J249" s="0" t="n">
        <v>37.106536951338</v>
      </c>
      <c r="K249" s="0" t="n">
        <v>0.903126019859329</v>
      </c>
      <c r="L249" s="0" t="n">
        <v>108.832156587965</v>
      </c>
      <c r="M249" s="0" t="n">
        <v>896.026062087646</v>
      </c>
      <c r="N249" s="0" t="n">
        <v>16.7792469195652</v>
      </c>
      <c r="O249" s="1"/>
      <c r="P249" s="0" t="n">
        <f aca="false">IFERROR((B249/B$2)*1000/($E249/$E$2),"")</f>
        <v>10.1243678397583</v>
      </c>
      <c r="Q249" s="0" t="n">
        <f aca="false">IFERROR((D249/D$2)*1000/($E249/$E$2),"")</f>
        <v>2.96098171424389</v>
      </c>
      <c r="R249" s="0" t="n">
        <f aca="false">IFERROR((F249/F$2)*1000/($E249/$E$2),"")</f>
        <v>0</v>
      </c>
      <c r="S249" s="0" t="n">
        <f aca="false">IFERROR((I249/I$2)*1000/($E249/$E$2),"")</f>
        <v>0.0291310640054038</v>
      </c>
      <c r="T249" s="0" t="n">
        <f aca="false">IFERROR((J249/J$2)*1000/($E249/$E$2),"")</f>
        <v>0.0604308953999608</v>
      </c>
      <c r="U249" s="0" t="n">
        <f aca="false">IFERROR((K249/K$2)*1000/($E249/$E$2),"")</f>
        <v>0.00142933438125702</v>
      </c>
      <c r="V249" s="0" t="n">
        <f aca="false">IFERROR((L249/L$2)*1000/($E249/$E$2),"")</f>
        <v>0.140956639496964</v>
      </c>
      <c r="W249" s="0" t="n">
        <f aca="false">IFERROR((M249/M$2)*1000/($E249/$E$2),"")</f>
        <v>1.05831320710838</v>
      </c>
      <c r="X249" s="0" t="n">
        <f aca="false">IFERROR((N249/N$2)*1000/($E249/$E$2),"")</f>
        <v>0.00838068537595954</v>
      </c>
    </row>
    <row r="250" customFormat="false" ht="14.5" hidden="false" customHeight="false" outlineLevel="0" collapsed="false">
      <c r="A250" s="0" t="n">
        <v>6.125</v>
      </c>
      <c r="B250" s="0" t="n">
        <v>1990.34824961871</v>
      </c>
      <c r="C250" s="0" t="n">
        <v>0</v>
      </c>
      <c r="D250" s="0" t="n">
        <v>1046.10617336394</v>
      </c>
      <c r="E250" s="0" t="n">
        <v>386527.967954621</v>
      </c>
      <c r="F250" s="0" t="n">
        <v>0</v>
      </c>
      <c r="G250" s="0" t="n">
        <v>466.381126157861</v>
      </c>
      <c r="H250" s="0" t="n">
        <v>45.0617836323343</v>
      </c>
      <c r="I250" s="0" t="n">
        <v>40.9555809574434</v>
      </c>
      <c r="J250" s="0" t="n">
        <v>78.553630571635</v>
      </c>
      <c r="K250" s="0" t="n">
        <v>24.2462956064782</v>
      </c>
      <c r="L250" s="0" t="n">
        <v>80.6356379792255</v>
      </c>
      <c r="M250" s="0" t="n">
        <v>908.998819778635</v>
      </c>
      <c r="N250" s="0" t="n">
        <v>10.6431585637548</v>
      </c>
      <c r="O250" s="1"/>
      <c r="P250" s="0" t="n">
        <f aca="false">IFERROR((B250/B$2)*1000/($E250/$E$2),"")</f>
        <v>8.49099457014659</v>
      </c>
      <c r="Q250" s="0" t="n">
        <f aca="false">IFERROR((D250/D$2)*1000/($E250/$E$2),"")</f>
        <v>3.38274793888445</v>
      </c>
      <c r="R250" s="0" t="n">
        <f aca="false">IFERROR((F250/F$2)*1000/($E250/$E$2),"")</f>
        <v>0</v>
      </c>
      <c r="S250" s="0" t="n">
        <f aca="false">IFERROR((I250/I$2)*1000/($E250/$E$2),"")</f>
        <v>0.0723517333424543</v>
      </c>
      <c r="T250" s="0" t="n">
        <f aca="false">IFERROR((J250/J$2)*1000/($E250/$E$2),"")</f>
        <v>0.128174951236072</v>
      </c>
      <c r="U250" s="0" t="n">
        <f aca="false">IFERROR((K250/K$2)*1000/($E250/$E$2),"")</f>
        <v>0.0384467094548922</v>
      </c>
      <c r="V250" s="0" t="n">
        <f aca="false">IFERROR((L250/L$2)*1000/($E250/$E$2),"")</f>
        <v>0.104636600859464</v>
      </c>
      <c r="W250" s="0" t="n">
        <f aca="false">IFERROR((M250/M$2)*1000/($E250/$E$2),"")</f>
        <v>1.07568518639691</v>
      </c>
      <c r="X250" s="0" t="n">
        <f aca="false">IFERROR((N250/N$2)*1000/($E250/$E$2),"")</f>
        <v>0.00532605808767348</v>
      </c>
    </row>
    <row r="251" customFormat="false" ht="14.5" hidden="false" customHeight="false" outlineLevel="0" collapsed="false">
      <c r="A251" s="0" t="n">
        <v>6.15</v>
      </c>
      <c r="B251" s="0" t="n">
        <v>1636.04742245758</v>
      </c>
      <c r="C251" s="0" t="n">
        <v>0</v>
      </c>
      <c r="D251" s="0" t="n">
        <v>1291.09459129068</v>
      </c>
      <c r="E251" s="0" t="n">
        <v>385069.164848057</v>
      </c>
      <c r="F251" s="0" t="n">
        <v>0</v>
      </c>
      <c r="G251" s="0" t="n">
        <v>476.032235807185</v>
      </c>
      <c r="H251" s="0" t="n">
        <v>52.0438842850944</v>
      </c>
      <c r="I251" s="0" t="n">
        <v>32.4168293892233</v>
      </c>
      <c r="J251" s="0" t="n">
        <v>74.7961510514527</v>
      </c>
      <c r="K251" s="0" t="n">
        <v>29.8221617273311</v>
      </c>
      <c r="L251" s="0" t="n">
        <v>54.7763014352676</v>
      </c>
      <c r="M251" s="0" t="n">
        <v>912.743278254795</v>
      </c>
      <c r="N251" s="0" t="n">
        <v>6.05739919252192</v>
      </c>
      <c r="O251" s="1"/>
      <c r="P251" s="0" t="n">
        <f aca="false">IFERROR((B251/B$2)*1000/($E251/$E$2),"")</f>
        <v>7.00595850025881</v>
      </c>
      <c r="Q251" s="0" t="n">
        <f aca="false">IFERROR((D251/D$2)*1000/($E251/$E$2),"")</f>
        <v>4.19077278952485</v>
      </c>
      <c r="R251" s="0" t="n">
        <f aca="false">IFERROR((F251/F$2)*1000/($E251/$E$2),"")</f>
        <v>0</v>
      </c>
      <c r="S251" s="0" t="n">
        <f aca="false">IFERROR((I251/I$2)*1000/($E251/$E$2),"")</f>
        <v>0.057484209709676</v>
      </c>
      <c r="T251" s="0" t="n">
        <f aca="false">IFERROR((J251/J$2)*1000/($E251/$E$2),"")</f>
        <v>0.122506273539497</v>
      </c>
      <c r="U251" s="0" t="n">
        <f aca="false">IFERROR((K251/K$2)*1000/($E251/$E$2),"")</f>
        <v>0.0474673603763899</v>
      </c>
      <c r="V251" s="0" t="n">
        <f aca="false">IFERROR((L251/L$2)*1000/($E251/$E$2),"")</f>
        <v>0.0713495900270984</v>
      </c>
      <c r="W251" s="0" t="n">
        <f aca="false">IFERROR((M251/M$2)*1000/($E251/$E$2),"")</f>
        <v>1.0842082120041</v>
      </c>
      <c r="X251" s="0" t="n">
        <f aca="false">IFERROR((N251/N$2)*1000/($E251/$E$2),"")</f>
        <v>0.00304273228167616</v>
      </c>
    </row>
    <row r="252" customFormat="false" ht="14.5" hidden="false" customHeight="false" outlineLevel="0" collapsed="false">
      <c r="A252" s="0" t="n">
        <v>6.175</v>
      </c>
      <c r="B252" s="0" t="n">
        <v>1391.57093453012</v>
      </c>
      <c r="C252" s="0" t="n">
        <v>0</v>
      </c>
      <c r="D252" s="0" t="n">
        <v>1416.6781702156</v>
      </c>
      <c r="E252" s="0" t="n">
        <v>384230.924706242</v>
      </c>
      <c r="F252" s="0" t="n">
        <v>0</v>
      </c>
      <c r="G252" s="0" t="n">
        <v>528.925417262537</v>
      </c>
      <c r="H252" s="0" t="n">
        <v>59.4436068639049</v>
      </c>
      <c r="I252" s="0" t="n">
        <v>80.6669347060882</v>
      </c>
      <c r="J252" s="0" t="n">
        <v>0</v>
      </c>
      <c r="K252" s="0" t="n">
        <v>10.3260125930749</v>
      </c>
      <c r="L252" s="0" t="n">
        <v>35.2949606951443</v>
      </c>
      <c r="M252" s="0" t="n">
        <v>912.276050773348</v>
      </c>
      <c r="N252" s="0" t="n">
        <v>0</v>
      </c>
      <c r="O252" s="1"/>
      <c r="P252" s="0" t="n">
        <f aca="false">IFERROR((B252/B$2)*1000/($E252/$E$2),"")</f>
        <v>5.97205018643379</v>
      </c>
      <c r="Q252" s="0" t="n">
        <f aca="false">IFERROR((D252/D$2)*1000/($E252/$E$2),"")</f>
        <v>4.60843729435157</v>
      </c>
      <c r="R252" s="0" t="n">
        <f aca="false">IFERROR((F252/F$2)*1000/($E252/$E$2),"")</f>
        <v>0</v>
      </c>
      <c r="S252" s="0" t="n">
        <f aca="false">IFERROR((I252/I$2)*1000/($E252/$E$2),"")</f>
        <v>0.143357365456569</v>
      </c>
      <c r="T252" s="0" t="n">
        <f aca="false">IFERROR((J252/J$2)*1000/($E252/$E$2),"")</f>
        <v>0</v>
      </c>
      <c r="U252" s="0" t="n">
        <f aca="false">IFERROR((K252/K$2)*1000/($E252/$E$2),"")</f>
        <v>0.0164715715813765</v>
      </c>
      <c r="V252" s="0" t="n">
        <f aca="false">IFERROR((L252/L$2)*1000/($E252/$E$2),"")</f>
        <v>0.0460742110016848</v>
      </c>
      <c r="W252" s="0" t="n">
        <f aca="false">IFERROR((M252/M$2)*1000/($E252/$E$2),"")</f>
        <v>1.08601731607988</v>
      </c>
      <c r="X252" s="0" t="n">
        <f aca="false">IFERROR((N252/N$2)*1000/($E252/$E$2),"")</f>
        <v>0</v>
      </c>
    </row>
    <row r="253" customFormat="false" ht="14.5" hidden="false" customHeight="false" outlineLevel="0" collapsed="false">
      <c r="A253" s="0" t="n">
        <v>6.2</v>
      </c>
      <c r="B253" s="0" t="n">
        <v>2327.13553535138</v>
      </c>
      <c r="C253" s="0" t="n">
        <v>0</v>
      </c>
      <c r="D253" s="0" t="n">
        <v>1366.92170234518</v>
      </c>
      <c r="E253" s="0" t="n">
        <v>383040.287527523</v>
      </c>
      <c r="F253" s="0" t="n">
        <v>0</v>
      </c>
      <c r="G253" s="0" t="n">
        <v>522.567266596104</v>
      </c>
      <c r="H253" s="0" t="n">
        <v>66.3201269389827</v>
      </c>
      <c r="I253" s="0" t="n">
        <v>167.767905952499</v>
      </c>
      <c r="J253" s="0" t="n">
        <v>0</v>
      </c>
      <c r="K253" s="0" t="n">
        <v>0</v>
      </c>
      <c r="L253" s="0" t="n">
        <v>20.3215496124481</v>
      </c>
      <c r="M253" s="0" t="n">
        <v>913.911121801223</v>
      </c>
      <c r="N253" s="0" t="n">
        <v>0</v>
      </c>
      <c r="O253" s="1"/>
      <c r="P253" s="0" t="n">
        <f aca="false">IFERROR((B253/B$2)*1000/($E253/$E$2),"")</f>
        <v>10.0181525067933</v>
      </c>
      <c r="Q253" s="0" t="n">
        <f aca="false">IFERROR((D253/D$2)*1000/($E253/$E$2),"")</f>
        <v>4.46040178279164</v>
      </c>
      <c r="R253" s="0" t="n">
        <f aca="false">IFERROR((F253/F$2)*1000/($E253/$E$2),"")</f>
        <v>0</v>
      </c>
      <c r="S253" s="0" t="n">
        <f aca="false">IFERROR((I253/I$2)*1000/($E253/$E$2),"")</f>
        <v>0.299075750946197</v>
      </c>
      <c r="T253" s="0" t="n">
        <f aca="false">IFERROR((J253/J$2)*1000/($E253/$E$2),"")</f>
        <v>0</v>
      </c>
      <c r="U253" s="0" t="n">
        <f aca="false">IFERROR((K253/K$2)*1000/($E253/$E$2),"")</f>
        <v>0</v>
      </c>
      <c r="V253" s="0" t="n">
        <f aca="false">IFERROR((L253/L$2)*1000/($E253/$E$2),"")</f>
        <v>0.0266103071468812</v>
      </c>
      <c r="W253" s="0" t="n">
        <f aca="false">IFERROR((M253/M$2)*1000/($E253/$E$2),"")</f>
        <v>1.09134559503213</v>
      </c>
      <c r="X253" s="0" t="n">
        <f aca="false">IFERROR((N253/N$2)*1000/($E253/$E$2),"")</f>
        <v>0</v>
      </c>
    </row>
    <row r="254" customFormat="false" ht="14.5" hidden="false" customHeight="false" outlineLevel="0" collapsed="false">
      <c r="A254" s="0" t="n">
        <v>6.225</v>
      </c>
      <c r="B254" s="0" t="n">
        <v>2688.61572054872</v>
      </c>
      <c r="C254" s="0" t="n">
        <v>0</v>
      </c>
      <c r="D254" s="0" t="n">
        <v>1219.42289738812</v>
      </c>
      <c r="E254" s="0" t="n">
        <v>384438.772484629</v>
      </c>
      <c r="F254" s="0" t="n">
        <v>0.382417329399023</v>
      </c>
      <c r="G254" s="0" t="n">
        <v>460.823083534968</v>
      </c>
      <c r="H254" s="0" t="n">
        <v>54.2496823537117</v>
      </c>
      <c r="I254" s="0" t="n">
        <v>116.751250324434</v>
      </c>
      <c r="J254" s="0" t="n">
        <v>0</v>
      </c>
      <c r="K254" s="0" t="n">
        <v>2.87006332847829</v>
      </c>
      <c r="L254" s="0" t="n">
        <v>0</v>
      </c>
      <c r="M254" s="0" t="n">
        <v>947.162258943317</v>
      </c>
      <c r="N254" s="0" t="n">
        <v>0</v>
      </c>
      <c r="O254" s="1"/>
      <c r="P254" s="0" t="n">
        <f aca="false">IFERROR((B254/B$2)*1000/($E254/$E$2),"")</f>
        <v>11.5321947335411</v>
      </c>
      <c r="Q254" s="0" t="n">
        <f aca="false">IFERROR((D254/D$2)*1000/($E254/$E$2),"")</f>
        <v>3.96462358700729</v>
      </c>
      <c r="R254" s="0" t="n">
        <f aca="false">IFERROR((F254/F$2)*1000/($E254/$E$2),"")</f>
        <v>0.000832875743244498</v>
      </c>
      <c r="S254" s="0" t="n">
        <f aca="false">IFERROR((I254/I$2)*1000/($E254/$E$2),"")</f>
        <v>0.207372484631436</v>
      </c>
      <c r="T254" s="0" t="n">
        <f aca="false">IFERROR((J254/J$2)*1000/($E254/$E$2),"")</f>
        <v>0</v>
      </c>
      <c r="U254" s="0" t="n">
        <f aca="false">IFERROR((K254/K$2)*1000/($E254/$E$2),"")</f>
        <v>0.00457571536750982</v>
      </c>
      <c r="V254" s="0" t="n">
        <f aca="false">IFERROR((L254/L$2)*1000/($E254/$E$2),"")</f>
        <v>0</v>
      </c>
      <c r="W254" s="0" t="n">
        <f aca="false">IFERROR((M254/M$2)*1000/($E254/$E$2),"")</f>
        <v>1.12693792587885</v>
      </c>
      <c r="X254" s="0" t="n">
        <f aca="false">IFERROR((N254/N$2)*1000/($E254/$E$2),"")</f>
        <v>0</v>
      </c>
    </row>
    <row r="255" customFormat="false" ht="14.5" hidden="false" customHeight="false" outlineLevel="0" collapsed="false">
      <c r="A255" s="0" t="n">
        <v>6.25</v>
      </c>
      <c r="B255" s="0" t="n">
        <v>1896.25558385566</v>
      </c>
      <c r="C255" s="0" t="n">
        <v>0</v>
      </c>
      <c r="D255" s="0" t="n">
        <v>1136.05480731265</v>
      </c>
      <c r="E255" s="0" t="n">
        <v>386073.40300094</v>
      </c>
      <c r="F255" s="0" t="n">
        <v>0</v>
      </c>
      <c r="G255" s="0" t="n">
        <v>447.887799220838</v>
      </c>
      <c r="H255" s="0" t="n">
        <v>56.6507513339677</v>
      </c>
      <c r="I255" s="0" t="n">
        <v>32.4150232211601</v>
      </c>
      <c r="J255" s="0" t="n">
        <v>2.09137606250897</v>
      </c>
      <c r="K255" s="0" t="n">
        <v>22.0663182479264</v>
      </c>
      <c r="L255" s="0" t="n">
        <v>0</v>
      </c>
      <c r="M255" s="0" t="n">
        <v>936.442033813552</v>
      </c>
      <c r="N255" s="0" t="n">
        <v>6.49975531094798</v>
      </c>
      <c r="O255" s="1"/>
      <c r="P255" s="0" t="n">
        <f aca="false">IFERROR((B255/B$2)*1000/($E255/$E$2),"")</f>
        <v>8.09911199624404</v>
      </c>
      <c r="Q255" s="0" t="n">
        <f aca="false">IFERROR((D255/D$2)*1000/($E255/$E$2),"")</f>
        <v>3.67793624587672</v>
      </c>
      <c r="R255" s="0" t="n">
        <f aca="false">IFERROR((F255/F$2)*1000/($E255/$E$2),"")</f>
        <v>0</v>
      </c>
      <c r="S255" s="0" t="n">
        <f aca="false">IFERROR((I255/I$2)*1000/($E255/$E$2),"")</f>
        <v>0.0573314896473056</v>
      </c>
      <c r="T255" s="0" t="n">
        <f aca="false">IFERROR((J255/J$2)*1000/($E255/$E$2),"")</f>
        <v>0.0034164893536001</v>
      </c>
      <c r="U255" s="0" t="n">
        <f aca="false">IFERROR((K255/K$2)*1000/($E255/$E$2),"")</f>
        <v>0.0350311744253726</v>
      </c>
      <c r="V255" s="0" t="n">
        <f aca="false">IFERROR((L255/L$2)*1000/($E255/$E$2),"")</f>
        <v>0</v>
      </c>
      <c r="W255" s="0" t="n">
        <f aca="false">IFERROR((M255/M$2)*1000/($E255/$E$2),"")</f>
        <v>1.10946551539115</v>
      </c>
      <c r="X255" s="0" t="n">
        <f aca="false">IFERROR((N255/N$2)*1000/($E255/$E$2),"")</f>
        <v>0.00325644249738359</v>
      </c>
    </row>
    <row r="256" customFormat="false" ht="14.5" hidden="false" customHeight="false" outlineLevel="0" collapsed="false">
      <c r="A256" s="0" t="n">
        <v>6.275</v>
      </c>
      <c r="B256" s="0" t="n">
        <v>1940.03117076248</v>
      </c>
      <c r="C256" s="0" t="n">
        <v>0</v>
      </c>
      <c r="D256" s="0" t="n">
        <v>1172.6073354179</v>
      </c>
      <c r="E256" s="0" t="n">
        <v>385778.893922642</v>
      </c>
      <c r="F256" s="0" t="n">
        <v>0</v>
      </c>
      <c r="G256" s="0" t="n">
        <v>402.402230942212</v>
      </c>
      <c r="H256" s="0" t="n">
        <v>55.3931679300915</v>
      </c>
      <c r="I256" s="0" t="n">
        <v>22.3632624983683</v>
      </c>
      <c r="J256" s="0" t="n">
        <v>0</v>
      </c>
      <c r="K256" s="0" t="n">
        <v>33.3317525852723</v>
      </c>
      <c r="L256" s="0" t="n">
        <v>0</v>
      </c>
      <c r="M256" s="0" t="n">
        <v>937.775383728845</v>
      </c>
      <c r="N256" s="0" t="n">
        <v>1.92636310900571</v>
      </c>
      <c r="O256" s="1"/>
      <c r="P256" s="0" t="n">
        <f aca="false">IFERROR((B256/B$2)*1000/($E256/$E$2),"")</f>
        <v>8.29240795918912</v>
      </c>
      <c r="Q256" s="0" t="n">
        <f aca="false">IFERROR((D256/D$2)*1000/($E256/$E$2),"")</f>
        <v>3.79917185944059</v>
      </c>
      <c r="R256" s="0" t="n">
        <f aca="false">IFERROR((F256/F$2)*1000/($E256/$E$2),"")</f>
        <v>0</v>
      </c>
      <c r="S256" s="0" t="n">
        <f aca="false">IFERROR((I256/I$2)*1000/($E256/$E$2),"")</f>
        <v>0.0395834342487867</v>
      </c>
      <c r="T256" s="0" t="n">
        <f aca="false">IFERROR((J256/J$2)*1000/($E256/$E$2),"")</f>
        <v>0</v>
      </c>
      <c r="U256" s="0" t="n">
        <f aca="false">IFERROR((K256/K$2)*1000/($E256/$E$2),"")</f>
        <v>0.0529559044010912</v>
      </c>
      <c r="V256" s="0" t="n">
        <f aca="false">IFERROR((L256/L$2)*1000/($E256/$E$2),"")</f>
        <v>0</v>
      </c>
      <c r="W256" s="0" t="n">
        <f aca="false">IFERROR((M256/M$2)*1000/($E256/$E$2),"")</f>
        <v>1.11189341190237</v>
      </c>
      <c r="X256" s="0" t="n">
        <f aca="false">IFERROR((N256/N$2)*1000/($E256/$E$2),"")</f>
        <v>0.000965863999430441</v>
      </c>
    </row>
    <row r="257" customFormat="false" ht="14.5" hidden="false" customHeight="false" outlineLevel="0" collapsed="false">
      <c r="A257" s="0" t="n">
        <v>6.3</v>
      </c>
      <c r="B257" s="0" t="n">
        <v>2369.83866160821</v>
      </c>
      <c r="C257" s="0" t="n">
        <v>0</v>
      </c>
      <c r="D257" s="0" t="n">
        <v>1235.52552616668</v>
      </c>
      <c r="E257" s="0" t="n">
        <v>384752.341682594</v>
      </c>
      <c r="F257" s="0" t="n">
        <v>0</v>
      </c>
      <c r="G257" s="0" t="n">
        <v>390.688675621124</v>
      </c>
      <c r="H257" s="0" t="n">
        <v>68.9794356961797</v>
      </c>
      <c r="I257" s="0" t="n">
        <v>49.8734585244431</v>
      </c>
      <c r="J257" s="0" t="n">
        <v>0</v>
      </c>
      <c r="K257" s="0" t="n">
        <v>21.7510136639858</v>
      </c>
      <c r="L257" s="0" t="n">
        <v>0</v>
      </c>
      <c r="M257" s="0" t="n">
        <v>941.115585409848</v>
      </c>
      <c r="N257" s="0" t="n">
        <v>2.56531252302813</v>
      </c>
      <c r="O257" s="1"/>
      <c r="P257" s="0" t="n">
        <f aca="false">IFERROR((B257/B$2)*1000/($E257/$E$2),"")</f>
        <v>10.1565900664029</v>
      </c>
      <c r="Q257" s="0" t="n">
        <f aca="false">IFERROR((D257/D$2)*1000/($E257/$E$2),"")</f>
        <v>4.01370313242134</v>
      </c>
      <c r="R257" s="0" t="n">
        <f aca="false">IFERROR((F257/F$2)*1000/($E257/$E$2),"")</f>
        <v>0</v>
      </c>
      <c r="S257" s="0" t="n">
        <f aca="false">IFERROR((I257/I$2)*1000/($E257/$E$2),"")</f>
        <v>0.088512577355418</v>
      </c>
      <c r="T257" s="0" t="n">
        <f aca="false">IFERROR((J257/J$2)*1000/($E257/$E$2),"")</f>
        <v>0</v>
      </c>
      <c r="U257" s="0" t="n">
        <f aca="false">IFERROR((K257/K$2)*1000/($E257/$E$2),"")</f>
        <v>0.0346491777600375</v>
      </c>
      <c r="V257" s="0" t="n">
        <f aca="false">IFERROR((L257/L$2)*1000/($E257/$E$2),"")</f>
        <v>0</v>
      </c>
      <c r="W257" s="0" t="n">
        <f aca="false">IFERROR((M257/M$2)*1000/($E257/$E$2),"")</f>
        <v>1.11883098696749</v>
      </c>
      <c r="X257" s="0" t="n">
        <f aca="false">IFERROR((N257/N$2)*1000/($E257/$E$2),"")</f>
        <v>0.00128966020605983</v>
      </c>
    </row>
    <row r="258" customFormat="false" ht="14.5" hidden="false" customHeight="false" outlineLevel="0" collapsed="false">
      <c r="A258" s="0" t="n">
        <v>6.325</v>
      </c>
      <c r="B258" s="0" t="n">
        <v>3390.6194397241</v>
      </c>
      <c r="C258" s="0" t="n">
        <v>0</v>
      </c>
      <c r="D258" s="0" t="n">
        <v>1307.06415316332</v>
      </c>
      <c r="E258" s="0" t="n">
        <v>382863.020940105</v>
      </c>
      <c r="F258" s="0" t="n">
        <v>0</v>
      </c>
      <c r="G258" s="0" t="n">
        <v>414.648680697504</v>
      </c>
      <c r="H258" s="0" t="n">
        <v>68.5486869965027</v>
      </c>
      <c r="I258" s="0" t="n">
        <v>77.3276441829629</v>
      </c>
      <c r="J258" s="0" t="n">
        <v>11.8340170599579</v>
      </c>
      <c r="K258" s="0" t="n">
        <v>20.2077025150977</v>
      </c>
      <c r="L258" s="0" t="n">
        <v>14.979040556797</v>
      </c>
      <c r="M258" s="0" t="n">
        <v>986.224045708747</v>
      </c>
      <c r="N258" s="0" t="n">
        <v>0</v>
      </c>
      <c r="O258" s="1"/>
      <c r="P258" s="0" t="n">
        <f aca="false">IFERROR((B258/B$2)*1000/($E258/$E$2),"")</f>
        <v>14.6031330267402</v>
      </c>
      <c r="Q258" s="0" t="n">
        <f aca="false">IFERROR((D258/D$2)*1000/($E258/$E$2),"")</f>
        <v>4.26705537619906</v>
      </c>
      <c r="R258" s="0" t="n">
        <f aca="false">IFERROR((F258/F$2)*1000/($E258/$E$2),"")</f>
        <v>0</v>
      </c>
      <c r="S258" s="0" t="n">
        <f aca="false">IFERROR((I258/I$2)*1000/($E258/$E$2),"")</f>
        <v>0.137913928779495</v>
      </c>
      <c r="T258" s="0" t="n">
        <f aca="false">IFERROR((J258/J$2)*1000/($E258/$E$2),"")</f>
        <v>0.0194942527147352</v>
      </c>
      <c r="U258" s="0" t="n">
        <f aca="false">IFERROR((K258/K$2)*1000/($E258/$E$2),"")</f>
        <v>0.0323495483523504</v>
      </c>
      <c r="V258" s="0" t="n">
        <f aca="false">IFERROR((L258/L$2)*1000/($E258/$E$2),"")</f>
        <v>0.0196235734473055</v>
      </c>
      <c r="W258" s="0" t="n">
        <f aca="false">IFERROR((M258/M$2)*1000/($E258/$E$2),"")</f>
        <v>1.17824324189157</v>
      </c>
      <c r="X258" s="0" t="n">
        <f aca="false">IFERROR((N258/N$2)*1000/($E258/$E$2),"")</f>
        <v>0</v>
      </c>
    </row>
    <row r="259" customFormat="false" ht="14.5" hidden="false" customHeight="false" outlineLevel="0" collapsed="false">
      <c r="A259" s="0" t="n">
        <v>6.35</v>
      </c>
      <c r="B259" s="0" t="n">
        <v>4687.03416806024</v>
      </c>
      <c r="C259" s="0" t="n">
        <v>0</v>
      </c>
      <c r="D259" s="0" t="n">
        <v>1360.21891323698</v>
      </c>
      <c r="E259" s="0" t="n">
        <v>380805.407000102</v>
      </c>
      <c r="F259" s="0" t="n">
        <v>0</v>
      </c>
      <c r="G259" s="0" t="n">
        <v>420.050785270857</v>
      </c>
      <c r="H259" s="0" t="n">
        <v>60.9093886723155</v>
      </c>
      <c r="I259" s="0" t="n">
        <v>109.669537119529</v>
      </c>
      <c r="J259" s="0" t="n">
        <v>39.9536635237337</v>
      </c>
      <c r="K259" s="0" t="n">
        <v>15.5212585187212</v>
      </c>
      <c r="L259" s="0" t="n">
        <v>35.121896661164</v>
      </c>
      <c r="M259" s="0" t="n">
        <v>1033.61565517547</v>
      </c>
      <c r="N259" s="0" t="n">
        <v>0</v>
      </c>
      <c r="O259" s="1"/>
      <c r="P259" s="0" t="n">
        <f aca="false">IFERROR((B259/B$2)*1000/($E259/$E$2),"")</f>
        <v>20.295765146726</v>
      </c>
      <c r="Q259" s="0" t="n">
        <f aca="false">IFERROR((D259/D$2)*1000/($E259/$E$2),"")</f>
        <v>4.46457887178879</v>
      </c>
      <c r="R259" s="0" t="n">
        <f aca="false">IFERROR((F259/F$2)*1000/($E259/$E$2),"")</f>
        <v>0</v>
      </c>
      <c r="S259" s="0" t="n">
        <f aca="false">IFERROR((I259/I$2)*1000/($E259/$E$2),"")</f>
        <v>0.196652592899478</v>
      </c>
      <c r="T259" s="0" t="n">
        <f aca="false">IFERROR((J259/J$2)*1000/($E259/$E$2),"")</f>
        <v>0.0661715525026452</v>
      </c>
      <c r="U259" s="0" t="n">
        <f aca="false">IFERROR((K259/K$2)*1000/($E259/$E$2),"")</f>
        <v>0.0249815010374266</v>
      </c>
      <c r="V259" s="0" t="n">
        <f aca="false">IFERROR((L259/L$2)*1000/($E259/$E$2),"")</f>
        <v>0.0462607186088496</v>
      </c>
      <c r="W259" s="0" t="n">
        <f aca="false">IFERROR((M259/M$2)*1000/($E259/$E$2),"")</f>
        <v>1.24153442017516</v>
      </c>
      <c r="X259" s="0" t="n">
        <f aca="false">IFERROR((N259/N$2)*1000/($E259/$E$2),"")</f>
        <v>0</v>
      </c>
    </row>
    <row r="260" customFormat="false" ht="14.5" hidden="false" customHeight="false" outlineLevel="0" collapsed="false">
      <c r="A260" s="0" t="n">
        <v>6.375</v>
      </c>
      <c r="B260" s="0" t="n">
        <v>4009.5296386817</v>
      </c>
      <c r="C260" s="0" t="n">
        <v>0</v>
      </c>
      <c r="D260" s="0" t="n">
        <v>1124.58535443237</v>
      </c>
      <c r="E260" s="0" t="n">
        <v>383678.969174494</v>
      </c>
      <c r="F260" s="0" t="n">
        <v>0</v>
      </c>
      <c r="G260" s="0" t="n">
        <v>429.396554071317</v>
      </c>
      <c r="H260" s="0" t="n">
        <v>58.6118599197152</v>
      </c>
      <c r="I260" s="0" t="n">
        <v>79.7694186787285</v>
      </c>
      <c r="J260" s="0" t="n">
        <v>74.6148965598764</v>
      </c>
      <c r="K260" s="0" t="n">
        <v>18.0795822474359</v>
      </c>
      <c r="L260" s="0" t="n">
        <v>2.65441676849392</v>
      </c>
      <c r="M260" s="0" t="n">
        <v>966.89597690518</v>
      </c>
      <c r="N260" s="0" t="n">
        <v>0</v>
      </c>
      <c r="O260" s="1"/>
      <c r="P260" s="0" t="n">
        <f aca="false">IFERROR((B260/B$2)*1000/($E260/$E$2),"")</f>
        <v>17.2320064723266</v>
      </c>
      <c r="Q260" s="0" t="n">
        <f aca="false">IFERROR((D260/D$2)*1000/($E260/$E$2),"")</f>
        <v>3.66352555600065</v>
      </c>
      <c r="R260" s="0" t="n">
        <f aca="false">IFERROR((F260/F$2)*1000/($E260/$E$2),"")</f>
        <v>0</v>
      </c>
      <c r="S260" s="0" t="n">
        <f aca="false">IFERROR((I260/I$2)*1000/($E260/$E$2),"")</f>
        <v>0.14196628093384</v>
      </c>
      <c r="T260" s="0" t="n">
        <f aca="false">IFERROR((J260/J$2)*1000/($E260/$E$2),"")</f>
        <v>0.122652207527204</v>
      </c>
      <c r="U260" s="0" t="n">
        <f aca="false">IFERROR((K260/K$2)*1000/($E260/$E$2),"")</f>
        <v>0.0288811911072324</v>
      </c>
      <c r="V260" s="0" t="n">
        <f aca="false">IFERROR((L260/L$2)*1000/($E260/$E$2),"")</f>
        <v>0.00347007321354373</v>
      </c>
      <c r="W260" s="0" t="n">
        <f aca="false">IFERROR((M260/M$2)*1000/($E260/$E$2),"")</f>
        <v>1.15269537517989</v>
      </c>
      <c r="X260" s="0" t="n">
        <f aca="false">IFERROR((N260/N$2)*1000/($E260/$E$2),"")</f>
        <v>0</v>
      </c>
    </row>
    <row r="261" customFormat="false" ht="14.5" hidden="false" customHeight="false" outlineLevel="0" collapsed="false">
      <c r="A261" s="0" t="n">
        <v>6.4</v>
      </c>
      <c r="B261" s="0" t="n">
        <v>3036.37430867113</v>
      </c>
      <c r="C261" s="0" t="n">
        <v>0</v>
      </c>
      <c r="D261" s="0" t="n">
        <v>1035.38025172895</v>
      </c>
      <c r="E261" s="0" t="n">
        <v>385102.842631137</v>
      </c>
      <c r="F261" s="0" t="n">
        <v>0</v>
      </c>
      <c r="G261" s="0" t="n">
        <v>488.707517348293</v>
      </c>
      <c r="H261" s="0" t="n">
        <v>51.0419294777826</v>
      </c>
      <c r="I261" s="0" t="n">
        <v>78.4942920372071</v>
      </c>
      <c r="J261" s="0" t="n">
        <v>109.961068983312</v>
      </c>
      <c r="K261" s="0" t="n">
        <v>15.3131706913702</v>
      </c>
      <c r="L261" s="0" t="n">
        <v>0</v>
      </c>
      <c r="M261" s="0" t="n">
        <v>982.033884353066</v>
      </c>
      <c r="N261" s="0" t="n">
        <v>5.18871182905486</v>
      </c>
      <c r="O261" s="1"/>
      <c r="P261" s="0" t="n">
        <f aca="false">IFERROR((B261/B$2)*1000/($E261/$E$2),"")</f>
        <v>13.0013664502156</v>
      </c>
      <c r="Q261" s="0" t="n">
        <f aca="false">IFERROR((D261/D$2)*1000/($E261/$E$2),"")</f>
        <v>3.36045395868101</v>
      </c>
      <c r="R261" s="0" t="n">
        <f aca="false">IFERROR((F261/F$2)*1000/($E261/$E$2),"")</f>
        <v>0</v>
      </c>
      <c r="S261" s="0" t="n">
        <f aca="false">IFERROR((I261/I$2)*1000/($E261/$E$2),"")</f>
        <v>0.139180414396483</v>
      </c>
      <c r="T261" s="0" t="n">
        <f aca="false">IFERROR((J261/J$2)*1000/($E261/$E$2),"")</f>
        <v>0.180086041264399</v>
      </c>
      <c r="U261" s="0" t="n">
        <f aca="false">IFERROR((K261/K$2)*1000/($E261/$E$2),"")</f>
        <v>0.0243715473093982</v>
      </c>
      <c r="V261" s="0" t="n">
        <f aca="false">IFERROR((L261/L$2)*1000/($E261/$E$2),"")</f>
        <v>0</v>
      </c>
      <c r="W261" s="0" t="n">
        <f aca="false">IFERROR((M261/M$2)*1000/($E261/$E$2),"")</f>
        <v>1.16641350879869</v>
      </c>
      <c r="X261" s="0" t="n">
        <f aca="false">IFERROR((N261/N$2)*1000/($E261/$E$2),"")</f>
        <v>0.0026061482511354</v>
      </c>
    </row>
    <row r="262" customFormat="false" ht="14.5" hidden="false" customHeight="false" outlineLevel="0" collapsed="false">
      <c r="A262" s="0" t="n">
        <v>6.425</v>
      </c>
      <c r="B262" s="0" t="n">
        <v>5582.5021197626</v>
      </c>
      <c r="C262" s="0" t="n">
        <v>0</v>
      </c>
      <c r="D262" s="0" t="n">
        <v>1116.2556114262</v>
      </c>
      <c r="E262" s="0" t="n">
        <v>381172.254915084</v>
      </c>
      <c r="F262" s="0" t="n">
        <v>0</v>
      </c>
      <c r="G262" s="0" t="n">
        <v>527.850119774555</v>
      </c>
      <c r="H262" s="0" t="n">
        <v>74.8138761066809</v>
      </c>
      <c r="I262" s="0" t="n">
        <v>61.4821883760134</v>
      </c>
      <c r="J262" s="0" t="n">
        <v>129.541391625781</v>
      </c>
      <c r="K262" s="0" t="n">
        <v>10.3102691227915</v>
      </c>
      <c r="L262" s="0" t="n">
        <v>0</v>
      </c>
      <c r="M262" s="0" t="n">
        <v>1033.87336208744</v>
      </c>
      <c r="N262" s="0" t="n">
        <v>10.109160027488</v>
      </c>
      <c r="O262" s="1"/>
      <c r="P262" s="0" t="n">
        <f aca="false">IFERROR((B262/B$2)*1000/($E262/$E$2),"")</f>
        <v>24.1500498111953</v>
      </c>
      <c r="Q262" s="0" t="n">
        <f aca="false">IFERROR((D262/D$2)*1000/($E262/$E$2),"")</f>
        <v>3.66030411814323</v>
      </c>
      <c r="R262" s="0" t="n">
        <f aca="false">IFERROR((F262/F$2)*1000/($E262/$E$2),"")</f>
        <v>0</v>
      </c>
      <c r="S262" s="0" t="n">
        <f aca="false">IFERROR((I262/I$2)*1000/($E262/$E$2),"")</f>
        <v>0.110139933194898</v>
      </c>
      <c r="T262" s="0" t="n">
        <f aca="false">IFERROR((J262/J$2)*1000/($E262/$E$2),"")</f>
        <v>0.214340924422743</v>
      </c>
      <c r="U262" s="0" t="n">
        <f aca="false">IFERROR((K262/K$2)*1000/($E262/$E$2),"")</f>
        <v>0.0165784309134218</v>
      </c>
      <c r="V262" s="0" t="n">
        <f aca="false">IFERROR((L262/L$2)*1000/($E262/$E$2),"")</f>
        <v>0</v>
      </c>
      <c r="W262" s="0" t="n">
        <f aca="false">IFERROR((M262/M$2)*1000/($E262/$E$2),"")</f>
        <v>1.24064879073198</v>
      </c>
      <c r="X262" s="0" t="n">
        <f aca="false">IFERROR((N262/N$2)*1000/($E262/$E$2),"")</f>
        <v>0.00512991394702241</v>
      </c>
    </row>
    <row r="263" customFormat="false" ht="14.5" hidden="false" customHeight="false" outlineLevel="0" collapsed="false">
      <c r="A263" s="0" t="n">
        <v>6.45</v>
      </c>
      <c r="B263" s="0" t="n">
        <v>3573.73256512499</v>
      </c>
      <c r="C263" s="0" t="n">
        <v>0</v>
      </c>
      <c r="D263" s="0" t="n">
        <v>1022.84919743817</v>
      </c>
      <c r="E263" s="0" t="n">
        <v>383257.888714306</v>
      </c>
      <c r="F263" s="0" t="n">
        <v>0</v>
      </c>
      <c r="G263" s="0" t="n">
        <v>523.964387650981</v>
      </c>
      <c r="H263" s="0" t="n">
        <v>78.0246810858963</v>
      </c>
      <c r="I263" s="0" t="n">
        <v>42.9862547124086</v>
      </c>
      <c r="J263" s="0" t="n">
        <v>93.2923020057961</v>
      </c>
      <c r="K263" s="0" t="n">
        <v>3.13422632037937</v>
      </c>
      <c r="L263" s="0" t="n">
        <v>0</v>
      </c>
      <c r="M263" s="0" t="n">
        <v>1057.9268476004</v>
      </c>
      <c r="N263" s="0" t="n">
        <v>15.0752995301735</v>
      </c>
      <c r="O263" s="1"/>
      <c r="P263" s="0" t="n">
        <f aca="false">IFERROR((B263/B$2)*1000/($E263/$E$2),"")</f>
        <v>15.3759289071954</v>
      </c>
      <c r="Q263" s="0" t="n">
        <f aca="false">IFERROR((D263/D$2)*1000/($E263/$E$2),"")</f>
        <v>3.33576388616478</v>
      </c>
      <c r="R263" s="0" t="n">
        <f aca="false">IFERROR((F263/F$2)*1000/($E263/$E$2),"")</f>
        <v>0</v>
      </c>
      <c r="S263" s="0" t="n">
        <f aca="false">IFERROR((I263/I$2)*1000/($E263/$E$2),"")</f>
        <v>0.0765870387406975</v>
      </c>
      <c r="T263" s="0" t="n">
        <f aca="false">IFERROR((J263/J$2)*1000/($E263/$E$2),"")</f>
        <v>0.153522675067611</v>
      </c>
      <c r="U263" s="0" t="n">
        <f aca="false">IFERROR((K263/K$2)*1000/($E263/$E$2),"")</f>
        <v>0.00501226419102424</v>
      </c>
      <c r="V263" s="0" t="n">
        <f aca="false">IFERROR((L263/L$2)*1000/($E263/$E$2),"")</f>
        <v>0</v>
      </c>
      <c r="W263" s="0" t="n">
        <f aca="false">IFERROR((M263/M$2)*1000/($E263/$E$2),"")</f>
        <v>1.26260448551881</v>
      </c>
      <c r="X263" s="0" t="n">
        <f aca="false">IFERROR((N263/N$2)*1000/($E263/$E$2),"")</f>
        <v>0.0076083614583028</v>
      </c>
    </row>
    <row r="264" customFormat="false" ht="14.5" hidden="false" customHeight="false" outlineLevel="0" collapsed="false">
      <c r="A264" s="0" t="n">
        <v>6.475</v>
      </c>
      <c r="B264" s="0" t="n">
        <v>2679.66426094897</v>
      </c>
      <c r="C264" s="0" t="n">
        <v>0</v>
      </c>
      <c r="D264" s="0" t="n">
        <v>863.071706718589</v>
      </c>
      <c r="E264" s="0" t="n">
        <v>386548.826784746</v>
      </c>
      <c r="F264" s="0" t="n">
        <v>0</v>
      </c>
      <c r="G264" s="0" t="n">
        <v>443.423969585464</v>
      </c>
      <c r="H264" s="0" t="n">
        <v>108.130310523759</v>
      </c>
      <c r="I264" s="0" t="n">
        <v>72.4179918998036</v>
      </c>
      <c r="J264" s="0" t="n">
        <v>109.217540921192</v>
      </c>
      <c r="K264" s="0" t="n">
        <v>5.43827029443234</v>
      </c>
      <c r="L264" s="0" t="n">
        <v>0</v>
      </c>
      <c r="M264" s="0" t="n">
        <v>970.294309564217</v>
      </c>
      <c r="N264" s="0" t="n">
        <v>26.5214925547562</v>
      </c>
      <c r="O264" s="1"/>
      <c r="P264" s="0" t="n">
        <f aca="false">IFERROR((B264/B$2)*1000/($E264/$E$2),"")</f>
        <v>11.4310583098407</v>
      </c>
      <c r="Q264" s="0" t="n">
        <f aca="false">IFERROR((D264/D$2)*1000/($E264/$E$2),"")</f>
        <v>2.79072676106837</v>
      </c>
      <c r="R264" s="0" t="n">
        <f aca="false">IFERROR((F264/F$2)*1000/($E264/$E$2),"")</f>
        <v>0</v>
      </c>
      <c r="S264" s="0" t="n">
        <f aca="false">IFERROR((I264/I$2)*1000/($E264/$E$2),"")</f>
        <v>0.127926020842978</v>
      </c>
      <c r="T264" s="0" t="n">
        <f aca="false">IFERROR((J264/J$2)*1000/($E264/$E$2),"")</f>
        <v>0.178199243912637</v>
      </c>
      <c r="U264" s="0" t="n">
        <f aca="false">IFERROR((K264/K$2)*1000/($E264/$E$2),"")</f>
        <v>0.00862285599561377</v>
      </c>
      <c r="V264" s="0" t="n">
        <f aca="false">IFERROR((L264/L$2)*1000/($E264/$E$2),"")</f>
        <v>0</v>
      </c>
      <c r="W264" s="0" t="n">
        <f aca="false">IFERROR((M264/M$2)*1000/($E264/$E$2),"")</f>
        <v>1.14815868956956</v>
      </c>
      <c r="X264" s="0" t="n">
        <f aca="false">IFERROR((N264/N$2)*1000/($E264/$E$2),"")</f>
        <v>0.0132711907571875</v>
      </c>
    </row>
    <row r="265" customFormat="false" ht="14.5" hidden="false" customHeight="false" outlineLevel="0" collapsed="false">
      <c r="A265" s="0" t="n">
        <v>6.5</v>
      </c>
      <c r="B265" s="0" t="n">
        <v>3051.47965243045</v>
      </c>
      <c r="C265" s="0" t="n">
        <v>0</v>
      </c>
      <c r="D265" s="0" t="n">
        <v>1018.77013002692</v>
      </c>
      <c r="E265" s="0" t="n">
        <v>384864.973581872</v>
      </c>
      <c r="F265" s="0" t="n">
        <v>0</v>
      </c>
      <c r="G265" s="0" t="n">
        <v>404.071830123605</v>
      </c>
      <c r="H265" s="0" t="n">
        <v>69.5606103945309</v>
      </c>
      <c r="I265" s="0" t="n">
        <v>17.3122837648851</v>
      </c>
      <c r="J265" s="0" t="n">
        <v>43.009540991936</v>
      </c>
      <c r="K265" s="0" t="n">
        <v>9.26240673900517</v>
      </c>
      <c r="L265" s="0" t="n">
        <v>0.681103997518832</v>
      </c>
      <c r="M265" s="0" t="n">
        <v>939.820496286274</v>
      </c>
      <c r="N265" s="0" t="n">
        <v>34.5243924729428</v>
      </c>
      <c r="O265" s="1"/>
      <c r="P265" s="0" t="n">
        <f aca="false">IFERROR((B265/B$2)*1000/($E265/$E$2),"")</f>
        <v>13.0741211801823</v>
      </c>
      <c r="Q265" s="0" t="n">
        <f aca="false">IFERROR((D265/D$2)*1000/($E265/$E$2),"")</f>
        <v>3.30858740296998</v>
      </c>
      <c r="R265" s="0" t="n">
        <f aca="false">IFERROR((F265/F$2)*1000/($E265/$E$2),"")</f>
        <v>0</v>
      </c>
      <c r="S265" s="0" t="n">
        <f aca="false">IFERROR((I265/I$2)*1000/($E265/$E$2),"")</f>
        <v>0.0307158647700645</v>
      </c>
      <c r="T265" s="0" t="n">
        <f aca="false">IFERROR((J265/J$2)*1000/($E265/$E$2),"")</f>
        <v>0.0704813545969167</v>
      </c>
      <c r="U265" s="0" t="n">
        <f aca="false">IFERROR((K265/K$2)*1000/($E265/$E$2),"")</f>
        <v>0.0147506162245142</v>
      </c>
      <c r="V265" s="0" t="n">
        <f aca="false">IFERROR((L265/L$2)*1000/($E265/$E$2),"")</f>
        <v>0.000887651643664033</v>
      </c>
      <c r="W265" s="0" t="n">
        <f aca="false">IFERROR((M265/M$2)*1000/($E265/$E$2),"")</f>
        <v>1.11696436121745</v>
      </c>
      <c r="X265" s="0" t="n">
        <f aca="false">IFERROR((N265/N$2)*1000/($E265/$E$2),"")</f>
        <v>0.0173513770399107</v>
      </c>
    </row>
    <row r="266" customFormat="false" ht="14.5" hidden="false" customHeight="false" outlineLevel="0" collapsed="false">
      <c r="A266" s="0" t="n">
        <v>6.525</v>
      </c>
      <c r="B266" s="0" t="n">
        <v>2765.31428923214</v>
      </c>
      <c r="C266" s="0" t="n">
        <v>0</v>
      </c>
      <c r="D266" s="0" t="n">
        <v>1233.99384672852</v>
      </c>
      <c r="E266" s="0" t="n">
        <v>384152.603482015</v>
      </c>
      <c r="F266" s="0" t="n">
        <v>0</v>
      </c>
      <c r="G266" s="0" t="n">
        <v>425.613162262542</v>
      </c>
      <c r="H266" s="0" t="n">
        <v>45.2855841442982</v>
      </c>
      <c r="I266" s="0" t="n">
        <v>15.1242828330492</v>
      </c>
      <c r="J266" s="0" t="n">
        <v>29.052660016375</v>
      </c>
      <c r="K266" s="0" t="n">
        <v>30.6295989215705</v>
      </c>
      <c r="L266" s="0" t="n">
        <v>16.3850478058938</v>
      </c>
      <c r="M266" s="0" t="n">
        <v>959.031330715179</v>
      </c>
      <c r="N266" s="0" t="n">
        <v>37.5410698571991</v>
      </c>
      <c r="O266" s="1"/>
      <c r="P266" s="0" t="n">
        <f aca="false">IFERROR((B266/B$2)*1000/($E266/$E$2),"")</f>
        <v>11.8700113021105</v>
      </c>
      <c r="Q266" s="0" t="n">
        <f aca="false">IFERROR((D266/D$2)*1000/($E266/$E$2),"")</f>
        <v>4.01498576603616</v>
      </c>
      <c r="R266" s="0" t="n">
        <f aca="false">IFERROR((F266/F$2)*1000/($E266/$E$2),"")</f>
        <v>0</v>
      </c>
      <c r="S266" s="0" t="n">
        <f aca="false">IFERROR((I266/I$2)*1000/($E266/$E$2),"")</f>
        <v>0.0268836221227962</v>
      </c>
      <c r="T266" s="0" t="n">
        <f aca="false">IFERROR((J266/J$2)*1000/($E266/$E$2),"")</f>
        <v>0.0476979752123431</v>
      </c>
      <c r="U266" s="0" t="n">
        <f aca="false">IFERROR((K266/K$2)*1000/($E266/$E$2),"")</f>
        <v>0.0488688627776774</v>
      </c>
      <c r="V266" s="0" t="n">
        <f aca="false">IFERROR((L266/L$2)*1000/($E266/$E$2),"")</f>
        <v>0.0213934808294804</v>
      </c>
      <c r="W266" s="0" t="n">
        <f aca="false">IFERROR((M266/M$2)*1000/($E266/$E$2),"")</f>
        <v>1.14190981720682</v>
      </c>
      <c r="X266" s="0" t="n">
        <f aca="false">IFERROR((N266/N$2)*1000/($E266/$E$2),"")</f>
        <v>0.0189024959702254</v>
      </c>
    </row>
    <row r="267" customFormat="false" ht="14.5" hidden="false" customHeight="false" outlineLevel="0" collapsed="false">
      <c r="A267" s="0" t="n">
        <v>6.55</v>
      </c>
      <c r="B267" s="0" t="n">
        <v>3678.57521276076</v>
      </c>
      <c r="C267" s="0" t="n">
        <v>0</v>
      </c>
      <c r="D267" s="0" t="n">
        <v>1328.30572654895</v>
      </c>
      <c r="E267" s="0" t="n">
        <v>382114.891373484</v>
      </c>
      <c r="F267" s="0" t="n">
        <v>0</v>
      </c>
      <c r="G267" s="0" t="n">
        <v>497.252690296698</v>
      </c>
      <c r="H267" s="0" t="n">
        <v>48.1566357135957</v>
      </c>
      <c r="I267" s="0" t="n">
        <v>28.9489567302368</v>
      </c>
      <c r="J267" s="0" t="n">
        <v>3.73874557828143</v>
      </c>
      <c r="K267" s="0" t="n">
        <v>39.1242694644166</v>
      </c>
      <c r="L267" s="0" t="n">
        <v>44.2372979555075</v>
      </c>
      <c r="M267" s="0" t="n">
        <v>1044.22568850407</v>
      </c>
      <c r="N267" s="0" t="n">
        <v>30.9223746294994</v>
      </c>
      <c r="O267" s="1"/>
      <c r="P267" s="0" t="n">
        <f aca="false">IFERROR((B267/B$2)*1000/($E267/$E$2),"")</f>
        <v>15.8743551651857</v>
      </c>
      <c r="Q267" s="0" t="n">
        <f aca="false">IFERROR((D267/D$2)*1000/($E267/$E$2),"")</f>
        <v>4.344890929638</v>
      </c>
      <c r="R267" s="0" t="n">
        <f aca="false">IFERROR((F267/F$2)*1000/($E267/$E$2),"")</f>
        <v>0</v>
      </c>
      <c r="S267" s="0" t="n">
        <f aca="false">IFERROR((I267/I$2)*1000/($E267/$E$2),"")</f>
        <v>0.0517315781085087</v>
      </c>
      <c r="T267" s="0" t="n">
        <f aca="false">IFERROR((J267/J$2)*1000/($E267/$E$2),"")</f>
        <v>0.00617091795111205</v>
      </c>
      <c r="U267" s="0" t="n">
        <f aca="false">IFERROR((K267/K$2)*1000/($E267/$E$2),"")</f>
        <v>0.0627548046649592</v>
      </c>
      <c r="V267" s="0" t="n">
        <f aca="false">IFERROR((L267/L$2)*1000/($E267/$E$2),"")</f>
        <v>0.0580673690868811</v>
      </c>
      <c r="W267" s="0" t="n">
        <f aca="false">IFERROR((M267/M$2)*1000/($E267/$E$2),"")</f>
        <v>1.24998039677303</v>
      </c>
      <c r="X267" s="0" t="n">
        <f aca="false">IFERROR((N267/N$2)*1000/($E267/$E$2),"")</f>
        <v>0.0156529127471589</v>
      </c>
    </row>
    <row r="268" customFormat="false" ht="14.5" hidden="false" customHeight="false" outlineLevel="0" collapsed="false">
      <c r="A268" s="0" t="n">
        <v>6.575</v>
      </c>
      <c r="B268" s="0" t="n">
        <v>3186.68446299214</v>
      </c>
      <c r="C268" s="0" t="n">
        <v>0</v>
      </c>
      <c r="D268" s="0" t="n">
        <v>1152.09487670054</v>
      </c>
      <c r="E268" s="0" t="n">
        <v>384096.402084137</v>
      </c>
      <c r="F268" s="0" t="n">
        <v>0</v>
      </c>
      <c r="G268" s="0" t="n">
        <v>494.822588292715</v>
      </c>
      <c r="H268" s="0" t="n">
        <v>51.7855347495639</v>
      </c>
      <c r="I268" s="0" t="n">
        <v>103.574273726698</v>
      </c>
      <c r="J268" s="0" t="n">
        <v>18.684090212062</v>
      </c>
      <c r="K268" s="0" t="n">
        <v>57.3835234592757</v>
      </c>
      <c r="L268" s="0" t="n">
        <v>82.2444968976143</v>
      </c>
      <c r="M268" s="0" t="n">
        <v>1181.96094090213</v>
      </c>
      <c r="N268" s="0" t="n">
        <v>40.3986921034877</v>
      </c>
      <c r="O268" s="1"/>
      <c r="P268" s="0" t="n">
        <f aca="false">IFERROR((B268/B$2)*1000/($E268/$E$2),"")</f>
        <v>13.6807289780315</v>
      </c>
      <c r="Q268" s="0" t="n">
        <f aca="false">IFERROR((D268/D$2)*1000/($E268/$E$2),"")</f>
        <v>3.74906355701387</v>
      </c>
      <c r="R268" s="0" t="n">
        <f aca="false">IFERROR((F268/F$2)*1000/($E268/$E$2),"")</f>
        <v>0</v>
      </c>
      <c r="S268" s="0" t="n">
        <f aca="false">IFERROR((I268/I$2)*1000/($E268/$E$2),"")</f>
        <v>0.184131643873965</v>
      </c>
      <c r="T268" s="0" t="n">
        <f aca="false">IFERROR((J268/J$2)*1000/($E268/$E$2),"")</f>
        <v>0.030679589120375</v>
      </c>
      <c r="U268" s="0" t="n">
        <f aca="false">IFERROR((K268/K$2)*1000/($E268/$E$2),"")</f>
        <v>0.0915675671839012</v>
      </c>
      <c r="V268" s="0" t="n">
        <f aca="false">IFERROR((L268/L$2)*1000/($E268/$E$2),"")</f>
        <v>0.107399962448069</v>
      </c>
      <c r="W268" s="0" t="n">
        <f aca="false">IFERROR((M268/M$2)*1000/($E268/$E$2),"")</f>
        <v>1.40755598616801</v>
      </c>
      <c r="X268" s="0" t="n">
        <f aca="false">IFERROR((N268/N$2)*1000/($E268/$E$2),"")</f>
        <v>0.0203443283222828</v>
      </c>
    </row>
    <row r="269" customFormat="false" ht="14.5" hidden="false" customHeight="false" outlineLevel="0" collapsed="false">
      <c r="A269" s="0" t="n">
        <v>6.6</v>
      </c>
      <c r="B269" s="0" t="n">
        <v>1262.43955899668</v>
      </c>
      <c r="C269" s="0" t="n">
        <v>0</v>
      </c>
      <c r="D269" s="0" t="n">
        <v>977.694597533252</v>
      </c>
      <c r="E269" s="0" t="n">
        <v>387859.46956923</v>
      </c>
      <c r="F269" s="0" t="n">
        <v>0</v>
      </c>
      <c r="G269" s="0" t="n">
        <v>474.719340045702</v>
      </c>
      <c r="H269" s="0" t="n">
        <v>53.1370813937301</v>
      </c>
      <c r="I269" s="0" t="n">
        <v>148.274538383616</v>
      </c>
      <c r="J269" s="0" t="n">
        <v>2.14799341969405</v>
      </c>
      <c r="K269" s="0" t="n">
        <v>50.7044204370692</v>
      </c>
      <c r="L269" s="0" t="n">
        <v>95.3700133014095</v>
      </c>
      <c r="M269" s="0" t="n">
        <v>1359.22992493069</v>
      </c>
      <c r="N269" s="0" t="n">
        <v>30.255341860631</v>
      </c>
      <c r="O269" s="1"/>
      <c r="P269" s="0" t="n">
        <f aca="false">IFERROR((B269/B$2)*1000/($E269/$E$2),"")</f>
        <v>5.367185569365</v>
      </c>
      <c r="Q269" s="0" t="n">
        <f aca="false">IFERROR((D269/D$2)*1000/($E269/$E$2),"")</f>
        <v>3.1506750433465</v>
      </c>
      <c r="R269" s="0" t="n">
        <f aca="false">IFERROR((F269/F$2)*1000/($E269/$E$2),"")</f>
        <v>0</v>
      </c>
      <c r="S269" s="0" t="n">
        <f aca="false">IFERROR((I269/I$2)*1000/($E269/$E$2),"")</f>
        <v>0.261041138116836</v>
      </c>
      <c r="T269" s="0" t="n">
        <f aca="false">IFERROR((J269/J$2)*1000/($E269/$E$2),"")</f>
        <v>0.00349282132504691</v>
      </c>
      <c r="U269" s="0" t="n">
        <f aca="false">IFERROR((K269/K$2)*1000/($E269/$E$2),"")</f>
        <v>0.0801246466671831</v>
      </c>
      <c r="V269" s="0" t="n">
        <f aca="false">IFERROR((L269/L$2)*1000/($E269/$E$2),"")</f>
        <v>0.123331769985315</v>
      </c>
      <c r="W269" s="0" t="n">
        <f aca="false">IFERROR((M269/M$2)*1000/($E269/$E$2),"")</f>
        <v>1.60295496246656</v>
      </c>
      <c r="X269" s="0" t="n">
        <f aca="false">IFERROR((N269/N$2)*1000/($E269/$E$2),"")</f>
        <v>0.0150884266218605</v>
      </c>
    </row>
    <row r="270" customFormat="false" ht="14.5" hidden="false" customHeight="false" outlineLevel="0" collapsed="false">
      <c r="A270" s="0" t="n">
        <v>6.625</v>
      </c>
      <c r="B270" s="0" t="n">
        <v>1167.52756114659</v>
      </c>
      <c r="C270" s="0" t="n">
        <v>0</v>
      </c>
      <c r="D270" s="0" t="n">
        <v>1002.89955893129</v>
      </c>
      <c r="E270" s="0" t="n">
        <v>387616.556079103</v>
      </c>
      <c r="F270" s="0" t="n">
        <v>0</v>
      </c>
      <c r="G270" s="0" t="n">
        <v>465.969010489301</v>
      </c>
      <c r="H270" s="0" t="n">
        <v>43.9098060260054</v>
      </c>
      <c r="I270" s="0" t="n">
        <v>166.210056647986</v>
      </c>
      <c r="J270" s="0" t="n">
        <v>0.302140392071556</v>
      </c>
      <c r="K270" s="0" t="n">
        <v>29.096998109111</v>
      </c>
      <c r="L270" s="0" t="n">
        <v>82.300493980136</v>
      </c>
      <c r="M270" s="0" t="n">
        <v>1423.3794701961</v>
      </c>
      <c r="N270" s="0" t="n">
        <v>14.1466980792551</v>
      </c>
      <c r="O270" s="1"/>
      <c r="P270" s="0" t="n">
        <f aca="false">IFERROR((B270/B$2)*1000/($E270/$E$2),"")</f>
        <v>4.96678359999844</v>
      </c>
      <c r="Q270" s="0" t="n">
        <f aca="false">IFERROR((D270/D$2)*1000/($E270/$E$2),"")</f>
        <v>3.23392481176537</v>
      </c>
      <c r="R270" s="0" t="n">
        <f aca="false">IFERROR((F270/F$2)*1000/($E270/$E$2),"")</f>
        <v>0</v>
      </c>
      <c r="S270" s="0" t="n">
        <f aca="false">IFERROR((I270/I$2)*1000/($E270/$E$2),"")</f>
        <v>0.292800458023919</v>
      </c>
      <c r="T270" s="0" t="n">
        <f aca="false">IFERROR((J270/J$2)*1000/($E270/$E$2),"")</f>
        <v>0.000491614056937255</v>
      </c>
      <c r="U270" s="0" t="n">
        <f aca="false">IFERROR((K270/K$2)*1000/($E270/$E$2),"")</f>
        <v>0.0460087644741986</v>
      </c>
      <c r="V270" s="0" t="n">
        <f aca="false">IFERROR((L270/L$2)*1000/($E270/$E$2),"")</f>
        <v>0.106497066122423</v>
      </c>
      <c r="W270" s="0" t="n">
        <f aca="false">IFERROR((M270/M$2)*1000/($E270/$E$2),"")</f>
        <v>1.67965919242865</v>
      </c>
      <c r="X270" s="0" t="n">
        <f aca="false">IFERROR((N270/N$2)*1000/($E270/$E$2),"")</f>
        <v>0.00705942057107402</v>
      </c>
    </row>
    <row r="271" customFormat="false" ht="14.5" hidden="false" customHeight="false" outlineLevel="0" collapsed="false">
      <c r="A271" s="0" t="n">
        <v>6.65</v>
      </c>
      <c r="B271" s="0" t="n">
        <v>2328.94167110756</v>
      </c>
      <c r="C271" s="0" t="n">
        <v>0</v>
      </c>
      <c r="D271" s="0" t="n">
        <v>1027.16527383501</v>
      </c>
      <c r="E271" s="0" t="n">
        <v>386103.435095251</v>
      </c>
      <c r="F271" s="0" t="n">
        <v>0</v>
      </c>
      <c r="G271" s="0" t="n">
        <v>521.551202393898</v>
      </c>
      <c r="H271" s="0" t="n">
        <v>59.4676324975579</v>
      </c>
      <c r="I271" s="0" t="n">
        <v>70.3880291127478</v>
      </c>
      <c r="J271" s="0" t="n">
        <v>8.44578332611505</v>
      </c>
      <c r="K271" s="0" t="n">
        <v>0</v>
      </c>
      <c r="L271" s="0" t="n">
        <v>44.6730321952692</v>
      </c>
      <c r="M271" s="0" t="n">
        <v>1516.91193156564</v>
      </c>
      <c r="N271" s="0" t="n">
        <v>0</v>
      </c>
      <c r="O271" s="1"/>
      <c r="P271" s="0" t="n">
        <f aca="false">IFERROR((B271/B$2)*1000/($E271/$E$2),"")</f>
        <v>9.94638719903397</v>
      </c>
      <c r="Q271" s="0" t="n">
        <f aca="false">IFERROR((D271/D$2)*1000/($E271/$E$2),"")</f>
        <v>3.32515167076239</v>
      </c>
      <c r="R271" s="0" t="n">
        <f aca="false">IFERROR((F271/F$2)*1000/($E271/$E$2),"")</f>
        <v>0</v>
      </c>
      <c r="S271" s="0" t="n">
        <f aca="false">IFERROR((I271/I$2)*1000/($E271/$E$2),"")</f>
        <v>0.124483534914263</v>
      </c>
      <c r="T271" s="0" t="n">
        <f aca="false">IFERROR((J271/J$2)*1000/($E271/$E$2),"")</f>
        <v>0.0137960288084591</v>
      </c>
      <c r="U271" s="0" t="n">
        <f aca="false">IFERROR((K271/K$2)*1000/($E271/$E$2),"")</f>
        <v>0</v>
      </c>
      <c r="V271" s="0" t="n">
        <f aca="false">IFERROR((L271/L$2)*1000/($E271/$E$2),"")</f>
        <v>0.0580335698160401</v>
      </c>
      <c r="W271" s="0" t="n">
        <f aca="false">IFERROR((M271/M$2)*1000/($E271/$E$2),"")</f>
        <v>1.79704724075264</v>
      </c>
      <c r="X271" s="0" t="n">
        <f aca="false">IFERROR((N271/N$2)*1000/($E271/$E$2),"")</f>
        <v>0</v>
      </c>
    </row>
    <row r="272" customFormat="false" ht="14.5" hidden="false" customHeight="false" outlineLevel="0" collapsed="false">
      <c r="A272" s="0" t="n">
        <v>6.675</v>
      </c>
      <c r="B272" s="0" t="n">
        <v>1188.3060274347</v>
      </c>
      <c r="C272" s="0" t="n">
        <v>0</v>
      </c>
      <c r="D272" s="0" t="n">
        <v>1081.05174105906</v>
      </c>
      <c r="E272" s="0" t="n">
        <v>386607.585385332</v>
      </c>
      <c r="F272" s="0" t="n">
        <v>0</v>
      </c>
      <c r="G272" s="0" t="n">
        <v>538.143357803616</v>
      </c>
      <c r="H272" s="0" t="n">
        <v>103.24585741892</v>
      </c>
      <c r="I272" s="0" t="n">
        <v>11.4756058386999</v>
      </c>
      <c r="J272" s="0" t="n">
        <v>34.367887181629</v>
      </c>
      <c r="K272" s="0" t="n">
        <v>0</v>
      </c>
      <c r="L272" s="0" t="n">
        <v>18.2781755132237</v>
      </c>
      <c r="M272" s="0" t="n">
        <v>1532.66951069341</v>
      </c>
      <c r="N272" s="0" t="n">
        <v>0</v>
      </c>
      <c r="O272" s="1"/>
      <c r="P272" s="0" t="n">
        <f aca="false">IFERROR((B272/B$2)*1000/($E272/$E$2),"")</f>
        <v>5.06837038619513</v>
      </c>
      <c r="Q272" s="0" t="n">
        <f aca="false">IFERROR((D272/D$2)*1000/($E272/$E$2),"")</f>
        <v>3.49502998816551</v>
      </c>
      <c r="R272" s="0" t="n">
        <f aca="false">IFERROR((F272/F$2)*1000/($E272/$E$2),"")</f>
        <v>0</v>
      </c>
      <c r="S272" s="0" t="n">
        <f aca="false">IFERROR((I272/I$2)*1000/($E272/$E$2),"")</f>
        <v>0.0202685193927392</v>
      </c>
      <c r="T272" s="0" t="n">
        <f aca="false">IFERROR((J272/J$2)*1000/($E272/$E$2),"")</f>
        <v>0.0560660920556232</v>
      </c>
      <c r="U272" s="0" t="n">
        <f aca="false">IFERROR((K272/K$2)*1000/($E272/$E$2),"")</f>
        <v>0</v>
      </c>
      <c r="V272" s="0" t="n">
        <f aca="false">IFERROR((L272/L$2)*1000/($E272/$E$2),"")</f>
        <v>0.0237137366592638</v>
      </c>
      <c r="W272" s="0" t="n">
        <f aca="false">IFERROR((M272/M$2)*1000/($E272/$E$2),"")</f>
        <v>1.8133470887267</v>
      </c>
      <c r="X272" s="0" t="n">
        <f aca="false">IFERROR((N272/N$2)*1000/($E272/$E$2),"")</f>
        <v>0</v>
      </c>
    </row>
    <row r="273" customFormat="false" ht="14.5" hidden="false" customHeight="false" outlineLevel="0" collapsed="false">
      <c r="A273" s="0" t="n">
        <v>6.7</v>
      </c>
      <c r="B273" s="0" t="n">
        <v>971.010348339631</v>
      </c>
      <c r="C273" s="0" t="n">
        <v>0</v>
      </c>
      <c r="D273" s="0" t="n">
        <v>1084.46315436371</v>
      </c>
      <c r="E273" s="0" t="n">
        <v>387150.071837652</v>
      </c>
      <c r="F273" s="0" t="n">
        <v>7.68606482558401</v>
      </c>
      <c r="G273" s="0" t="n">
        <v>490.755817238335</v>
      </c>
      <c r="H273" s="0" t="n">
        <v>101.295298566365</v>
      </c>
      <c r="I273" s="0" t="n">
        <v>13.8521772009824</v>
      </c>
      <c r="J273" s="0" t="n">
        <v>40.3151772427107</v>
      </c>
      <c r="K273" s="0" t="n">
        <v>0</v>
      </c>
      <c r="L273" s="0" t="n">
        <v>19.973573343637</v>
      </c>
      <c r="M273" s="0" t="n">
        <v>1564.56967727858</v>
      </c>
      <c r="N273" s="0" t="n">
        <v>0</v>
      </c>
      <c r="O273" s="1"/>
      <c r="P273" s="0" t="n">
        <f aca="false">IFERROR((B273/B$2)*1000/($E273/$E$2),"")</f>
        <v>4.13575620189526</v>
      </c>
      <c r="Q273" s="0" t="n">
        <f aca="false">IFERROR((D273/D$2)*1000/($E273/$E$2),"")</f>
        <v>3.501146258353</v>
      </c>
      <c r="R273" s="0" t="n">
        <f aca="false">IFERROR((F273/F$2)*1000/($E273/$E$2),"")</f>
        <v>0.016622430672199</v>
      </c>
      <c r="S273" s="0" t="n">
        <f aca="false">IFERROR((I273/I$2)*1000/($E273/$E$2),"")</f>
        <v>0.0244318001460568</v>
      </c>
      <c r="T273" s="0" t="n">
        <f aca="false">IFERROR((J273/J$2)*1000/($E273/$E$2),"")</f>
        <v>0.0656760540815809</v>
      </c>
      <c r="U273" s="0" t="n">
        <f aca="false">IFERROR((K273/K$2)*1000/($E273/$E$2),"")</f>
        <v>0</v>
      </c>
      <c r="V273" s="0" t="n">
        <f aca="false">IFERROR((L273/L$2)*1000/($E273/$E$2),"")</f>
        <v>0.025877001126953</v>
      </c>
      <c r="W273" s="0" t="n">
        <f aca="false">IFERROR((M273/M$2)*1000/($E273/$E$2),"")</f>
        <v>1.8484953265038</v>
      </c>
      <c r="X273" s="0" t="n">
        <f aca="false">IFERROR((N273/N$2)*1000/($E273/$E$2),"")</f>
        <v>0</v>
      </c>
    </row>
    <row r="274" customFormat="false" ht="14.5" hidden="false" customHeight="false" outlineLevel="0" collapsed="false">
      <c r="A274" s="0" t="n">
        <v>6.725</v>
      </c>
      <c r="B274" s="0" t="n">
        <v>1497.1468662147</v>
      </c>
      <c r="C274" s="0" t="n">
        <v>0</v>
      </c>
      <c r="D274" s="0" t="n">
        <v>1084.34466633558</v>
      </c>
      <c r="E274" s="0" t="n">
        <v>386532.294000345</v>
      </c>
      <c r="F274" s="0" t="n">
        <v>0</v>
      </c>
      <c r="G274" s="0" t="n">
        <v>433.754327870426</v>
      </c>
      <c r="H274" s="0" t="n">
        <v>64.8128804158889</v>
      </c>
      <c r="I274" s="0" t="n">
        <v>12.6744216119356</v>
      </c>
      <c r="J274" s="0" t="n">
        <v>34.736009066671</v>
      </c>
      <c r="K274" s="0" t="n">
        <v>0</v>
      </c>
      <c r="L274" s="0" t="n">
        <v>21.5076340941421</v>
      </c>
      <c r="M274" s="0" t="n">
        <v>1511.57011667307</v>
      </c>
      <c r="N274" s="0" t="n">
        <v>0</v>
      </c>
      <c r="O274" s="1"/>
      <c r="P274" s="0" t="n">
        <f aca="false">IFERROR((B274/B$2)*1000/($E274/$E$2),"")</f>
        <v>6.38688412406016</v>
      </c>
      <c r="Q274" s="0" t="n">
        <f aca="false">IFERROR((D274/D$2)*1000/($E274/$E$2),"")</f>
        <v>3.50635884361233</v>
      </c>
      <c r="R274" s="0" t="n">
        <f aca="false">IFERROR((F274/F$2)*1000/($E274/$E$2),"")</f>
        <v>0</v>
      </c>
      <c r="S274" s="0" t="n">
        <f aca="false">IFERROR((I274/I$2)*1000/($E274/$E$2),"")</f>
        <v>0.0223902600844184</v>
      </c>
      <c r="T274" s="0" t="n">
        <f aca="false">IFERROR((J274/J$2)*1000/($E274/$E$2),"")</f>
        <v>0.0566776660243781</v>
      </c>
      <c r="U274" s="0" t="n">
        <f aca="false">IFERROR((K274/K$2)*1000/($E274/$E$2),"")</f>
        <v>0</v>
      </c>
      <c r="V274" s="0" t="n">
        <f aca="false">IFERROR((L274/L$2)*1000/($E274/$E$2),"")</f>
        <v>0.0279090064051053</v>
      </c>
      <c r="W274" s="0" t="n">
        <f aca="false">IFERROR((M274/M$2)*1000/($E274/$E$2),"")</f>
        <v>1.78873211882148</v>
      </c>
      <c r="X274" s="0" t="n">
        <f aca="false">IFERROR((N274/N$2)*1000/($E274/$E$2),"")</f>
        <v>0</v>
      </c>
    </row>
    <row r="275" customFormat="false" ht="14.5" hidden="false" customHeight="false" outlineLevel="0" collapsed="false">
      <c r="A275" s="0" t="n">
        <v>6.75</v>
      </c>
      <c r="B275" s="0" t="n">
        <v>2018.67469434355</v>
      </c>
      <c r="C275" s="0" t="n">
        <v>0</v>
      </c>
      <c r="D275" s="0" t="n">
        <v>1083.99750475349</v>
      </c>
      <c r="E275" s="0" t="n">
        <v>385529.929087736</v>
      </c>
      <c r="F275" s="0" t="n">
        <v>0</v>
      </c>
      <c r="G275" s="0" t="n">
        <v>435.752882064467</v>
      </c>
      <c r="H275" s="0" t="n">
        <v>47.1291281536508</v>
      </c>
      <c r="I275" s="0" t="n">
        <v>25.5935607993716</v>
      </c>
      <c r="J275" s="0" t="n">
        <v>48.3500375921613</v>
      </c>
      <c r="K275" s="0" t="n">
        <v>0</v>
      </c>
      <c r="L275" s="0" t="n">
        <v>26.2680425160277</v>
      </c>
      <c r="M275" s="0" t="n">
        <v>1414.5374509139</v>
      </c>
      <c r="N275" s="0" t="n">
        <v>0</v>
      </c>
      <c r="O275" s="1"/>
      <c r="P275" s="0" t="n">
        <f aca="false">IFERROR((B275/B$2)*1000/($E275/$E$2),"")</f>
        <v>8.63413144339532</v>
      </c>
      <c r="Q275" s="0" t="n">
        <f aca="false">IFERROR((D275/D$2)*1000/($E275/$E$2),"")</f>
        <v>3.51434975184778</v>
      </c>
      <c r="R275" s="0" t="n">
        <f aca="false">IFERROR((F275/F$2)*1000/($E275/$E$2),"")</f>
        <v>0</v>
      </c>
      <c r="S275" s="0" t="n">
        <f aca="false">IFERROR((I275/I$2)*1000/($E275/$E$2),"")</f>
        <v>0.0453303828807167</v>
      </c>
      <c r="T275" s="0" t="n">
        <f aca="false">IFERROR((J275/J$2)*1000/($E275/$E$2),"")</f>
        <v>0.0790963677163214</v>
      </c>
      <c r="U275" s="0" t="n">
        <f aca="false">IFERROR((K275/K$2)*1000/($E275/$E$2),"")</f>
        <v>0</v>
      </c>
      <c r="V275" s="0" t="n">
        <f aca="false">IFERROR((L275/L$2)*1000/($E275/$E$2),"")</f>
        <v>0.0341748905523392</v>
      </c>
      <c r="W275" s="0" t="n">
        <f aca="false">IFERROR((M275/M$2)*1000/($E275/$E$2),"")</f>
        <v>1.67825961452131</v>
      </c>
      <c r="X275" s="0" t="n">
        <f aca="false">IFERROR((N275/N$2)*1000/($E275/$E$2),"")</f>
        <v>0</v>
      </c>
    </row>
    <row r="276" customFormat="false" ht="14.5" hidden="false" customHeight="false" outlineLevel="0" collapsed="false">
      <c r="A276" s="0" t="n">
        <v>6.775</v>
      </c>
      <c r="B276" s="0" t="n">
        <v>1640.45650601596</v>
      </c>
      <c r="C276" s="0" t="n">
        <v>0</v>
      </c>
      <c r="D276" s="0" t="n">
        <v>1053.19360932058</v>
      </c>
      <c r="E276" s="0" t="n">
        <v>386907.278053504</v>
      </c>
      <c r="F276" s="0" t="n">
        <v>0</v>
      </c>
      <c r="G276" s="0" t="n">
        <v>428.266869418308</v>
      </c>
      <c r="H276" s="0" t="n">
        <v>31.2590793276144</v>
      </c>
      <c r="I276" s="0" t="n">
        <v>24.3831753145952</v>
      </c>
      <c r="J276" s="0" t="n">
        <v>26.5567721952988</v>
      </c>
      <c r="K276" s="0" t="n">
        <v>0</v>
      </c>
      <c r="L276" s="0" t="n">
        <v>31.5956223570464</v>
      </c>
      <c r="M276" s="0" t="n">
        <v>1098.05455521885</v>
      </c>
      <c r="N276" s="0" t="n">
        <v>0</v>
      </c>
      <c r="O276" s="1"/>
      <c r="P276" s="0" t="n">
        <f aca="false">IFERROR((B276/B$2)*1000/($E276/$E$2),"")</f>
        <v>6.99146578379799</v>
      </c>
      <c r="Q276" s="0" t="n">
        <f aca="false">IFERROR((D276/D$2)*1000/($E276/$E$2),"")</f>
        <v>3.40232747786386</v>
      </c>
      <c r="R276" s="0" t="n">
        <f aca="false">IFERROR((F276/F$2)*1000/($E276/$E$2),"")</f>
        <v>0</v>
      </c>
      <c r="S276" s="0" t="n">
        <f aca="false">IFERROR((I276/I$2)*1000/($E276/$E$2),"")</f>
        <v>0.043032852489096</v>
      </c>
      <c r="T276" s="0" t="n">
        <f aca="false">IFERROR((J276/J$2)*1000/($E276/$E$2),"")</f>
        <v>0.0432898630078016</v>
      </c>
      <c r="U276" s="0" t="n">
        <f aca="false">IFERROR((K276/K$2)*1000/($E276/$E$2),"")</f>
        <v>0</v>
      </c>
      <c r="V276" s="0" t="n">
        <f aca="false">IFERROR((L276/L$2)*1000/($E276/$E$2),"")</f>
        <v>0.0409597724574602</v>
      </c>
      <c r="W276" s="0" t="n">
        <f aca="false">IFERROR((M276/M$2)*1000/($E276/$E$2),"")</f>
        <v>1.29813485461662</v>
      </c>
      <c r="X276" s="0" t="n">
        <f aca="false">IFERROR((N276/N$2)*1000/($E276/$E$2),"")</f>
        <v>0</v>
      </c>
    </row>
    <row r="277" customFormat="false" ht="14.5" hidden="false" customHeight="false" outlineLevel="0" collapsed="false">
      <c r="A277" s="0" t="n">
        <v>6.8</v>
      </c>
      <c r="B277" s="0" t="n">
        <v>2573.88573003566</v>
      </c>
      <c r="C277" s="0" t="n">
        <v>0</v>
      </c>
      <c r="D277" s="0" t="n">
        <v>932.976541633495</v>
      </c>
      <c r="E277" s="0" t="n">
        <v>386992.88148204</v>
      </c>
      <c r="F277" s="0" t="n">
        <v>0</v>
      </c>
      <c r="G277" s="0" t="n">
        <v>419.902796764178</v>
      </c>
      <c r="H277" s="0" t="n">
        <v>26.42077211209</v>
      </c>
      <c r="I277" s="0" t="n">
        <v>27.2656272182212</v>
      </c>
      <c r="J277" s="0" t="n">
        <v>25.5811841127392</v>
      </c>
      <c r="K277" s="0" t="n">
        <v>0</v>
      </c>
      <c r="L277" s="0" t="n">
        <v>27.7835039588945</v>
      </c>
      <c r="M277" s="0" t="n">
        <v>959.475687001424</v>
      </c>
      <c r="N277" s="0" t="n">
        <v>0.611993147515065</v>
      </c>
      <c r="O277" s="1"/>
      <c r="P277" s="0" t="n">
        <f aca="false">IFERROR((B277/B$2)*1000/($E277/$E$2),"")</f>
        <v>10.9672236802143</v>
      </c>
      <c r="Q277" s="0" t="n">
        <f aca="false">IFERROR((D277/D$2)*1000/($E277/$E$2),"")</f>
        <v>3.01330119879164</v>
      </c>
      <c r="R277" s="0" t="n">
        <f aca="false">IFERROR((F277/F$2)*1000/($E277/$E$2),"")</f>
        <v>0</v>
      </c>
      <c r="S277" s="0" t="n">
        <f aca="false">IFERROR((I277/I$2)*1000/($E277/$E$2),"")</f>
        <v>0.0481093278156919</v>
      </c>
      <c r="T277" s="0" t="n">
        <f aca="false">IFERROR((J277/J$2)*1000/($E277/$E$2),"")</f>
        <v>0.0416903450371291</v>
      </c>
      <c r="U277" s="0" t="n">
        <f aca="false">IFERROR((K277/K$2)*1000/($E277/$E$2),"")</f>
        <v>0</v>
      </c>
      <c r="V277" s="0" t="n">
        <f aca="false">IFERROR((L277/L$2)*1000/($E277/$E$2),"")</f>
        <v>0.0360098705659019</v>
      </c>
      <c r="W277" s="0" t="n">
        <f aca="false">IFERROR((M277/M$2)*1000/($E277/$E$2),"")</f>
        <v>1.13405414386432</v>
      </c>
      <c r="X277" s="0" t="n">
        <f aca="false">IFERROR((N277/N$2)*1000/($E277/$E$2),"")</f>
        <v>0.000305886191861271</v>
      </c>
    </row>
    <row r="278" customFormat="false" ht="14.5" hidden="false" customHeight="false" outlineLevel="0" collapsed="false">
      <c r="A278" s="0" t="n">
        <v>6.825</v>
      </c>
      <c r="B278" s="0" t="n">
        <v>1759.61187458483</v>
      </c>
      <c r="C278" s="0" t="n">
        <v>0</v>
      </c>
      <c r="D278" s="0" t="n">
        <v>721.094893358944</v>
      </c>
      <c r="E278" s="0" t="n">
        <v>389643.07809728</v>
      </c>
      <c r="F278" s="0" t="n">
        <v>0</v>
      </c>
      <c r="G278" s="0" t="n">
        <v>414.206837017506</v>
      </c>
      <c r="H278" s="0" t="n">
        <v>29.5760010168553</v>
      </c>
      <c r="I278" s="0" t="n">
        <v>18.3238257372971</v>
      </c>
      <c r="J278" s="0" t="n">
        <v>28.7762365506569</v>
      </c>
      <c r="K278" s="0" t="n">
        <v>0</v>
      </c>
      <c r="L278" s="0" t="n">
        <v>24.0458385438011</v>
      </c>
      <c r="M278" s="0" t="n">
        <v>930.553889698915</v>
      </c>
      <c r="N278" s="0" t="n">
        <v>0.190051751586351</v>
      </c>
      <c r="O278" s="1"/>
      <c r="P278" s="0" t="n">
        <f aca="false">IFERROR((B278/B$2)*1000/($E278/$E$2),"")</f>
        <v>7.44663957611103</v>
      </c>
      <c r="Q278" s="0" t="n">
        <f aca="false">IFERROR((D278/D$2)*1000/($E278/$E$2),"")</f>
        <v>2.31313111825132</v>
      </c>
      <c r="R278" s="0" t="n">
        <f aca="false">IFERROR((F278/F$2)*1000/($E278/$E$2),"")</f>
        <v>0</v>
      </c>
      <c r="S278" s="0" t="n">
        <f aca="false">IFERROR((I278/I$2)*1000/($E278/$E$2),"")</f>
        <v>0.0321118968577674</v>
      </c>
      <c r="T278" s="0" t="n">
        <f aca="false">IFERROR((J278/J$2)*1000/($E278/$E$2),"")</f>
        <v>0.0465784306447778</v>
      </c>
      <c r="U278" s="0" t="n">
        <f aca="false">IFERROR((K278/K$2)*1000/($E278/$E$2),"")</f>
        <v>0</v>
      </c>
      <c r="V278" s="0" t="n">
        <f aca="false">IFERROR((L278/L$2)*1000/($E278/$E$2),"")</f>
        <v>0.030953551203166</v>
      </c>
      <c r="W278" s="0" t="n">
        <f aca="false">IFERROR((M278/M$2)*1000/($E278/$E$2),"")</f>
        <v>1.09238909330244</v>
      </c>
      <c r="X278" s="0" t="n">
        <f aca="false">IFERROR((N278/N$2)*1000/($E278/$E$2),"")</f>
        <v>9.43455022763023E-005</v>
      </c>
    </row>
    <row r="279" customFormat="false" ht="14.5" hidden="false" customHeight="false" outlineLevel="0" collapsed="false">
      <c r="A279" s="0" t="n">
        <v>6.85</v>
      </c>
      <c r="B279" s="0" t="n">
        <v>1065.85817781123</v>
      </c>
      <c r="C279" s="0" t="n">
        <v>0</v>
      </c>
      <c r="D279" s="0" t="n">
        <v>567.62855928451</v>
      </c>
      <c r="E279" s="0" t="n">
        <v>391823.626881446</v>
      </c>
      <c r="F279" s="0" t="n">
        <v>0</v>
      </c>
      <c r="G279" s="0" t="n">
        <v>438.552446808132</v>
      </c>
      <c r="H279" s="0" t="n">
        <v>27.2358183002936</v>
      </c>
      <c r="I279" s="0" t="n">
        <v>18.6156700697672</v>
      </c>
      <c r="J279" s="0" t="n">
        <v>27.9007859752456</v>
      </c>
      <c r="K279" s="0" t="n">
        <v>0</v>
      </c>
      <c r="L279" s="0" t="n">
        <v>33.0538067783354</v>
      </c>
      <c r="M279" s="0" t="n">
        <v>977.36794784223</v>
      </c>
      <c r="N279" s="0" t="n">
        <v>0</v>
      </c>
      <c r="O279" s="1"/>
      <c r="P279" s="0" t="n">
        <f aca="false">IFERROR((B279/B$2)*1000/($E279/$E$2),"")</f>
        <v>4.48558630240366</v>
      </c>
      <c r="Q279" s="0" t="n">
        <f aca="false">IFERROR((D279/D$2)*1000/($E279/$E$2),"")</f>
        <v>1.81070797552614</v>
      </c>
      <c r="R279" s="0" t="n">
        <f aca="false">IFERROR((F279/F$2)*1000/($E279/$E$2),"")</f>
        <v>0</v>
      </c>
      <c r="S279" s="0" t="n">
        <f aca="false">IFERROR((I279/I$2)*1000/($E279/$E$2),"")</f>
        <v>0.0324417912713489</v>
      </c>
      <c r="T279" s="0" t="n">
        <f aca="false">IFERROR((J279/J$2)*1000/($E279/$E$2),"")</f>
        <v>0.0449100604756251</v>
      </c>
      <c r="U279" s="0" t="n">
        <f aca="false">IFERROR((K279/K$2)*1000/($E279/$E$2),"")</f>
        <v>0</v>
      </c>
      <c r="V279" s="0" t="n">
        <f aca="false">IFERROR((L279/L$2)*1000/($E279/$E$2),"")</f>
        <v>0.042312470571385</v>
      </c>
      <c r="W279" s="0" t="n">
        <f aca="false">IFERROR((M279/M$2)*1000/($E279/$E$2),"")</f>
        <v>1.14095959329871</v>
      </c>
      <c r="X279" s="0" t="n">
        <f aca="false">IFERROR((N279/N$2)*1000/($E279/$E$2),"")</f>
        <v>0</v>
      </c>
    </row>
    <row r="280" customFormat="false" ht="14.5" hidden="false" customHeight="false" outlineLevel="0" collapsed="false">
      <c r="A280" s="0" t="n">
        <v>6.875</v>
      </c>
      <c r="B280" s="0" t="n">
        <v>1001.98603015771</v>
      </c>
      <c r="C280" s="0" t="n">
        <v>0</v>
      </c>
      <c r="D280" s="0" t="n">
        <v>473.1165789108</v>
      </c>
      <c r="E280" s="0" t="n">
        <v>392561.712562215</v>
      </c>
      <c r="F280" s="0" t="n">
        <v>0</v>
      </c>
      <c r="G280" s="0" t="n">
        <v>486.611196946988</v>
      </c>
      <c r="H280" s="0" t="n">
        <v>48.1569615734551</v>
      </c>
      <c r="I280" s="0" t="n">
        <v>0</v>
      </c>
      <c r="J280" s="0" t="n">
        <v>50.2208172001768</v>
      </c>
      <c r="K280" s="0" t="n">
        <v>1.99925586896911</v>
      </c>
      <c r="L280" s="0" t="n">
        <v>33.4531695586943</v>
      </c>
      <c r="M280" s="0" t="n">
        <v>980.087561393194</v>
      </c>
      <c r="N280" s="0" t="n">
        <v>0</v>
      </c>
      <c r="O280" s="1"/>
      <c r="P280" s="0" t="n">
        <f aca="false">IFERROR((B280/B$2)*1000/($E280/$E$2),"")</f>
        <v>4.20885672940122</v>
      </c>
      <c r="Q280" s="0" t="n">
        <f aca="false">IFERROR((D280/D$2)*1000/($E280/$E$2),"")</f>
        <v>1.50638167507937</v>
      </c>
      <c r="R280" s="0" t="n">
        <f aca="false">IFERROR((F280/F$2)*1000/($E280/$E$2),"")</f>
        <v>0</v>
      </c>
      <c r="S280" s="0" t="n">
        <f aca="false">IFERROR((I280/I$2)*1000/($E280/$E$2),"")</f>
        <v>0</v>
      </c>
      <c r="T280" s="0" t="n">
        <f aca="false">IFERROR((J280/J$2)*1000/($E280/$E$2),"")</f>
        <v>0.0806851588295556</v>
      </c>
      <c r="U280" s="0" t="n">
        <f aca="false">IFERROR((K280/K$2)*1000/($E280/$E$2),"")</f>
        <v>0.00312144109382756</v>
      </c>
      <c r="V280" s="0" t="n">
        <f aca="false">IFERROR((L280/L$2)*1000/($E280/$E$2),"")</f>
        <v>0.0427431822485649</v>
      </c>
      <c r="W280" s="0" t="n">
        <f aca="false">IFERROR((M280/M$2)*1000/($E280/$E$2),"")</f>
        <v>1.14198323947434</v>
      </c>
      <c r="X280" s="0" t="n">
        <f aca="false">IFERROR((N280/N$2)*1000/($E280/$E$2),"")</f>
        <v>0</v>
      </c>
    </row>
    <row r="281" customFormat="false" ht="14.5" hidden="false" customHeight="false" outlineLevel="0" collapsed="false">
      <c r="A281" s="0" t="n">
        <v>6.9</v>
      </c>
      <c r="B281" s="0" t="n">
        <v>340.321338028201</v>
      </c>
      <c r="C281" s="0" t="n">
        <v>0</v>
      </c>
      <c r="D281" s="0" t="n">
        <v>425.735283938772</v>
      </c>
      <c r="E281" s="0" t="n">
        <v>393770.673546968</v>
      </c>
      <c r="F281" s="0" t="n">
        <v>0</v>
      </c>
      <c r="G281" s="0" t="n">
        <v>476.03230175048</v>
      </c>
      <c r="H281" s="0" t="n">
        <v>66.7212060106776</v>
      </c>
      <c r="I281" s="0" t="n">
        <v>0</v>
      </c>
      <c r="J281" s="0" t="n">
        <v>64.4217196694791</v>
      </c>
      <c r="K281" s="0" t="n">
        <v>15.102852814443</v>
      </c>
      <c r="L281" s="0" t="n">
        <v>18.0725263364137</v>
      </c>
      <c r="M281" s="0" t="n">
        <v>989.697854938343</v>
      </c>
      <c r="N281" s="0" t="n">
        <v>0</v>
      </c>
      <c r="O281" s="1"/>
      <c r="P281" s="0" t="n">
        <f aca="false">IFERROR((B281/B$2)*1000/($E281/$E$2),"")</f>
        <v>1.42513572521164</v>
      </c>
      <c r="Q281" s="0" t="n">
        <f aca="false">IFERROR((D281/D$2)*1000/($E281/$E$2),"")</f>
        <v>1.35136004172456</v>
      </c>
      <c r="R281" s="0" t="n">
        <f aca="false">IFERROR((F281/F$2)*1000/($E281/$E$2),"")</f>
        <v>0</v>
      </c>
      <c r="S281" s="0" t="n">
        <f aca="false">IFERROR((I281/I$2)*1000/($E281/$E$2),"")</f>
        <v>0</v>
      </c>
      <c r="T281" s="0" t="n">
        <f aca="false">IFERROR((J281/J$2)*1000/($E281/$E$2),"")</f>
        <v>0.103182671426577</v>
      </c>
      <c r="U281" s="0" t="n">
        <f aca="false">IFERROR((K281/K$2)*1000/($E281/$E$2),"")</f>
        <v>0.0235077100322001</v>
      </c>
      <c r="V281" s="0" t="n">
        <f aca="false">IFERROR((L281/L$2)*1000/($E281/$E$2),"")</f>
        <v>0.0230204080807912</v>
      </c>
      <c r="W281" s="0" t="n">
        <f aca="false">IFERROR((M281/M$2)*1000/($E281/$E$2),"")</f>
        <v>1.14964049384452</v>
      </c>
      <c r="X281" s="0" t="n">
        <f aca="false">IFERROR((N281/N$2)*1000/($E281/$E$2),"")</f>
        <v>0</v>
      </c>
    </row>
    <row r="282" customFormat="false" ht="14.5" hidden="false" customHeight="false" outlineLevel="0" collapsed="false">
      <c r="A282" s="0" t="n">
        <v>6.925</v>
      </c>
      <c r="B282" s="0" t="n">
        <v>1396.3234242148</v>
      </c>
      <c r="C282" s="0" t="n">
        <v>0</v>
      </c>
      <c r="D282" s="0" t="n">
        <v>444.931934397846</v>
      </c>
      <c r="E282" s="0" t="n">
        <v>392292.155542555</v>
      </c>
      <c r="F282" s="0" t="n">
        <v>16.0644867130974</v>
      </c>
      <c r="G282" s="0" t="n">
        <v>411.625305936376</v>
      </c>
      <c r="H282" s="0" t="n">
        <v>98.7890745822645</v>
      </c>
      <c r="I282" s="0" t="n">
        <v>0</v>
      </c>
      <c r="J282" s="0" t="n">
        <v>11.9021514576308</v>
      </c>
      <c r="K282" s="0" t="n">
        <v>11.4343477888611</v>
      </c>
      <c r="L282" s="0" t="n">
        <v>3.25743185579056</v>
      </c>
      <c r="M282" s="0" t="n">
        <v>985.185114990068</v>
      </c>
      <c r="N282" s="0" t="n">
        <v>0.283464387950214</v>
      </c>
      <c r="O282" s="1"/>
      <c r="P282" s="0" t="n">
        <f aca="false">IFERROR((B282/B$2)*1000/($E282/$E$2),"")</f>
        <v>5.86930685129335</v>
      </c>
      <c r="Q282" s="0" t="n">
        <f aca="false">IFERROR((D282/D$2)*1000/($E282/$E$2),"")</f>
        <v>1.41761647115134</v>
      </c>
      <c r="R282" s="0" t="n">
        <f aca="false">IFERROR((F282/F$2)*1000/($E282/$E$2),"")</f>
        <v>0.0342868084561481</v>
      </c>
      <c r="S282" s="0" t="n">
        <f aca="false">IFERROR((I282/I$2)*1000/($E282/$E$2),"")</f>
        <v>0</v>
      </c>
      <c r="T282" s="0" t="n">
        <f aca="false">IFERROR((J282/J$2)*1000/($E282/$E$2),"")</f>
        <v>0.0191352293139539</v>
      </c>
      <c r="U282" s="0" t="n">
        <f aca="false">IFERROR((K282/K$2)*1000/($E282/$E$2),"")</f>
        <v>0.0178647308439053</v>
      </c>
      <c r="V282" s="0" t="n">
        <f aca="false">IFERROR((L282/L$2)*1000/($E282/$E$2),"")</f>
        <v>0.00416488712284192</v>
      </c>
      <c r="W282" s="0" t="n">
        <f aca="false">IFERROR((M282/M$2)*1000/($E282/$E$2),"")</f>
        <v>1.14871160806741</v>
      </c>
      <c r="X282" s="0" t="n">
        <f aca="false">IFERROR((N282/N$2)*1000/($E282/$E$2),"")</f>
        <v>0.0001397671699749</v>
      </c>
    </row>
    <row r="283" customFormat="false" ht="14.5" hidden="false" customHeight="false" outlineLevel="0" collapsed="false">
      <c r="A283" s="0" t="n">
        <v>6.95</v>
      </c>
      <c r="B283" s="0" t="n">
        <v>1826.37658356966</v>
      </c>
      <c r="C283" s="0" t="n">
        <v>0</v>
      </c>
      <c r="D283" s="0" t="n">
        <v>460.299364503683</v>
      </c>
      <c r="E283" s="0" t="n">
        <v>391476.941787874</v>
      </c>
      <c r="F283" s="0" t="n">
        <v>18.5158313200603</v>
      </c>
      <c r="G283" s="0" t="n">
        <v>372.598573731323</v>
      </c>
      <c r="H283" s="0" t="n">
        <v>95.0090845762802</v>
      </c>
      <c r="I283" s="0" t="n">
        <v>64.8457326207324</v>
      </c>
      <c r="J283" s="0" t="n">
        <v>6.35962168744508</v>
      </c>
      <c r="K283" s="0" t="n">
        <v>20.1221094165816</v>
      </c>
      <c r="L283" s="0" t="n">
        <v>2.60609424791965</v>
      </c>
      <c r="M283" s="0" t="n">
        <v>976.30466584953</v>
      </c>
      <c r="N283" s="0" t="n">
        <v>12.0933012565353</v>
      </c>
      <c r="O283" s="1"/>
      <c r="P283" s="0" t="n">
        <f aca="false">IFERROR((B283/B$2)*1000/($E283/$E$2),"")</f>
        <v>7.69297921202616</v>
      </c>
      <c r="Q283" s="0" t="n">
        <f aca="false">IFERROR((D283/D$2)*1000/($E283/$E$2),"")</f>
        <v>1.46963330359791</v>
      </c>
      <c r="R283" s="0" t="n">
        <f aca="false">IFERROR((F283/F$2)*1000/($E283/$E$2),"")</f>
        <v>0.0396010644984469</v>
      </c>
      <c r="S283" s="0" t="n">
        <f aca="false">IFERROR((I283/I$2)*1000/($E283/$E$2),"")</f>
        <v>0.113107652033232</v>
      </c>
      <c r="T283" s="0" t="n">
        <f aca="false">IFERROR((J283/J$2)*1000/($E283/$E$2),"")</f>
        <v>0.0102457302425743</v>
      </c>
      <c r="U283" s="0" t="n">
        <f aca="false">IFERROR((K283/K$2)*1000/($E283/$E$2),"")</f>
        <v>0.0315037333435781</v>
      </c>
      <c r="V283" s="0" t="n">
        <f aca="false">IFERROR((L283/L$2)*1000/($E283/$E$2),"")</f>
        <v>0.00333903868735249</v>
      </c>
      <c r="W283" s="0" t="n">
        <f aca="false">IFERROR((M283/M$2)*1000/($E283/$E$2),"")</f>
        <v>1.14072765389917</v>
      </c>
      <c r="X283" s="0" t="n">
        <f aca="false">IFERROR((N283/N$2)*1000/($E283/$E$2),"")</f>
        <v>0.00597523478415505</v>
      </c>
    </row>
    <row r="284" customFormat="false" ht="14.5" hidden="false" customHeight="false" outlineLevel="0" collapsed="false">
      <c r="A284" s="0" t="n">
        <v>6.975</v>
      </c>
      <c r="B284" s="0" t="n">
        <v>1249.23685987684</v>
      </c>
      <c r="C284" s="0" t="n">
        <v>0</v>
      </c>
      <c r="D284" s="0" t="n">
        <v>492.382841412734</v>
      </c>
      <c r="E284" s="0" t="n">
        <v>391986.501040438</v>
      </c>
      <c r="F284" s="0" t="n">
        <v>0</v>
      </c>
      <c r="G284" s="0" t="n">
        <v>324.216097435764</v>
      </c>
      <c r="H284" s="0" t="n">
        <v>40.4744530808641</v>
      </c>
      <c r="I284" s="0" t="n">
        <v>151.730143191164</v>
      </c>
      <c r="J284" s="0" t="n">
        <v>14.2880118119662</v>
      </c>
      <c r="K284" s="0" t="n">
        <v>37.2348589369618</v>
      </c>
      <c r="L284" s="0" t="n">
        <v>24.6599564480725</v>
      </c>
      <c r="M284" s="0" t="n">
        <v>974.203836345654</v>
      </c>
      <c r="N284" s="0" t="n">
        <v>55.9219232791568</v>
      </c>
      <c r="O284" s="1"/>
      <c r="P284" s="0" t="n">
        <f aca="false">IFERROR((B284/B$2)*1000/($E284/$E$2),"")</f>
        <v>5.25513762598952</v>
      </c>
      <c r="Q284" s="0" t="n">
        <f aca="false">IFERROR((D284/D$2)*1000/($E284/$E$2),"")</f>
        <v>1.5700251000281</v>
      </c>
      <c r="R284" s="0" t="n">
        <f aca="false">IFERROR((F284/F$2)*1000/($E284/$E$2),"")</f>
        <v>0</v>
      </c>
      <c r="S284" s="0" t="n">
        <f aca="false">IFERROR((I284/I$2)*1000/($E284/$E$2),"")</f>
        <v>0.264312394504598</v>
      </c>
      <c r="T284" s="0" t="n">
        <f aca="false">IFERROR((J284/J$2)*1000/($E284/$E$2),"")</f>
        <v>0.0229889169714934</v>
      </c>
      <c r="U284" s="0" t="n">
        <f aca="false">IFERROR((K284/K$2)*1000/($E284/$E$2),"")</f>
        <v>0.0582201479983341</v>
      </c>
      <c r="V284" s="0" t="n">
        <f aca="false">IFERROR((L284/L$2)*1000/($E284/$E$2),"")</f>
        <v>0.0315543119110615</v>
      </c>
      <c r="W284" s="0" t="n">
        <f aca="false">IFERROR((M284/M$2)*1000/($E284/$E$2),"")</f>
        <v>1.13679332857073</v>
      </c>
      <c r="X284" s="0" t="n">
        <f aca="false">IFERROR((N284/N$2)*1000/($E284/$E$2),"")</f>
        <v>0.0275948017223398</v>
      </c>
    </row>
    <row r="285" customFormat="false" ht="14.5" hidden="false" customHeight="false" outlineLevel="0" collapsed="false">
      <c r="A285" s="0" t="n">
        <v>7</v>
      </c>
      <c r="B285" s="0" t="n">
        <v>475.34983813476</v>
      </c>
      <c r="C285" s="0" t="n">
        <v>0</v>
      </c>
      <c r="D285" s="0" t="n">
        <v>512.759897386497</v>
      </c>
      <c r="E285" s="0" t="n">
        <v>392650.894395232</v>
      </c>
      <c r="F285" s="0" t="n">
        <v>0</v>
      </c>
      <c r="G285" s="0" t="n">
        <v>303.813757040291</v>
      </c>
      <c r="H285" s="0" t="n">
        <v>34.0746951596801</v>
      </c>
      <c r="I285" s="0" t="n">
        <v>176.560957986702</v>
      </c>
      <c r="J285" s="0" t="n">
        <v>6.49193370106001</v>
      </c>
      <c r="K285" s="0" t="n">
        <v>50.8798319534871</v>
      </c>
      <c r="L285" s="0" t="n">
        <v>58.0918311546256</v>
      </c>
      <c r="M285" s="0" t="n">
        <v>977.575540789509</v>
      </c>
      <c r="N285" s="0" t="n">
        <v>89.6350498812013</v>
      </c>
      <c r="O285" s="1"/>
      <c r="P285" s="0" t="n">
        <f aca="false">IFERROR((B285/B$2)*1000/($E285/$E$2),"")</f>
        <v>1.9962603224611</v>
      </c>
      <c r="Q285" s="0" t="n">
        <f aca="false">IFERROR((D285/D$2)*1000/($E285/$E$2),"")</f>
        <v>1.63223338918023</v>
      </c>
      <c r="R285" s="0" t="n">
        <f aca="false">IFERROR((F285/F$2)*1000/($E285/$E$2),"")</f>
        <v>0</v>
      </c>
      <c r="S285" s="0" t="n">
        <f aca="false">IFERROR((I285/I$2)*1000/($E285/$E$2),"")</f>
        <v>0.30704699990775</v>
      </c>
      <c r="T285" s="0" t="n">
        <f aca="false">IFERROR((J285/J$2)*1000/($E285/$E$2),"")</f>
        <v>0.0104276226663691</v>
      </c>
      <c r="U285" s="0" t="n">
        <f aca="false">IFERROR((K285/K$2)*1000/($E285/$E$2),"")</f>
        <v>0.0794207128454709</v>
      </c>
      <c r="V285" s="0" t="n">
        <f aca="false">IFERROR((L285/L$2)*1000/($E285/$E$2),"")</f>
        <v>0.0742071915606634</v>
      </c>
      <c r="W285" s="0" t="n">
        <f aca="false">IFERROR((M285/M$2)*1000/($E285/$E$2),"")</f>
        <v>1.13879755991451</v>
      </c>
      <c r="X285" s="0" t="n">
        <f aca="false">IFERROR((N285/N$2)*1000/($E285/$E$2),"")</f>
        <v>0.0441557802498239</v>
      </c>
    </row>
    <row r="286" customFormat="false" ht="14.5" hidden="false" customHeight="false" outlineLevel="0" collapsed="false">
      <c r="A286" s="0" t="n">
        <v>7.025</v>
      </c>
      <c r="B286" s="0" t="n">
        <v>1373.90959825485</v>
      </c>
      <c r="C286" s="0" t="n">
        <v>0</v>
      </c>
      <c r="D286" s="0" t="n">
        <v>557.220472422348</v>
      </c>
      <c r="E286" s="0" t="n">
        <v>391160.244738743</v>
      </c>
      <c r="F286" s="0" t="n">
        <v>0</v>
      </c>
      <c r="G286" s="0" t="n">
        <v>303.542055060461</v>
      </c>
      <c r="H286" s="0" t="n">
        <v>22.6502513779042</v>
      </c>
      <c r="I286" s="0" t="n">
        <v>151.466071588197</v>
      </c>
      <c r="J286" s="0" t="n">
        <v>16.9393445641152</v>
      </c>
      <c r="K286" s="0" t="n">
        <v>71.7071457878171</v>
      </c>
      <c r="L286" s="0" t="n">
        <v>64.3021999286155</v>
      </c>
      <c r="M286" s="0" t="n">
        <v>979.379439299849</v>
      </c>
      <c r="N286" s="0" t="n">
        <v>106.589297427523</v>
      </c>
      <c r="O286" s="1"/>
      <c r="P286" s="0" t="n">
        <f aca="false">IFERROR((B286/B$2)*1000/($E286/$E$2),"")</f>
        <v>5.7918040986226</v>
      </c>
      <c r="Q286" s="0" t="n">
        <f aca="false">IFERROR((D286/D$2)*1000/($E286/$E$2),"")</f>
        <v>1.78052121071195</v>
      </c>
      <c r="R286" s="0" t="n">
        <f aca="false">IFERROR((F286/F$2)*1000/($E286/$E$2),"")</f>
        <v>0</v>
      </c>
      <c r="S286" s="0" t="n">
        <f aca="false">IFERROR((I286/I$2)*1000/($E286/$E$2),"")</f>
        <v>0.264409725545271</v>
      </c>
      <c r="T286" s="0" t="n">
        <f aca="false">IFERROR((J286/J$2)*1000/($E286/$E$2),"")</f>
        <v>0.0273123906441167</v>
      </c>
      <c r="U286" s="0" t="n">
        <f aca="false">IFERROR((K286/K$2)*1000/($E286/$E$2),"")</f>
        <v>0.11235759398681</v>
      </c>
      <c r="V286" s="0" t="n">
        <f aca="false">IFERROR((L286/L$2)*1000/($E286/$E$2),"")</f>
        <v>0.082453414016824</v>
      </c>
      <c r="W286" s="0" t="n">
        <f aca="false">IFERROR((M286/M$2)*1000/($E286/$E$2),"")</f>
        <v>1.14524674283573</v>
      </c>
      <c r="X286" s="0" t="n">
        <f aca="false">IFERROR((N286/N$2)*1000/($E286/$E$2),"")</f>
        <v>0.0527078353116039</v>
      </c>
    </row>
    <row r="287" customFormat="false" ht="14.5" hidden="false" customHeight="false" outlineLevel="0" collapsed="false">
      <c r="A287" s="0" t="n">
        <v>7.05</v>
      </c>
      <c r="B287" s="0" t="n">
        <v>2351.71669656273</v>
      </c>
      <c r="C287" s="0" t="n">
        <v>0</v>
      </c>
      <c r="D287" s="0" t="n">
        <v>613.368529569877</v>
      </c>
      <c r="E287" s="0" t="n">
        <v>389716.689317482</v>
      </c>
      <c r="F287" s="0" t="n">
        <v>0</v>
      </c>
      <c r="G287" s="0" t="n">
        <v>310.535784766992</v>
      </c>
      <c r="H287" s="0" t="n">
        <v>9.88924402238015</v>
      </c>
      <c r="I287" s="0" t="n">
        <v>81.6680840622322</v>
      </c>
      <c r="J287" s="0" t="n">
        <v>8.10098580756911</v>
      </c>
      <c r="K287" s="0" t="n">
        <v>80.3597679103281</v>
      </c>
      <c r="L287" s="0" t="n">
        <v>59.8522190272861</v>
      </c>
      <c r="M287" s="0" t="n">
        <v>989.756032047948</v>
      </c>
      <c r="N287" s="0" t="n">
        <v>108.348972102844</v>
      </c>
      <c r="O287" s="1"/>
      <c r="P287" s="0" t="n">
        <f aca="false">IFERROR((B287/B$2)*1000/($E287/$E$2),"")</f>
        <v>9.95053458600453</v>
      </c>
      <c r="Q287" s="0" t="n">
        <f aca="false">IFERROR((D287/D$2)*1000/($E287/$E$2),"")</f>
        <v>1.96719441075107</v>
      </c>
      <c r="R287" s="0" t="n">
        <f aca="false">IFERROR((F287/F$2)*1000/($E287/$E$2),"")</f>
        <v>0</v>
      </c>
      <c r="S287" s="0" t="n">
        <f aca="false">IFERROR((I287/I$2)*1000/($E287/$E$2),"")</f>
        <v>0.143093575448264</v>
      </c>
      <c r="T287" s="0" t="n">
        <f aca="false">IFERROR((J287/J$2)*1000/($E287/$E$2),"")</f>
        <v>0.0131101206763685</v>
      </c>
      <c r="U287" s="0" t="n">
        <f aca="false">IFERROR((K287/K$2)*1000/($E287/$E$2),"")</f>
        <v>0.126381752362005</v>
      </c>
      <c r="V287" s="0" t="n">
        <f aca="false">IFERROR((L287/L$2)*1000/($E287/$E$2),"")</f>
        <v>0.077031574059064</v>
      </c>
      <c r="W287" s="0" t="n">
        <f aca="false">IFERROR((M287/M$2)*1000/($E287/$E$2),"")</f>
        <v>1.16166778232456</v>
      </c>
      <c r="X287" s="0" t="n">
        <f aca="false">IFERROR((N287/N$2)*1000/($E287/$E$2),"")</f>
        <v>0.0537764440070835</v>
      </c>
    </row>
    <row r="288" customFormat="false" ht="14.5" hidden="false" customHeight="false" outlineLevel="0" collapsed="false">
      <c r="A288" s="0" t="n">
        <v>7.075</v>
      </c>
      <c r="B288" s="0" t="n">
        <v>1338.29957436703</v>
      </c>
      <c r="C288" s="0" t="n">
        <v>0</v>
      </c>
      <c r="D288" s="0" t="n">
        <v>687.237756214354</v>
      </c>
      <c r="E288" s="0" t="n">
        <v>389878.122417731</v>
      </c>
      <c r="F288" s="0" t="n">
        <v>20.1782307067442</v>
      </c>
      <c r="G288" s="0" t="n">
        <v>367.050978170609</v>
      </c>
      <c r="H288" s="0" t="n">
        <v>21.1710410102436</v>
      </c>
      <c r="I288" s="0" t="n">
        <v>30.3161973750172</v>
      </c>
      <c r="J288" s="0" t="n">
        <v>24.7602394171323</v>
      </c>
      <c r="K288" s="0" t="n">
        <v>46.0967072443421</v>
      </c>
      <c r="L288" s="0" t="n">
        <v>47.1359176626038</v>
      </c>
      <c r="M288" s="0" t="n">
        <v>995.155363305248</v>
      </c>
      <c r="N288" s="0" t="n">
        <v>67.6603054197734</v>
      </c>
      <c r="O288" s="1"/>
      <c r="P288" s="0" t="n">
        <f aca="false">IFERROR((B288/B$2)*1000/($E288/$E$2),"")</f>
        <v>5.66024056484494</v>
      </c>
      <c r="Q288" s="0" t="n">
        <f aca="false">IFERROR((D288/D$2)*1000/($E288/$E$2),"")</f>
        <v>2.20319502373085</v>
      </c>
      <c r="R288" s="0" t="n">
        <f aca="false">IFERROR((F288/F$2)*1000/($E288/$E$2),"")</f>
        <v>0.0433335280154275</v>
      </c>
      <c r="S288" s="0" t="n">
        <f aca="false">IFERROR((I288/I$2)*1000/($E288/$E$2),"")</f>
        <v>0.0530961012504082</v>
      </c>
      <c r="T288" s="0" t="n">
        <f aca="false">IFERROR((J288/J$2)*1000/($E288/$E$2),"")</f>
        <v>0.0400538065861661</v>
      </c>
      <c r="U288" s="0" t="n">
        <f aca="false">IFERROR((K288/K$2)*1000/($E288/$E$2),"")</f>
        <v>0.0724662423133548</v>
      </c>
      <c r="V288" s="0" t="n">
        <f aca="false">IFERROR((L288/L$2)*1000/($E288/$E$2),"")</f>
        <v>0.0606401994267489</v>
      </c>
      <c r="W288" s="0" t="n">
        <f aca="false">IFERROR((M288/M$2)*1000/($E288/$E$2),"")</f>
        <v>1.16752130440505</v>
      </c>
      <c r="X288" s="0" t="n">
        <f aca="false">IFERROR((N288/N$2)*1000/($E288/$E$2),"")</f>
        <v>0.0335676839732882</v>
      </c>
    </row>
    <row r="289" customFormat="false" ht="14.5" hidden="false" customHeight="false" outlineLevel="0" collapsed="false">
      <c r="A289" s="0" t="n">
        <v>7.1</v>
      </c>
      <c r="B289" s="0" t="n">
        <v>1782.45982026306</v>
      </c>
      <c r="C289" s="0" t="n">
        <v>0</v>
      </c>
      <c r="D289" s="0" t="n">
        <v>715.065356728242</v>
      </c>
      <c r="E289" s="0" t="n">
        <v>389542.861161138</v>
      </c>
      <c r="F289" s="0" t="n">
        <v>28.3683754950448</v>
      </c>
      <c r="G289" s="0" t="n">
        <v>390.815806941894</v>
      </c>
      <c r="H289" s="0" t="n">
        <v>62.3655450129908</v>
      </c>
      <c r="I289" s="0" t="n">
        <v>51.1056682353839</v>
      </c>
      <c r="J289" s="0" t="n">
        <v>30.7036512021779</v>
      </c>
      <c r="K289" s="0" t="n">
        <v>21.3686910174432</v>
      </c>
      <c r="L289" s="0" t="n">
        <v>25.4753122224864</v>
      </c>
      <c r="M289" s="0" t="n">
        <v>1001.04176799605</v>
      </c>
      <c r="N289" s="0" t="n">
        <v>37.4095348354551</v>
      </c>
      <c r="O289" s="1"/>
      <c r="P289" s="0" t="n">
        <f aca="false">IFERROR((B289/B$2)*1000/($E289/$E$2),"")</f>
        <v>7.54527224868345</v>
      </c>
      <c r="Q289" s="0" t="n">
        <f aca="false">IFERROR((D289/D$2)*1000/($E289/$E$2),"")</f>
        <v>2.29437966502332</v>
      </c>
      <c r="R289" s="0" t="n">
        <f aca="false">IFERROR((F289/F$2)*1000/($E289/$E$2),"")</f>
        <v>0.060974612417824</v>
      </c>
      <c r="S289" s="0" t="n">
        <f aca="false">IFERROR((I289/I$2)*1000/($E289/$E$2),"")</f>
        <v>0.0895840297411383</v>
      </c>
      <c r="T289" s="0" t="n">
        <f aca="false">IFERROR((J289/J$2)*1000/($E289/$E$2),"")</f>
        <v>0.0497110110896909</v>
      </c>
      <c r="U289" s="0" t="n">
        <f aca="false">IFERROR((K289/K$2)*1000/($E289/$E$2),"")</f>
        <v>0.0336215222871591</v>
      </c>
      <c r="V289" s="0" t="n">
        <f aca="false">IFERROR((L289/L$2)*1000/($E289/$E$2),"")</f>
        <v>0.0328021103918921</v>
      </c>
      <c r="W289" s="0" t="n">
        <f aca="false">IFERROR((M289/M$2)*1000/($E289/$E$2),"")</f>
        <v>1.17543803857598</v>
      </c>
      <c r="X289" s="0" t="n">
        <f aca="false">IFERROR((N289/N$2)*1000/($E289/$E$2),"")</f>
        <v>0.0185756212815231</v>
      </c>
    </row>
    <row r="290" customFormat="false" ht="14.5" hidden="false" customHeight="false" outlineLevel="0" collapsed="false">
      <c r="A290" s="0" t="n">
        <v>7.125</v>
      </c>
      <c r="B290" s="0" t="n">
        <v>1043.56296437525</v>
      </c>
      <c r="C290" s="0" t="n">
        <v>0</v>
      </c>
      <c r="D290" s="0" t="n">
        <v>766.482538743503</v>
      </c>
      <c r="E290" s="0" t="n">
        <v>389900.251087842</v>
      </c>
      <c r="F290" s="0" t="n">
        <v>3.31925790777373</v>
      </c>
      <c r="G290" s="0" t="n">
        <v>467.546941145833</v>
      </c>
      <c r="H290" s="0" t="n">
        <v>109.498409381204</v>
      </c>
      <c r="I290" s="0" t="n">
        <v>3.76657087647447</v>
      </c>
      <c r="J290" s="0" t="n">
        <v>4.9978680073284</v>
      </c>
      <c r="K290" s="0" t="n">
        <v>40.680304971894</v>
      </c>
      <c r="L290" s="0" t="n">
        <v>14.1475596381999</v>
      </c>
      <c r="M290" s="0" t="n">
        <v>1013.14570481304</v>
      </c>
      <c r="N290" s="0" t="n">
        <v>37.3240513586865</v>
      </c>
      <c r="O290" s="1"/>
      <c r="P290" s="0" t="n">
        <f aca="false">IFERROR((B290/B$2)*1000/($E290/$E$2),"")</f>
        <v>4.4134230455051</v>
      </c>
      <c r="Q290" s="0" t="n">
        <f aca="false">IFERROR((D290/D$2)*1000/($E290/$E$2),"")</f>
        <v>2.45710404822133</v>
      </c>
      <c r="R290" s="0" t="n">
        <f aca="false">IFERROR((F290/F$2)*1000/($E290/$E$2),"")</f>
        <v>0.00712782970453323</v>
      </c>
      <c r="S290" s="0" t="n">
        <f aca="false">IFERROR((I290/I$2)*1000/($E290/$E$2),"")</f>
        <v>0.00659643674190986</v>
      </c>
      <c r="T290" s="0" t="n">
        <f aca="false">IFERROR((J290/J$2)*1000/($E290/$E$2),"")</f>
        <v>0.0080844241356052</v>
      </c>
      <c r="U290" s="0" t="n">
        <f aca="false">IFERROR((K290/K$2)*1000/($E290/$E$2),"")</f>
        <v>0.063947767720372</v>
      </c>
      <c r="V290" s="0" t="n">
        <f aca="false">IFERROR((L290/L$2)*1000/($E290/$E$2),"")</f>
        <v>0.018199754877676</v>
      </c>
      <c r="W290" s="0" t="n">
        <f aca="false">IFERROR((M290/M$2)*1000/($E290/$E$2),"")</f>
        <v>1.18856020383188</v>
      </c>
      <c r="X290" s="0" t="n">
        <f aca="false">IFERROR((N290/N$2)*1000/($E290/$E$2),"")</f>
        <v>0.0185161867937799</v>
      </c>
    </row>
    <row r="291" customFormat="false" ht="14.5" hidden="false" customHeight="false" outlineLevel="0" collapsed="false">
      <c r="A291" s="0" t="n">
        <v>7.15</v>
      </c>
      <c r="B291" s="0" t="n">
        <v>2123.20085567085</v>
      </c>
      <c r="C291" s="0" t="n">
        <v>0</v>
      </c>
      <c r="D291" s="0" t="n">
        <v>745.864375058852</v>
      </c>
      <c r="E291" s="0" t="n">
        <v>388819.866726978</v>
      </c>
      <c r="F291" s="0" t="n">
        <v>2.21647141719733</v>
      </c>
      <c r="G291" s="0" t="n">
        <v>584.539805169362</v>
      </c>
      <c r="H291" s="0" t="n">
        <v>113.401085902174</v>
      </c>
      <c r="I291" s="0" t="n">
        <v>17.2196005848652</v>
      </c>
      <c r="J291" s="0" t="n">
        <v>25.074435365539</v>
      </c>
      <c r="K291" s="0" t="n">
        <v>69.0698007712538</v>
      </c>
      <c r="L291" s="0" t="n">
        <v>23.4530435130099</v>
      </c>
      <c r="M291" s="0" t="n">
        <v>1012.42869809033</v>
      </c>
      <c r="N291" s="0" t="n">
        <v>37.9486417430581</v>
      </c>
      <c r="O291" s="1"/>
      <c r="P291" s="0" t="n">
        <f aca="false">IFERROR((B291/B$2)*1000/($E291/$E$2),"")</f>
        <v>9.00436412505501</v>
      </c>
      <c r="Q291" s="0" t="n">
        <f aca="false">IFERROR((D291/D$2)*1000/($E291/$E$2),"")</f>
        <v>2.39765235860907</v>
      </c>
      <c r="R291" s="0" t="n">
        <f aca="false">IFERROR((F291/F$2)*1000/($E291/$E$2),"")</f>
        <v>0.00477291301479306</v>
      </c>
      <c r="S291" s="0" t="n">
        <f aca="false">IFERROR((I291/I$2)*1000/($E291/$E$2),"")</f>
        <v>0.0302406693295114</v>
      </c>
      <c r="T291" s="0" t="n">
        <f aca="false">IFERROR((J291/J$2)*1000/($E291/$E$2),"")</f>
        <v>0.0406724690792788</v>
      </c>
      <c r="U291" s="0" t="n">
        <f aca="false">IFERROR((K291/K$2)*1000/($E291/$E$2),"")</f>
        <v>0.108876577325839</v>
      </c>
      <c r="V291" s="0" t="n">
        <f aca="false">IFERROR((L291/L$2)*1000/($E291/$E$2),"")</f>
        <v>0.0302543817489802</v>
      </c>
      <c r="W291" s="0" t="n">
        <f aca="false">IFERROR((M291/M$2)*1000/($E291/$E$2),"")</f>
        <v>1.19101928078482</v>
      </c>
      <c r="X291" s="0" t="n">
        <f aca="false">IFERROR((N291/N$2)*1000/($E291/$E$2),"")</f>
        <v>0.0188783519779416</v>
      </c>
    </row>
    <row r="292" customFormat="false" ht="14.5" hidden="false" customHeight="false" outlineLevel="0" collapsed="false">
      <c r="A292" s="0" t="n">
        <v>7.175</v>
      </c>
      <c r="B292" s="0" t="n">
        <v>2237.48378927547</v>
      </c>
      <c r="C292" s="0" t="n">
        <v>0</v>
      </c>
      <c r="D292" s="0" t="n">
        <v>701.014946851358</v>
      </c>
      <c r="E292" s="0" t="n">
        <v>388784.182279832</v>
      </c>
      <c r="F292" s="0" t="n">
        <v>68.6626623433909</v>
      </c>
      <c r="G292" s="0" t="n">
        <v>684.11137137614</v>
      </c>
      <c r="H292" s="0" t="n">
        <v>123.707718977506</v>
      </c>
      <c r="I292" s="0" t="n">
        <v>7.17364702962531</v>
      </c>
      <c r="J292" s="0" t="n">
        <v>0</v>
      </c>
      <c r="K292" s="0" t="n">
        <v>34.6749345395478</v>
      </c>
      <c r="L292" s="0" t="n">
        <v>43.7856948687706</v>
      </c>
      <c r="M292" s="0" t="n">
        <v>996.018072241516</v>
      </c>
      <c r="N292" s="0" t="n">
        <v>26.8489851843667</v>
      </c>
      <c r="O292" s="1"/>
      <c r="P292" s="0" t="n">
        <f aca="false">IFERROR((B292/B$2)*1000/($E292/$E$2),"")</f>
        <v>9.48990195928672</v>
      </c>
      <c r="Q292" s="0" t="n">
        <f aca="false">IFERROR((D292/D$2)*1000/($E292/$E$2),"")</f>
        <v>2.25368641779877</v>
      </c>
      <c r="R292" s="0" t="n">
        <f aca="false">IFERROR((F292/F$2)*1000/($E292/$E$2),"")</f>
        <v>0.147870616313113</v>
      </c>
      <c r="S292" s="0" t="n">
        <f aca="false">IFERROR((I292/I$2)*1000/($E292/$E$2),"")</f>
        <v>0.0125993514216491</v>
      </c>
      <c r="T292" s="0" t="n">
        <f aca="false">IFERROR((J292/J$2)*1000/($E292/$E$2),"")</f>
        <v>0</v>
      </c>
      <c r="U292" s="0" t="n">
        <f aca="false">IFERROR((K292/K$2)*1000/($E292/$E$2),"")</f>
        <v>0.0546640451148206</v>
      </c>
      <c r="V292" s="0" t="n">
        <f aca="false">IFERROR((L292/L$2)*1000/($E292/$E$2),"")</f>
        <v>0.056488647839034</v>
      </c>
      <c r="W292" s="0" t="n">
        <f aca="false">IFERROR((M292/M$2)*1000/($E292/$E$2),"")</f>
        <v>1.17182139578263</v>
      </c>
      <c r="X292" s="0" t="n">
        <f aca="false">IFERROR((N292/N$2)*1000/($E292/$E$2),"")</f>
        <v>0.0133578197190215</v>
      </c>
    </row>
    <row r="293" customFormat="false" ht="14.5" hidden="false" customHeight="false" outlineLevel="0" collapsed="false">
      <c r="A293" s="0" t="n">
        <v>7.2</v>
      </c>
      <c r="B293" s="0" t="n">
        <v>2318.02306448723</v>
      </c>
      <c r="C293" s="0" t="n">
        <v>0</v>
      </c>
      <c r="D293" s="0" t="n">
        <v>748.152607530615</v>
      </c>
      <c r="E293" s="0" t="n">
        <v>388147.474687828</v>
      </c>
      <c r="F293" s="0" t="n">
        <v>107.14479122572</v>
      </c>
      <c r="G293" s="0" t="n">
        <v>677.591498806148</v>
      </c>
      <c r="H293" s="0" t="n">
        <v>124.314665338706</v>
      </c>
      <c r="I293" s="0" t="n">
        <v>6.39401327146834</v>
      </c>
      <c r="J293" s="0" t="n">
        <v>0.245154834997715</v>
      </c>
      <c r="K293" s="0" t="n">
        <v>24.4791024346396</v>
      </c>
      <c r="L293" s="0" t="n">
        <v>40.2835471577748</v>
      </c>
      <c r="M293" s="0" t="n">
        <v>980.621898924856</v>
      </c>
      <c r="N293" s="0" t="n">
        <v>12.7201850627159</v>
      </c>
      <c r="O293" s="1"/>
      <c r="P293" s="0" t="n">
        <f aca="false">IFERROR((B293/B$2)*1000/($E293/$E$2),"")</f>
        <v>9.8476227614692</v>
      </c>
      <c r="Q293" s="0" t="n">
        <f aca="false">IFERROR((D293/D$2)*1000/($E293/$E$2),"")</f>
        <v>2.40917432206992</v>
      </c>
      <c r="R293" s="0" t="n">
        <f aca="false">IFERROR((F293/F$2)*1000/($E293/$E$2),"")</f>
        <v>0.231123512678359</v>
      </c>
      <c r="S293" s="0" t="n">
        <f aca="false">IFERROR((I293/I$2)*1000/($E293/$E$2),"")</f>
        <v>0.0112484722491858</v>
      </c>
      <c r="T293" s="0" t="n">
        <f aca="false">IFERROR((J293/J$2)*1000/($E293/$E$2),"")</f>
        <v>0.000398346972193451</v>
      </c>
      <c r="U293" s="0" t="n">
        <f aca="false">IFERROR((K293/K$2)*1000/($E293/$E$2),"")</f>
        <v>0.038653909746444</v>
      </c>
      <c r="V293" s="0" t="n">
        <f aca="false">IFERROR((L293/L$2)*1000/($E293/$E$2),"")</f>
        <v>0.0520557203400285</v>
      </c>
      <c r="W293" s="0" t="n">
        <f aca="false">IFERROR((M293/M$2)*1000/($E293/$E$2),"")</f>
        <v>1.15560021686425</v>
      </c>
      <c r="X293" s="0" t="n">
        <f aca="false">IFERROR((N293/N$2)*1000/($E293/$E$2),"")</f>
        <v>0.00633888619428785</v>
      </c>
    </row>
    <row r="294" customFormat="false" ht="14.5" hidden="false" customHeight="false" outlineLevel="0" collapsed="false">
      <c r="A294" s="0" t="n">
        <v>7.225</v>
      </c>
      <c r="B294" s="0" t="n">
        <v>2233.54503308918</v>
      </c>
      <c r="C294" s="0" t="n">
        <v>0</v>
      </c>
      <c r="D294" s="0" t="n">
        <v>825.66500742356</v>
      </c>
      <c r="E294" s="0" t="n">
        <v>387914.53584413</v>
      </c>
      <c r="F294" s="0" t="n">
        <v>53.4988416472139</v>
      </c>
      <c r="G294" s="0" t="n">
        <v>576.623196560925</v>
      </c>
      <c r="H294" s="0" t="n">
        <v>112.275072027162</v>
      </c>
      <c r="I294" s="0" t="n">
        <v>10.1036408189585</v>
      </c>
      <c r="J294" s="0" t="n">
        <v>0</v>
      </c>
      <c r="K294" s="0" t="n">
        <v>23.3818701939391</v>
      </c>
      <c r="L294" s="0" t="n">
        <v>29.6819999311874</v>
      </c>
      <c r="M294" s="0" t="n">
        <v>980.963413723273</v>
      </c>
      <c r="N294" s="0" t="n">
        <v>4.94139318183613</v>
      </c>
      <c r="O294" s="1"/>
      <c r="P294" s="0" t="n">
        <f aca="false">IFERROR((B294/B$2)*1000/($E294/$E$2),"")</f>
        <v>9.49443389465585</v>
      </c>
      <c r="Q294" s="0" t="n">
        <f aca="false">IFERROR((D294/D$2)*1000/($E294/$E$2),"")</f>
        <v>2.66037355475702</v>
      </c>
      <c r="R294" s="0" t="n">
        <f aca="false">IFERROR((F294/F$2)*1000/($E294/$E$2),"")</f>
        <v>0.115472390477319</v>
      </c>
      <c r="S294" s="0" t="n">
        <f aca="false">IFERROR((I294/I$2)*1000/($E294/$E$2),"")</f>
        <v>0.0177851944554017</v>
      </c>
      <c r="T294" s="0" t="n">
        <f aca="false">IFERROR((J294/J$2)*1000/($E294/$E$2),"")</f>
        <v>0</v>
      </c>
      <c r="U294" s="0" t="n">
        <f aca="false">IFERROR((K294/K$2)*1000/($E294/$E$2),"")</f>
        <v>0.0369434878578314</v>
      </c>
      <c r="V294" s="0" t="n">
        <f aca="false">IFERROR((L294/L$2)*1000/($E294/$E$2),"")</f>
        <v>0.0383790858712419</v>
      </c>
      <c r="W294" s="0" t="n">
        <f aca="false">IFERROR((M294/M$2)*1000/($E294/$E$2),"")</f>
        <v>1.15669683839596</v>
      </c>
      <c r="X294" s="0" t="n">
        <f aca="false">IFERROR((N294/N$2)*1000/($E294/$E$2),"")</f>
        <v>0.00246393727572102</v>
      </c>
    </row>
    <row r="295" customFormat="false" ht="14.5" hidden="false" customHeight="false" outlineLevel="0" collapsed="false">
      <c r="A295" s="0" t="n">
        <v>7.25</v>
      </c>
      <c r="B295" s="0" t="n">
        <v>2743.92625850778</v>
      </c>
      <c r="C295" s="0" t="n">
        <v>0</v>
      </c>
      <c r="D295" s="0" t="n">
        <v>944.888673368077</v>
      </c>
      <c r="E295" s="0" t="n">
        <v>386584.632570357</v>
      </c>
      <c r="F295" s="0" t="n">
        <v>0</v>
      </c>
      <c r="G295" s="0" t="n">
        <v>470.190685908287</v>
      </c>
      <c r="H295" s="0" t="n">
        <v>91.0537222973063</v>
      </c>
      <c r="I295" s="0" t="n">
        <v>64.1958706262398</v>
      </c>
      <c r="J295" s="0" t="n">
        <v>0</v>
      </c>
      <c r="K295" s="0" t="n">
        <v>66.9278444173129</v>
      </c>
      <c r="L295" s="0" t="n">
        <v>16.7240724095051</v>
      </c>
      <c r="M295" s="0" t="n">
        <v>1008.00697428462</v>
      </c>
      <c r="N295" s="0" t="n">
        <v>18.881765030603</v>
      </c>
      <c r="O295" s="1"/>
      <c r="P295" s="0" t="n">
        <f aca="false">IFERROR((B295/B$2)*1000/($E295/$E$2),"")</f>
        <v>11.7041065080733</v>
      </c>
      <c r="Q295" s="0" t="n">
        <f aca="false">IFERROR((D295/D$2)*1000/($E295/$E$2),"")</f>
        <v>3.05499746106319</v>
      </c>
      <c r="R295" s="0" t="n">
        <f aca="false">IFERROR((F295/F$2)*1000/($E295/$E$2),"")</f>
        <v>0</v>
      </c>
      <c r="S295" s="0" t="n">
        <f aca="false">IFERROR((I295/I$2)*1000/($E295/$E$2),"")</f>
        <v>0.113391181339356</v>
      </c>
      <c r="T295" s="0" t="n">
        <f aca="false">IFERROR((J295/J$2)*1000/($E295/$E$2),"")</f>
        <v>0</v>
      </c>
      <c r="U295" s="0" t="n">
        <f aca="false">IFERROR((K295/K$2)*1000/($E295/$E$2),"")</f>
        <v>0.106110156527923</v>
      </c>
      <c r="V295" s="0" t="n">
        <f aca="false">IFERROR((L295/L$2)*1000/($E295/$E$2),"")</f>
        <v>0.021698762854324</v>
      </c>
      <c r="W295" s="0" t="n">
        <f aca="false">IFERROR((M295/M$2)*1000/($E295/$E$2),"")</f>
        <v>1.19267397569646</v>
      </c>
      <c r="X295" s="0" t="n">
        <f aca="false">IFERROR((N295/N$2)*1000/($E295/$E$2),"")</f>
        <v>0.00944744326837917</v>
      </c>
    </row>
    <row r="296" customFormat="false" ht="14.5" hidden="false" customHeight="false" outlineLevel="0" collapsed="false">
      <c r="A296" s="0" t="n">
        <v>7.275</v>
      </c>
      <c r="B296" s="0" t="n">
        <v>2813.72137545343</v>
      </c>
      <c r="C296" s="0" t="n">
        <v>0</v>
      </c>
      <c r="D296" s="0" t="n">
        <v>1041.27298829939</v>
      </c>
      <c r="E296" s="0" t="n">
        <v>385599.764429086</v>
      </c>
      <c r="F296" s="0" t="n">
        <v>0</v>
      </c>
      <c r="G296" s="0" t="n">
        <v>445.311670866106</v>
      </c>
      <c r="H296" s="0" t="n">
        <v>79.2737845455677</v>
      </c>
      <c r="I296" s="0" t="n">
        <v>71.7005471592164</v>
      </c>
      <c r="J296" s="0" t="n">
        <v>1.58992369379963</v>
      </c>
      <c r="K296" s="0" t="n">
        <v>121.287300991749</v>
      </c>
      <c r="L296" s="0" t="n">
        <v>17.5712128613295</v>
      </c>
      <c r="M296" s="0" t="n">
        <v>986.765606069471</v>
      </c>
      <c r="N296" s="0" t="n">
        <v>39.7386441074889</v>
      </c>
      <c r="O296" s="1"/>
      <c r="P296" s="0" t="n">
        <f aca="false">IFERROR((B296/B$2)*1000/($E296/$E$2),"")</f>
        <v>12.0324688346337</v>
      </c>
      <c r="Q296" s="0" t="n">
        <f aca="false">IFERROR((D296/D$2)*1000/($E296/$E$2),"")</f>
        <v>3.37522430126811</v>
      </c>
      <c r="R296" s="0" t="n">
        <f aca="false">IFERROR((F296/F$2)*1000/($E296/$E$2),"")</f>
        <v>0</v>
      </c>
      <c r="S296" s="0" t="n">
        <f aca="false">IFERROR((I296/I$2)*1000/($E296/$E$2),"")</f>
        <v>0.126970398537442</v>
      </c>
      <c r="T296" s="0" t="n">
        <f aca="false">IFERROR((J296/J$2)*1000/($E296/$E$2),"")</f>
        <v>0.00260050290979798</v>
      </c>
      <c r="U296" s="0" t="n">
        <f aca="false">IFERROR((K296/K$2)*1000/($E296/$E$2),"")</f>
        <v>0.192785015838747</v>
      </c>
      <c r="V296" s="0" t="n">
        <f aca="false">IFERROR((L296/L$2)*1000/($E296/$E$2),"")</f>
        <v>0.0228561196178683</v>
      </c>
      <c r="W296" s="0" t="n">
        <f aca="false">IFERROR((M296/M$2)*1000/($E296/$E$2),"")</f>
        <v>1.17052322672648</v>
      </c>
      <c r="X296" s="0" t="n">
        <f aca="false">IFERROR((N296/N$2)*1000/($E296/$E$2),"")</f>
        <v>0.0199339137462166</v>
      </c>
    </row>
    <row r="297" customFormat="false" ht="14.5" hidden="false" customHeight="false" outlineLevel="0" collapsed="false">
      <c r="A297" s="0" t="n">
        <v>7.3</v>
      </c>
      <c r="B297" s="0" t="n">
        <v>1876.1608609873</v>
      </c>
      <c r="C297" s="0" t="n">
        <v>0</v>
      </c>
      <c r="D297" s="0" t="n">
        <v>1156.26729135744</v>
      </c>
      <c r="E297" s="0" t="n">
        <v>385669.256660308</v>
      </c>
      <c r="F297" s="0" t="n">
        <v>0</v>
      </c>
      <c r="G297" s="0" t="n">
        <v>567.169104386475</v>
      </c>
      <c r="H297" s="0" t="n">
        <v>136.629959825646</v>
      </c>
      <c r="I297" s="0" t="n">
        <v>35.7787587110758</v>
      </c>
      <c r="J297" s="0" t="n">
        <v>6.29994007171291</v>
      </c>
      <c r="K297" s="0" t="n">
        <v>209.051124903159</v>
      </c>
      <c r="L297" s="0" t="n">
        <v>29.2210894822998</v>
      </c>
      <c r="M297" s="0" t="n">
        <v>1003.59639968448</v>
      </c>
      <c r="N297" s="0" t="n">
        <v>45.4594088029732</v>
      </c>
      <c r="O297" s="1"/>
      <c r="P297" s="0" t="n">
        <f aca="false">IFERROR((B297/B$2)*1000/($E297/$E$2),"")</f>
        <v>8.02168246376799</v>
      </c>
      <c r="Q297" s="0" t="n">
        <f aca="false">IFERROR((D297/D$2)*1000/($E297/$E$2),"")</f>
        <v>3.7472961453238</v>
      </c>
      <c r="R297" s="0" t="n">
        <f aca="false">IFERROR((F297/F$2)*1000/($E297/$E$2),"")</f>
        <v>0</v>
      </c>
      <c r="S297" s="0" t="n">
        <f aca="false">IFERROR((I297/I$2)*1000/($E297/$E$2),"")</f>
        <v>0.0633471413477539</v>
      </c>
      <c r="T297" s="0" t="n">
        <f aca="false">IFERROR((J297/J$2)*1000/($E297/$E$2),"")</f>
        <v>0.010302419267752</v>
      </c>
      <c r="U297" s="0" t="n">
        <f aca="false">IFERROR((K297/K$2)*1000/($E297/$E$2),"")</f>
        <v>0.332224909370837</v>
      </c>
      <c r="V297" s="0" t="n">
        <f aca="false">IFERROR((L297/L$2)*1000/($E297/$E$2),"")</f>
        <v>0.0380030894300866</v>
      </c>
      <c r="W297" s="0" t="n">
        <f aca="false">IFERROR((M297/M$2)*1000/($E297/$E$2),"")</f>
        <v>1.19027377763349</v>
      </c>
      <c r="X297" s="0" t="n">
        <f aca="false">IFERROR((N297/N$2)*1000/($E297/$E$2),"")</f>
        <v>0.0227994858066036</v>
      </c>
    </row>
    <row r="298" customFormat="false" ht="14.5" hidden="false" customHeight="false" outlineLevel="0" collapsed="false">
      <c r="A298" s="0" t="n">
        <v>7.325</v>
      </c>
      <c r="B298" s="0" t="n">
        <v>2666.72466601819</v>
      </c>
      <c r="C298" s="0" t="n">
        <v>0</v>
      </c>
      <c r="D298" s="0" t="n">
        <v>1189.60416378677</v>
      </c>
      <c r="E298" s="0" t="n">
        <v>383742.610576291</v>
      </c>
      <c r="F298" s="0" t="n">
        <v>0</v>
      </c>
      <c r="G298" s="0" t="n">
        <v>605.410880151459</v>
      </c>
      <c r="H298" s="0" t="n">
        <v>144.620433500963</v>
      </c>
      <c r="I298" s="0" t="n">
        <v>38.3983238135801</v>
      </c>
      <c r="J298" s="0" t="n">
        <v>5.98879494753039</v>
      </c>
      <c r="K298" s="0" t="n">
        <v>231.766552194894</v>
      </c>
      <c r="L298" s="0" t="n">
        <v>39.1098478043518</v>
      </c>
      <c r="M298" s="0" t="n">
        <v>994.721871327074</v>
      </c>
      <c r="N298" s="0" t="n">
        <v>52.328584151684</v>
      </c>
      <c r="O298" s="1"/>
      <c r="P298" s="0" t="n">
        <f aca="false">IFERROR((B298/B$2)*1000/($E298/$E$2),"")</f>
        <v>11.4590487697869</v>
      </c>
      <c r="Q298" s="0" t="n">
        <f aca="false">IFERROR((D298/D$2)*1000/($E298/$E$2),"")</f>
        <v>3.87469253999208</v>
      </c>
      <c r="R298" s="0" t="n">
        <f aca="false">IFERROR((F298/F$2)*1000/($E298/$E$2),"")</f>
        <v>0</v>
      </c>
      <c r="S298" s="0" t="n">
        <f aca="false">IFERROR((I298/I$2)*1000/($E298/$E$2),"")</f>
        <v>0.0683264746858235</v>
      </c>
      <c r="T298" s="0" t="n">
        <f aca="false">IFERROR((J298/J$2)*1000/($E298/$E$2),"")</f>
        <v>0.00984276780836935</v>
      </c>
      <c r="U298" s="0" t="n">
        <f aca="false">IFERROR((K298/K$2)*1000/($E298/$E$2),"")</f>
        <v>0.370173596145272</v>
      </c>
      <c r="V298" s="0" t="n">
        <f aca="false">IFERROR((L298/L$2)*1000/($E298/$E$2),"")</f>
        <v>0.0511191496024596</v>
      </c>
      <c r="W298" s="0" t="n">
        <f aca="false">IFERROR((M298/M$2)*1000/($E298/$E$2),"")</f>
        <v>1.18567164355874</v>
      </c>
      <c r="X298" s="0" t="n">
        <f aca="false">IFERROR((N298/N$2)*1000/($E298/$E$2),"")</f>
        <v>0.0263763834871161</v>
      </c>
    </row>
    <row r="299" customFormat="false" ht="14.5" hidden="false" customHeight="false" outlineLevel="0" collapsed="false">
      <c r="A299" s="0" t="n">
        <v>7.35</v>
      </c>
      <c r="B299" s="0" t="n">
        <v>2646.16256420151</v>
      </c>
      <c r="C299" s="0" t="n">
        <v>0</v>
      </c>
      <c r="D299" s="0" t="n">
        <v>1195.63882737065</v>
      </c>
      <c r="E299" s="0" t="n">
        <v>384287.2425726</v>
      </c>
      <c r="F299" s="0" t="n">
        <v>0</v>
      </c>
      <c r="G299" s="0" t="n">
        <v>433.431232428709</v>
      </c>
      <c r="H299" s="0" t="n">
        <v>85.4905200102261</v>
      </c>
      <c r="I299" s="0" t="n">
        <v>45.5654939510554</v>
      </c>
      <c r="J299" s="0" t="n">
        <v>4.49732206077536</v>
      </c>
      <c r="K299" s="0" t="n">
        <v>235.979006270179</v>
      </c>
      <c r="L299" s="0" t="n">
        <v>30.3295626614508</v>
      </c>
      <c r="M299" s="0" t="n">
        <v>998.291930879335</v>
      </c>
      <c r="N299" s="0" t="n">
        <v>54.7259160204065</v>
      </c>
      <c r="O299" s="1"/>
      <c r="P299" s="0" t="n">
        <f aca="false">IFERROR((B299/B$2)*1000/($E299/$E$2),"")</f>
        <v>11.3545772532165</v>
      </c>
      <c r="Q299" s="0" t="n">
        <f aca="false">IFERROR((D299/D$2)*1000/($E299/$E$2),"")</f>
        <v>3.88882893509394</v>
      </c>
      <c r="R299" s="0" t="n">
        <f aca="false">IFERROR((F299/F$2)*1000/($E299/$E$2),"")</f>
        <v>0</v>
      </c>
      <c r="S299" s="0" t="n">
        <f aca="false">IFERROR((I299/I$2)*1000/($E299/$E$2),"")</f>
        <v>0.0809649194701797</v>
      </c>
      <c r="T299" s="0" t="n">
        <f aca="false">IFERROR((J299/J$2)*1000/($E299/$E$2),"")</f>
        <v>0.00738101086468602</v>
      </c>
      <c r="U299" s="0" t="n">
        <f aca="false">IFERROR((K299/K$2)*1000/($E299/$E$2),"")</f>
        <v>0.376367491407979</v>
      </c>
      <c r="V299" s="0" t="n">
        <f aca="false">IFERROR((L299/L$2)*1000/($E299/$E$2),"")</f>
        <v>0.0395865542707594</v>
      </c>
      <c r="W299" s="0" t="n">
        <f aca="false">IFERROR((M299/M$2)*1000/($E299/$E$2),"")</f>
        <v>1.18824059550784</v>
      </c>
      <c r="X299" s="0" t="n">
        <f aca="false">IFERROR((N299/N$2)*1000/($E299/$E$2),"")</f>
        <v>0.0275456714008945</v>
      </c>
    </row>
    <row r="300" customFormat="false" ht="14.5" hidden="false" customHeight="false" outlineLevel="0" collapsed="false">
      <c r="A300" s="0" t="n">
        <v>7.375</v>
      </c>
      <c r="B300" s="0" t="n">
        <v>1510.61201714369</v>
      </c>
      <c r="C300" s="0" t="n">
        <v>0</v>
      </c>
      <c r="D300" s="0" t="n">
        <v>1167.47492542649</v>
      </c>
      <c r="E300" s="0" t="n">
        <v>386042.686682072</v>
      </c>
      <c r="F300" s="0" t="n">
        <v>0</v>
      </c>
      <c r="G300" s="0" t="n">
        <v>390.527413113106</v>
      </c>
      <c r="H300" s="0" t="n">
        <v>80.0108590806003</v>
      </c>
      <c r="I300" s="0" t="n">
        <v>20.5298257746084</v>
      </c>
      <c r="J300" s="0" t="n">
        <v>6.84657672570323</v>
      </c>
      <c r="K300" s="0" t="n">
        <v>206.175760926974</v>
      </c>
      <c r="L300" s="0" t="n">
        <v>33.5113113966727</v>
      </c>
      <c r="M300" s="0" t="n">
        <v>1027.32003461179</v>
      </c>
      <c r="N300" s="0" t="n">
        <v>36.6660032250306</v>
      </c>
      <c r="O300" s="1"/>
      <c r="P300" s="0" t="n">
        <f aca="false">IFERROR((B300/B$2)*1000/($E300/$E$2),"")</f>
        <v>6.45250012049487</v>
      </c>
      <c r="Q300" s="0" t="n">
        <f aca="false">IFERROR((D300/D$2)*1000/($E300/$E$2),"")</f>
        <v>3.77995847561082</v>
      </c>
      <c r="R300" s="0" t="n">
        <f aca="false">IFERROR((F300/F$2)*1000/($E300/$E$2),"")</f>
        <v>0</v>
      </c>
      <c r="S300" s="0" t="n">
        <f aca="false">IFERROR((I300/I$2)*1000/($E300/$E$2),"")</f>
        <v>0.0363133827425392</v>
      </c>
      <c r="T300" s="0" t="n">
        <f aca="false">IFERROR((J300/J$2)*1000/($E300/$E$2),"")</f>
        <v>0.0111855146891532</v>
      </c>
      <c r="U300" s="0" t="n">
        <f aca="false">IFERROR((K300/K$2)*1000/($E300/$E$2),"")</f>
        <v>0.327338418771904</v>
      </c>
      <c r="V300" s="0" t="n">
        <f aca="false">IFERROR((L300/L$2)*1000/($E300/$E$2),"")</f>
        <v>0.0435405202743871</v>
      </c>
      <c r="W300" s="0" t="n">
        <f aca="false">IFERROR((M300/M$2)*1000/($E300/$E$2),"")</f>
        <v>1.21723160565282</v>
      </c>
      <c r="X300" s="0" t="n">
        <f aca="false">IFERROR((N300/N$2)*1000/($E300/$E$2),"")</f>
        <v>0.0183714964295227</v>
      </c>
    </row>
    <row r="301" customFormat="false" ht="14.5" hidden="false" customHeight="false" outlineLevel="0" collapsed="false">
      <c r="A301" s="0" t="n">
        <v>7.4</v>
      </c>
      <c r="B301" s="0" t="n">
        <v>1947.01042704055</v>
      </c>
      <c r="C301" s="0" t="n">
        <v>0</v>
      </c>
      <c r="D301" s="0" t="n">
        <v>1216.87001921555</v>
      </c>
      <c r="E301" s="0" t="n">
        <v>385273.806439455</v>
      </c>
      <c r="F301" s="0" t="n">
        <v>0</v>
      </c>
      <c r="G301" s="0" t="n">
        <v>382.613756229835</v>
      </c>
      <c r="H301" s="0" t="n">
        <v>82.9387051687362</v>
      </c>
      <c r="I301" s="0" t="n">
        <v>2.70759750527263</v>
      </c>
      <c r="J301" s="0" t="n">
        <v>13.8374289000898</v>
      </c>
      <c r="K301" s="0" t="n">
        <v>138.53859858768</v>
      </c>
      <c r="L301" s="0" t="n">
        <v>35.4422509781158</v>
      </c>
      <c r="M301" s="0" t="n">
        <v>1024.60868687092</v>
      </c>
      <c r="N301" s="0" t="n">
        <v>10.0159651286673</v>
      </c>
      <c r="O301" s="1"/>
      <c r="P301" s="0" t="n">
        <f aca="false">IFERROR((B301/B$2)*1000/($E301/$E$2),"")</f>
        <v>8.3331501883419</v>
      </c>
      <c r="Q301" s="0" t="n">
        <f aca="false">IFERROR((D301/D$2)*1000/($E301/$E$2),"")</f>
        <v>3.94774874587041</v>
      </c>
      <c r="R301" s="0" t="n">
        <f aca="false">IFERROR((F301/F$2)*1000/($E301/$E$2),"")</f>
        <v>0</v>
      </c>
      <c r="S301" s="0" t="n">
        <f aca="false">IFERROR((I301/I$2)*1000/($E301/$E$2),"")</f>
        <v>0.00479878612409197</v>
      </c>
      <c r="T301" s="0" t="n">
        <f aca="false">IFERROR((J301/J$2)*1000/($E301/$E$2),"")</f>
        <v>0.0226518533450254</v>
      </c>
      <c r="U301" s="0" t="n">
        <f aca="false">IFERROR((K301/K$2)*1000/($E301/$E$2),"")</f>
        <v>0.220392093369892</v>
      </c>
      <c r="V301" s="0" t="n">
        <f aca="false">IFERROR((L301/L$2)*1000/($E301/$E$2),"")</f>
        <v>0.0461412476102915</v>
      </c>
      <c r="W301" s="0" t="n">
        <f aca="false">IFERROR((M301/M$2)*1000/($E301/$E$2),"")</f>
        <v>1.21644181912366</v>
      </c>
      <c r="X301" s="0" t="n">
        <f aca="false">IFERROR((N301/N$2)*1000/($E301/$E$2),"")</f>
        <v>0.00502851337956438</v>
      </c>
    </row>
    <row r="302" customFormat="false" ht="14.5" hidden="false" customHeight="false" outlineLevel="0" collapsed="false">
      <c r="A302" s="0" t="n">
        <v>7.425</v>
      </c>
      <c r="B302" s="0" t="n">
        <v>2336.04737411597</v>
      </c>
      <c r="C302" s="0" t="n">
        <v>0</v>
      </c>
      <c r="D302" s="0" t="n">
        <v>1200.8182454934</v>
      </c>
      <c r="E302" s="0" t="n">
        <v>384945.996953794</v>
      </c>
      <c r="F302" s="0" t="n">
        <v>0</v>
      </c>
      <c r="G302" s="0" t="n">
        <v>377.003310704624</v>
      </c>
      <c r="H302" s="0" t="n">
        <v>40.6584644946749</v>
      </c>
      <c r="I302" s="0" t="n">
        <v>0</v>
      </c>
      <c r="J302" s="0" t="n">
        <v>20.7610771144431</v>
      </c>
      <c r="K302" s="0" t="n">
        <v>96.8126471383522</v>
      </c>
      <c r="L302" s="0" t="n">
        <v>28.1352288281188</v>
      </c>
      <c r="M302" s="0" t="n">
        <v>1030.453640597</v>
      </c>
      <c r="N302" s="0" t="n">
        <v>0</v>
      </c>
      <c r="O302" s="1"/>
      <c r="P302" s="0" t="n">
        <f aca="false">IFERROR((B302/B$2)*1000/($E302/$E$2),"")</f>
        <v>10.0067316527561</v>
      </c>
      <c r="Q302" s="0" t="n">
        <f aca="false">IFERROR((D302/D$2)*1000/($E302/$E$2),"")</f>
        <v>3.89899130752378</v>
      </c>
      <c r="R302" s="0" t="n">
        <f aca="false">IFERROR((F302/F$2)*1000/($E302/$E$2),"")</f>
        <v>0</v>
      </c>
      <c r="S302" s="0" t="n">
        <f aca="false">IFERROR((I302/I$2)*1000/($E302/$E$2),"")</f>
        <v>0</v>
      </c>
      <c r="T302" s="0" t="n">
        <f aca="false">IFERROR((J302/J$2)*1000/($E302/$E$2),"")</f>
        <v>0.0340147980095887</v>
      </c>
      <c r="U302" s="0" t="n">
        <f aca="false">IFERROR((K302/K$2)*1000/($E302/$E$2),"")</f>
        <v>0.154144130020549</v>
      </c>
      <c r="V302" s="0" t="n">
        <f aca="false">IFERROR((L302/L$2)*1000/($E302/$E$2),"")</f>
        <v>0.03665963732733</v>
      </c>
      <c r="W302" s="0" t="n">
        <f aca="false">IFERROR((M302/M$2)*1000/($E302/$E$2),"")</f>
        <v>1.22442289660198</v>
      </c>
      <c r="X302" s="0" t="n">
        <f aca="false">IFERROR((N302/N$2)*1000/($E302/$E$2),"")</f>
        <v>0</v>
      </c>
    </row>
    <row r="303" customFormat="false" ht="14.5" hidden="false" customHeight="false" outlineLevel="0" collapsed="false">
      <c r="A303" s="0" t="n">
        <v>7.45</v>
      </c>
      <c r="B303" s="0" t="n">
        <v>1928.4099438221</v>
      </c>
      <c r="C303" s="0" t="n">
        <v>0</v>
      </c>
      <c r="D303" s="0" t="n">
        <v>1157.69759778407</v>
      </c>
      <c r="E303" s="0" t="n">
        <v>385413.201835985</v>
      </c>
      <c r="F303" s="0" t="n">
        <v>0</v>
      </c>
      <c r="G303" s="0" t="n">
        <v>379.567827119676</v>
      </c>
      <c r="H303" s="0" t="n">
        <v>57.7852174108569</v>
      </c>
      <c r="I303" s="0" t="n">
        <v>0</v>
      </c>
      <c r="J303" s="0" t="n">
        <v>24.2467342891648</v>
      </c>
      <c r="K303" s="0" t="n">
        <v>99.0871091224614</v>
      </c>
      <c r="L303" s="0" t="n">
        <v>31.8342181532422</v>
      </c>
      <c r="M303" s="0" t="n">
        <v>1037.59266706903</v>
      </c>
      <c r="N303" s="0" t="n">
        <v>0</v>
      </c>
      <c r="O303" s="1"/>
      <c r="P303" s="0" t="n">
        <f aca="false">IFERROR((B303/B$2)*1000/($E303/$E$2),"")</f>
        <v>8.25055551787623</v>
      </c>
      <c r="Q303" s="0" t="n">
        <f aca="false">IFERROR((D303/D$2)*1000/($E303/$E$2),"")</f>
        <v>3.75442421282474</v>
      </c>
      <c r="R303" s="0" t="n">
        <f aca="false">IFERROR((F303/F$2)*1000/($E303/$E$2),"")</f>
        <v>0</v>
      </c>
      <c r="S303" s="0" t="n">
        <f aca="false">IFERROR((I303/I$2)*1000/($E303/$E$2),"")</f>
        <v>0</v>
      </c>
      <c r="T303" s="0" t="n">
        <f aca="false">IFERROR((J303/J$2)*1000/($E303/$E$2),"")</f>
        <v>0.0396775172345049</v>
      </c>
      <c r="U303" s="0" t="n">
        <f aca="false">IFERROR((K303/K$2)*1000/($E303/$E$2),"")</f>
        <v>0.157574259468359</v>
      </c>
      <c r="V303" s="0" t="n">
        <f aca="false">IFERROR((L303/L$2)*1000/($E303/$E$2),"")</f>
        <v>0.0414290640100245</v>
      </c>
      <c r="W303" s="0" t="n">
        <f aca="false">IFERROR((M303/M$2)*1000/($E303/$E$2),"")</f>
        <v>1.23141119955663</v>
      </c>
      <c r="X303" s="0" t="n">
        <f aca="false">IFERROR((N303/N$2)*1000/($E303/$E$2),"")</f>
        <v>0</v>
      </c>
    </row>
    <row r="304" customFormat="false" ht="14.5" hidden="false" customHeight="false" outlineLevel="0" collapsed="false">
      <c r="A304" s="0" t="n">
        <v>7.475</v>
      </c>
      <c r="B304" s="0" t="n">
        <v>1466.47231727522</v>
      </c>
      <c r="C304" s="0" t="n">
        <v>0</v>
      </c>
      <c r="D304" s="0" t="n">
        <v>996.529969640119</v>
      </c>
      <c r="E304" s="0" t="n">
        <v>387611.19019824</v>
      </c>
      <c r="F304" s="0" t="n">
        <v>0</v>
      </c>
      <c r="G304" s="0" t="n">
        <v>394.085334702643</v>
      </c>
      <c r="H304" s="0" t="n">
        <v>91.2143690545492</v>
      </c>
      <c r="I304" s="0" t="n">
        <v>0</v>
      </c>
      <c r="J304" s="0" t="n">
        <v>27.1103474680794</v>
      </c>
      <c r="K304" s="0" t="n">
        <v>121.373706738725</v>
      </c>
      <c r="L304" s="0" t="n">
        <v>26.7770558062853</v>
      </c>
      <c r="M304" s="0" t="n">
        <v>1055.64439801117</v>
      </c>
      <c r="N304" s="0" t="n">
        <v>0</v>
      </c>
      <c r="O304" s="1"/>
      <c r="P304" s="0" t="n">
        <f aca="false">IFERROR((B304/B$2)*1000/($E304/$E$2),"")</f>
        <v>6.23861202821092</v>
      </c>
      <c r="Q304" s="0" t="n">
        <f aca="false">IFERROR((D304/D$2)*1000/($E304/$E$2),"")</f>
        <v>3.21343007797143</v>
      </c>
      <c r="R304" s="0" t="n">
        <f aca="false">IFERROR((F304/F$2)*1000/($E304/$E$2),"")</f>
        <v>0</v>
      </c>
      <c r="S304" s="0" t="n">
        <f aca="false">IFERROR((I304/I$2)*1000/($E304/$E$2),"")</f>
        <v>0</v>
      </c>
      <c r="T304" s="0" t="n">
        <f aca="false">IFERROR((J304/J$2)*1000/($E304/$E$2),"")</f>
        <v>0.0441119848811429</v>
      </c>
      <c r="U304" s="0" t="n">
        <f aca="false">IFERROR((K304/K$2)*1000/($E304/$E$2),"")</f>
        <v>0.191921227446725</v>
      </c>
      <c r="V304" s="0" t="n">
        <f aca="false">IFERROR((L304/L$2)*1000/($E304/$E$2),"")</f>
        <v>0.0346500637110278</v>
      </c>
      <c r="W304" s="0" t="n">
        <f aca="false">IFERROR((M304/M$2)*1000/($E304/$E$2),"")</f>
        <v>1.24573060124978</v>
      </c>
      <c r="X304" s="0" t="n">
        <f aca="false">IFERROR((N304/N$2)*1000/($E304/$E$2),"")</f>
        <v>0</v>
      </c>
    </row>
    <row r="305" customFormat="false" ht="14.5" hidden="false" customHeight="false" outlineLevel="0" collapsed="false">
      <c r="A305" s="0" t="n">
        <v>7.5</v>
      </c>
      <c r="B305" s="0" t="n">
        <v>2508.0145294942</v>
      </c>
      <c r="C305" s="0" t="n">
        <v>0</v>
      </c>
      <c r="D305" s="0" t="n">
        <v>897.340409963044</v>
      </c>
      <c r="E305" s="0" t="n">
        <v>387001.280902408</v>
      </c>
      <c r="F305" s="0" t="n">
        <v>0</v>
      </c>
      <c r="G305" s="0" t="n">
        <v>412.388658679784</v>
      </c>
      <c r="H305" s="0" t="n">
        <v>84.1493910094798</v>
      </c>
      <c r="I305" s="0" t="n">
        <v>0</v>
      </c>
      <c r="J305" s="0" t="n">
        <v>23.9651952134954</v>
      </c>
      <c r="K305" s="0" t="n">
        <v>134.043542337456</v>
      </c>
      <c r="L305" s="0" t="n">
        <v>13.0696728391858</v>
      </c>
      <c r="M305" s="0" t="n">
        <v>1048.96021625088</v>
      </c>
      <c r="N305" s="0" t="n">
        <v>0</v>
      </c>
      <c r="O305" s="1"/>
      <c r="P305" s="0" t="n">
        <f aca="false">IFERROR((B305/B$2)*1000/($E305/$E$2),"")</f>
        <v>10.6863172019967</v>
      </c>
      <c r="Q305" s="0" t="n">
        <f aca="false">IFERROR((D305/D$2)*1000/($E305/$E$2),"")</f>
        <v>2.8981417282344</v>
      </c>
      <c r="R305" s="0" t="n">
        <f aca="false">IFERROR((F305/F$2)*1000/($E305/$E$2),"")</f>
        <v>0</v>
      </c>
      <c r="S305" s="0" t="n">
        <f aca="false">IFERROR((I305/I$2)*1000/($E305/$E$2),"")</f>
        <v>0</v>
      </c>
      <c r="T305" s="0" t="n">
        <f aca="false">IFERROR((J305/J$2)*1000/($E305/$E$2),"")</f>
        <v>0.0390558767034321</v>
      </c>
      <c r="U305" s="0" t="n">
        <f aca="false">IFERROR((K305/K$2)*1000/($E305/$E$2),"")</f>
        <v>0.212289345178199</v>
      </c>
      <c r="V305" s="0" t="n">
        <f aca="false">IFERROR((L305/L$2)*1000/($E305/$E$2),"")</f>
        <v>0.0169390805900899</v>
      </c>
      <c r="W305" s="0" t="n">
        <f aca="false">IFERROR((M305/M$2)*1000/($E305/$E$2),"")</f>
        <v>1.23979364738482</v>
      </c>
      <c r="X305" s="0" t="n">
        <f aca="false">IFERROR((N305/N$2)*1000/($E305/$E$2),"")</f>
        <v>0</v>
      </c>
    </row>
    <row r="306" customFormat="false" ht="14.5" hidden="false" customHeight="false" outlineLevel="0" collapsed="false">
      <c r="A306" s="0" t="n">
        <v>7.525</v>
      </c>
      <c r="B306" s="0" t="n">
        <v>2262.36465376552</v>
      </c>
      <c r="C306" s="0" t="n">
        <v>0</v>
      </c>
      <c r="D306" s="0" t="n">
        <v>930.822373728631</v>
      </c>
      <c r="E306" s="0" t="n">
        <v>386868.723598141</v>
      </c>
      <c r="F306" s="0" t="n">
        <v>0</v>
      </c>
      <c r="G306" s="0" t="n">
        <v>500.595774318529</v>
      </c>
      <c r="H306" s="0" t="n">
        <v>90.7546490445529</v>
      </c>
      <c r="I306" s="0" t="n">
        <v>0</v>
      </c>
      <c r="J306" s="0" t="n">
        <v>45.7810054479028</v>
      </c>
      <c r="K306" s="0" t="n">
        <v>133.386228919364</v>
      </c>
      <c r="L306" s="0" t="n">
        <v>8.88409775287909</v>
      </c>
      <c r="M306" s="0" t="n">
        <v>1041.90588687708</v>
      </c>
      <c r="N306" s="0" t="n">
        <v>0</v>
      </c>
      <c r="O306" s="1"/>
      <c r="P306" s="0" t="n">
        <f aca="false">IFERROR((B306/B$2)*1000/($E306/$E$2),"")</f>
        <v>9.64293860877245</v>
      </c>
      <c r="Q306" s="0" t="n">
        <f aca="false">IFERROR((D306/D$2)*1000/($E306/$E$2),"")</f>
        <v>3.00730855503396</v>
      </c>
      <c r="R306" s="0" t="n">
        <f aca="false">IFERROR((F306/F$2)*1000/($E306/$E$2),"")</f>
        <v>0</v>
      </c>
      <c r="S306" s="0" t="n">
        <f aca="false">IFERROR((I306/I$2)*1000/($E306/$E$2),"")</f>
        <v>0</v>
      </c>
      <c r="T306" s="0" t="n">
        <f aca="false">IFERROR((J306/J$2)*1000/($E306/$E$2),"")</f>
        <v>0.0746344829342184</v>
      </c>
      <c r="U306" s="0" t="n">
        <f aca="false">IFERROR((K306/K$2)*1000/($E306/$E$2),"")</f>
        <v>0.211320717883585</v>
      </c>
      <c r="V306" s="0" t="n">
        <f aca="false">IFERROR((L306/L$2)*1000/($E306/$E$2),"")</f>
        <v>0.0115182692983658</v>
      </c>
      <c r="W306" s="0" t="n">
        <f aca="false">IFERROR((M306/M$2)*1000/($E306/$E$2),"")</f>
        <v>1.23187789809453</v>
      </c>
      <c r="X306" s="0" t="n">
        <f aca="false">IFERROR((N306/N$2)*1000/($E306/$E$2),"")</f>
        <v>0</v>
      </c>
    </row>
    <row r="307" customFormat="false" ht="14.5" hidden="false" customHeight="false" outlineLevel="0" collapsed="false">
      <c r="A307" s="0" t="n">
        <v>7.55</v>
      </c>
      <c r="B307" s="0" t="n">
        <v>1815.47232580616</v>
      </c>
      <c r="C307" s="0" t="n">
        <v>0</v>
      </c>
      <c r="D307" s="0" t="n">
        <v>900.803785957583</v>
      </c>
      <c r="E307" s="0" t="n">
        <v>387790.609052518</v>
      </c>
      <c r="F307" s="0" t="n">
        <v>0</v>
      </c>
      <c r="G307" s="0" t="n">
        <v>549.054670453498</v>
      </c>
      <c r="H307" s="0" t="n">
        <v>112.151636722206</v>
      </c>
      <c r="I307" s="0" t="n">
        <v>10.9286288741206</v>
      </c>
      <c r="J307" s="0" t="n">
        <v>10.1743015450083</v>
      </c>
      <c r="K307" s="0" t="n">
        <v>84.8645694064722</v>
      </c>
      <c r="L307" s="0" t="n">
        <v>18.9627003875288</v>
      </c>
      <c r="M307" s="0" t="n">
        <v>1072.51843672984</v>
      </c>
      <c r="N307" s="0" t="n">
        <v>1.56774741216344</v>
      </c>
      <c r="O307" s="1"/>
      <c r="P307" s="0" t="n">
        <f aca="false">IFERROR((B307/B$2)*1000/($E307/$E$2),"")</f>
        <v>7.71974155173902</v>
      </c>
      <c r="Q307" s="0" t="n">
        <f aca="false">IFERROR((D307/D$2)*1000/($E307/$E$2),"")</f>
        <v>2.90340561049543</v>
      </c>
      <c r="R307" s="0" t="n">
        <f aca="false">IFERROR((F307/F$2)*1000/($E307/$E$2),"")</f>
        <v>0</v>
      </c>
      <c r="S307" s="0" t="n">
        <f aca="false">IFERROR((I307/I$2)*1000/($E307/$E$2),"")</f>
        <v>0.0192435486899801</v>
      </c>
      <c r="T307" s="0" t="n">
        <f aca="false">IFERROR((J307/J$2)*1000/($E307/$E$2),"")</f>
        <v>0.0165472237649742</v>
      </c>
      <c r="U307" s="0" t="n">
        <f aca="false">IFERROR((K307/K$2)*1000/($E307/$E$2),"")</f>
        <v>0.134129352422303</v>
      </c>
      <c r="V307" s="0" t="n">
        <f aca="false">IFERROR((L307/L$2)*1000/($E307/$E$2),"")</f>
        <v>0.0245267732312452</v>
      </c>
      <c r="W307" s="0" t="n">
        <f aca="false">IFERROR((M307/M$2)*1000/($E307/$E$2),"")</f>
        <v>1.26505751489327</v>
      </c>
      <c r="X307" s="0" t="n">
        <f aca="false">IFERROR((N307/N$2)*1000/($E307/$E$2),"")</f>
        <v>0.000781979007942247</v>
      </c>
    </row>
    <row r="308" customFormat="false" ht="14.5" hidden="false" customHeight="false" outlineLevel="0" collapsed="false">
      <c r="A308" s="0" t="n">
        <v>7.575</v>
      </c>
      <c r="B308" s="0" t="n">
        <v>1471.89945667653</v>
      </c>
      <c r="C308" s="0" t="n">
        <v>0</v>
      </c>
      <c r="D308" s="0" t="n">
        <v>834.421136756325</v>
      </c>
      <c r="E308" s="0" t="n">
        <v>388818.859603841</v>
      </c>
      <c r="F308" s="0" t="n">
        <v>0</v>
      </c>
      <c r="G308" s="0" t="n">
        <v>500.231044702583</v>
      </c>
      <c r="H308" s="0" t="n">
        <v>146.860229716982</v>
      </c>
      <c r="I308" s="0" t="n">
        <v>19.9802072504749</v>
      </c>
      <c r="J308" s="0" t="n">
        <v>8.50788848780047</v>
      </c>
      <c r="K308" s="0" t="n">
        <v>72.95677406573</v>
      </c>
      <c r="L308" s="0" t="n">
        <v>6.82754112192091</v>
      </c>
      <c r="M308" s="0" t="n">
        <v>1093.07034401378</v>
      </c>
      <c r="N308" s="0" t="n">
        <v>0</v>
      </c>
      <c r="O308" s="1"/>
      <c r="P308" s="0" t="n">
        <f aca="false">IFERROR((B308/B$2)*1000/($E308/$E$2),"")</f>
        <v>6.24225115462136</v>
      </c>
      <c r="Q308" s="0" t="n">
        <f aca="false">IFERROR((D308/D$2)*1000/($E308/$E$2),"")</f>
        <v>2.68233348532138</v>
      </c>
      <c r="R308" s="0" t="n">
        <f aca="false">IFERROR((F308/F$2)*1000/($E308/$E$2),"")</f>
        <v>0</v>
      </c>
      <c r="S308" s="0" t="n">
        <f aca="false">IFERROR((I308/I$2)*1000/($E308/$E$2),"")</f>
        <v>0.0350888746032876</v>
      </c>
      <c r="T308" s="0" t="n">
        <f aca="false">IFERROR((J308/J$2)*1000/($E308/$E$2),"")</f>
        <v>0.0138004195394255</v>
      </c>
      <c r="U308" s="0" t="n">
        <f aca="false">IFERROR((K308/K$2)*1000/($E308/$E$2),"")</f>
        <v>0.11500401534535</v>
      </c>
      <c r="V308" s="0" t="n">
        <f aca="false">IFERROR((L308/L$2)*1000/($E308/$E$2),"")</f>
        <v>0.0088075379400908</v>
      </c>
      <c r="W308" s="0" t="n">
        <f aca="false">IFERROR((M308/M$2)*1000/($E308/$E$2),"")</f>
        <v>1.28588929723486</v>
      </c>
      <c r="X308" s="0" t="n">
        <f aca="false">IFERROR((N308/N$2)*1000/($E308/$E$2),"")</f>
        <v>0</v>
      </c>
    </row>
    <row r="309" customFormat="false" ht="14.5" hidden="false" customHeight="false" outlineLevel="0" collapsed="false">
      <c r="A309" s="0" t="n">
        <v>7.6</v>
      </c>
      <c r="B309" s="0" t="n">
        <v>1394.05921510649</v>
      </c>
      <c r="C309" s="0" t="n">
        <v>0</v>
      </c>
      <c r="D309" s="0" t="n">
        <v>904.002213262119</v>
      </c>
      <c r="E309" s="0" t="n">
        <v>388423.391670068</v>
      </c>
      <c r="F309" s="0" t="n">
        <v>0</v>
      </c>
      <c r="G309" s="0" t="n">
        <v>384.136520328057</v>
      </c>
      <c r="H309" s="0" t="n">
        <v>152.637528340285</v>
      </c>
      <c r="I309" s="0" t="n">
        <v>0</v>
      </c>
      <c r="J309" s="0" t="n">
        <v>35.5452870897789</v>
      </c>
      <c r="K309" s="0" t="n">
        <v>90.3908634484613</v>
      </c>
      <c r="L309" s="0" t="n">
        <v>4.43005620547251</v>
      </c>
      <c r="M309" s="0" t="n">
        <v>1125.60304593563</v>
      </c>
      <c r="N309" s="0" t="n">
        <v>0</v>
      </c>
      <c r="O309" s="1"/>
      <c r="P309" s="0" t="n">
        <f aca="false">IFERROR((B309/B$2)*1000/($E309/$E$2),"")</f>
        <v>5.91815398543764</v>
      </c>
      <c r="Q309" s="0" t="n">
        <f aca="false">IFERROR((D309/D$2)*1000/($E309/$E$2),"")</f>
        <v>2.90896780214816</v>
      </c>
      <c r="R309" s="0" t="n">
        <f aca="false">IFERROR((F309/F$2)*1000/($E309/$E$2),"")</f>
        <v>0</v>
      </c>
      <c r="S309" s="0" t="n">
        <f aca="false">IFERROR((I309/I$2)*1000/($E309/$E$2),"")</f>
        <v>0</v>
      </c>
      <c r="T309" s="0" t="n">
        <f aca="false">IFERROR((J309/J$2)*1000/($E309/$E$2),"")</f>
        <v>0.0577157671516971</v>
      </c>
      <c r="U309" s="0" t="n">
        <f aca="false">IFERROR((K309/K$2)*1000/($E309/$E$2),"")</f>
        <v>0.142630978747995</v>
      </c>
      <c r="V309" s="0" t="n">
        <f aca="false">IFERROR((L309/L$2)*1000/($E309/$E$2),"")</f>
        <v>0.00572059734757929</v>
      </c>
      <c r="W309" s="0" t="n">
        <f aca="false">IFERROR((M309/M$2)*1000/($E309/$E$2),"")</f>
        <v>1.32550898390642</v>
      </c>
      <c r="X309" s="0" t="n">
        <f aca="false">IFERROR((N309/N$2)*1000/($E309/$E$2),"")</f>
        <v>0</v>
      </c>
    </row>
    <row r="310" customFormat="false" ht="14.5" hidden="false" customHeight="false" outlineLevel="0" collapsed="false">
      <c r="A310" s="0" t="n">
        <v>7.625</v>
      </c>
      <c r="B310" s="0" t="n">
        <v>2563.37767966744</v>
      </c>
      <c r="C310" s="0" t="n">
        <v>0</v>
      </c>
      <c r="D310" s="0" t="n">
        <v>1040.67060848291</v>
      </c>
      <c r="E310" s="0" t="n">
        <v>385928.53129993</v>
      </c>
      <c r="F310" s="0" t="n">
        <v>0</v>
      </c>
      <c r="G310" s="0" t="n">
        <v>281.663551723607</v>
      </c>
      <c r="H310" s="0" t="n">
        <v>147.318477280849</v>
      </c>
      <c r="I310" s="0" t="n">
        <v>0</v>
      </c>
      <c r="J310" s="0" t="n">
        <v>34.3308000830249</v>
      </c>
      <c r="K310" s="0" t="n">
        <v>107.158397163826</v>
      </c>
      <c r="L310" s="0" t="n">
        <v>0</v>
      </c>
      <c r="M310" s="0" t="n">
        <v>1138.57467585832</v>
      </c>
      <c r="N310" s="0" t="n">
        <v>0.332320550499841</v>
      </c>
      <c r="O310" s="1"/>
      <c r="P310" s="0" t="n">
        <f aca="false">IFERROR((B310/B$2)*1000/($E310/$E$2),"")</f>
        <v>10.9525722628792</v>
      </c>
      <c r="Q310" s="0" t="n">
        <f aca="false">IFERROR((D310/D$2)*1000/($E310/$E$2),"")</f>
        <v>3.37039808217239</v>
      </c>
      <c r="R310" s="0" t="n">
        <f aca="false">IFERROR((F310/F$2)*1000/($E310/$E$2),"")</f>
        <v>0</v>
      </c>
      <c r="S310" s="0" t="n">
        <f aca="false">IFERROR((I310/I$2)*1000/($E310/$E$2),"")</f>
        <v>0</v>
      </c>
      <c r="T310" s="0" t="n">
        <f aca="false">IFERROR((J310/J$2)*1000/($E310/$E$2),"")</f>
        <v>0.0561041336730072</v>
      </c>
      <c r="U310" s="0" t="n">
        <f aca="false">IFERROR((K310/K$2)*1000/($E310/$E$2),"")</f>
        <v>0.170182157763948</v>
      </c>
      <c r="V310" s="0" t="n">
        <f aca="false">IFERROR((L310/L$2)*1000/($E310/$E$2),"")</f>
        <v>0</v>
      </c>
      <c r="W310" s="0" t="n">
        <f aca="false">IFERROR((M310/M$2)*1000/($E310/$E$2),"")</f>
        <v>1.34945195058151</v>
      </c>
      <c r="X310" s="0" t="n">
        <f aca="false">IFERROR((N310/N$2)*1000/($E310/$E$2),"")</f>
        <v>0.000166558423596105</v>
      </c>
    </row>
    <row r="311" customFormat="false" ht="14.5" hidden="false" customHeight="false" outlineLevel="0" collapsed="false">
      <c r="A311" s="0" t="n">
        <v>7.65</v>
      </c>
      <c r="B311" s="0" t="n">
        <v>1716.41051112291</v>
      </c>
      <c r="C311" s="0" t="n">
        <v>0</v>
      </c>
      <c r="D311" s="0" t="n">
        <v>1096.9602404527</v>
      </c>
      <c r="E311" s="0" t="n">
        <v>385978.332487539</v>
      </c>
      <c r="F311" s="0" t="n">
        <v>0</v>
      </c>
      <c r="G311" s="0" t="n">
        <v>280.690561916251</v>
      </c>
      <c r="H311" s="0" t="n">
        <v>114.820756595208</v>
      </c>
      <c r="I311" s="0" t="n">
        <v>0.26494717856851</v>
      </c>
      <c r="J311" s="0" t="n">
        <v>17.272817129592</v>
      </c>
      <c r="K311" s="0" t="n">
        <v>98.9878443776653</v>
      </c>
      <c r="L311" s="0" t="n">
        <v>0</v>
      </c>
      <c r="M311" s="0" t="n">
        <v>1132.95416343188</v>
      </c>
      <c r="N311" s="0" t="n">
        <v>3.07702499602185</v>
      </c>
      <c r="O311" s="1"/>
      <c r="P311" s="0" t="n">
        <f aca="false">IFERROR((B311/B$2)*1000/($E311/$E$2),"")</f>
        <v>7.33278000097841</v>
      </c>
      <c r="Q311" s="0" t="n">
        <f aca="false">IFERROR((D311/D$2)*1000/($E311/$E$2),"")</f>
        <v>3.55224374266808</v>
      </c>
      <c r="R311" s="0" t="n">
        <f aca="false">IFERROR((F311/F$2)*1000/($E311/$E$2),"")</f>
        <v>0</v>
      </c>
      <c r="S311" s="0" t="n">
        <f aca="false">IFERROR((I311/I$2)*1000/($E311/$E$2),"")</f>
        <v>0.00046871963449463</v>
      </c>
      <c r="T311" s="0" t="n">
        <f aca="false">IFERROR((J311/J$2)*1000/($E311/$E$2),"")</f>
        <v>0.0282239680659993</v>
      </c>
      <c r="U311" s="0" t="n">
        <f aca="false">IFERROR((K311/K$2)*1000/($E311/$E$2),"")</f>
        <v>0.157185921301803</v>
      </c>
      <c r="V311" s="0" t="n">
        <f aca="false">IFERROR((L311/L$2)*1000/($E311/$E$2),"")</f>
        <v>0</v>
      </c>
      <c r="W311" s="0" t="n">
        <f aca="false">IFERROR((M311/M$2)*1000/($E311/$E$2),"")</f>
        <v>1.34261719917399</v>
      </c>
      <c r="X311" s="0" t="n">
        <f aca="false">IFERROR((N311/N$2)*1000/($E311/$E$2),"")</f>
        <v>0.00154200005267661</v>
      </c>
    </row>
    <row r="312" customFormat="false" ht="14.5" hidden="false" customHeight="false" outlineLevel="0" collapsed="false">
      <c r="A312" s="0" t="n">
        <v>7.675</v>
      </c>
      <c r="B312" s="0" t="n">
        <v>2196.28227430761</v>
      </c>
      <c r="C312" s="0" t="n">
        <v>0</v>
      </c>
      <c r="D312" s="0" t="n">
        <v>1189.87696310166</v>
      </c>
      <c r="E312" s="0" t="n">
        <v>384727.009998416</v>
      </c>
      <c r="F312" s="0" t="n">
        <v>0</v>
      </c>
      <c r="G312" s="0" t="n">
        <v>300.131987481872</v>
      </c>
      <c r="H312" s="0" t="n">
        <v>92.0080012305781</v>
      </c>
      <c r="I312" s="0" t="n">
        <v>9.43645308002156</v>
      </c>
      <c r="J312" s="0" t="n">
        <v>7.59179883387859</v>
      </c>
      <c r="K312" s="0" t="n">
        <v>122.881300401586</v>
      </c>
      <c r="L312" s="0" t="n">
        <v>0</v>
      </c>
      <c r="M312" s="0" t="n">
        <v>1117.04597155335</v>
      </c>
      <c r="N312" s="0" t="n">
        <v>6.63899177750931</v>
      </c>
      <c r="O312" s="1"/>
      <c r="P312" s="0" t="n">
        <f aca="false">IFERROR((B312/B$2)*1000/($E312/$E$2),"")</f>
        <v>9.41338659051124</v>
      </c>
      <c r="Q312" s="0" t="n">
        <f aca="false">IFERROR((D312/D$2)*1000/($E312/$E$2),"")</f>
        <v>3.8656646487512</v>
      </c>
      <c r="R312" s="0" t="n">
        <f aca="false">IFERROR((F312/F$2)*1000/($E312/$E$2),"")</f>
        <v>0</v>
      </c>
      <c r="S312" s="0" t="n">
        <f aca="false">IFERROR((I312/I$2)*1000/($E312/$E$2),"")</f>
        <v>0.0167483828707027</v>
      </c>
      <c r="T312" s="0" t="n">
        <f aca="false">IFERROR((J312/J$2)*1000/($E312/$E$2),"")</f>
        <v>0.0124454280083347</v>
      </c>
      <c r="U312" s="0" t="n">
        <f aca="false">IFERROR((K312/K$2)*1000/($E312/$E$2),"")</f>
        <v>0.195761743799065</v>
      </c>
      <c r="V312" s="0" t="n">
        <f aca="false">IFERROR((L312/L$2)*1000/($E312/$E$2),"")</f>
        <v>0</v>
      </c>
      <c r="W312" s="0" t="n">
        <f aca="false">IFERROR((M312/M$2)*1000/($E312/$E$2),"")</f>
        <v>1.32807059641868</v>
      </c>
      <c r="X312" s="0" t="n">
        <f aca="false">IFERROR((N312/N$2)*1000/($E312/$E$2),"")</f>
        <v>0.00333784175607661</v>
      </c>
    </row>
    <row r="313" customFormat="false" ht="14.5" hidden="false" customHeight="false" outlineLevel="0" collapsed="false">
      <c r="A313" s="0" t="n">
        <v>7.7</v>
      </c>
      <c r="B313" s="0" t="n">
        <v>2199.93567523751</v>
      </c>
      <c r="C313" s="0" t="n">
        <v>0</v>
      </c>
      <c r="D313" s="0" t="n">
        <v>1374.74392364974</v>
      </c>
      <c r="E313" s="0" t="n">
        <v>383544.586011817</v>
      </c>
      <c r="F313" s="0" t="n">
        <v>0</v>
      </c>
      <c r="G313" s="0" t="n">
        <v>290.908956813517</v>
      </c>
      <c r="H313" s="0" t="n">
        <v>65.5986405948348</v>
      </c>
      <c r="I313" s="0" t="n">
        <v>7.36655047582846</v>
      </c>
      <c r="J313" s="0" t="n">
        <v>14.517222420794</v>
      </c>
      <c r="K313" s="0" t="n">
        <v>148.665748832338</v>
      </c>
      <c r="L313" s="0" t="n">
        <v>0</v>
      </c>
      <c r="M313" s="0" t="n">
        <v>1108.58767171212</v>
      </c>
      <c r="N313" s="0" t="n">
        <v>7.03633474706569</v>
      </c>
      <c r="O313" s="1"/>
      <c r="P313" s="0" t="n">
        <f aca="false">IFERROR((B313/B$2)*1000/($E313/$E$2),"")</f>
        <v>9.45811393333224</v>
      </c>
      <c r="Q313" s="0" t="n">
        <f aca="false">IFERROR((D313/D$2)*1000/($E313/$E$2),"")</f>
        <v>4.48002821010395</v>
      </c>
      <c r="R313" s="0" t="n">
        <f aca="false">IFERROR((F313/F$2)*1000/($E313/$E$2),"")</f>
        <v>0</v>
      </c>
      <c r="S313" s="0" t="n">
        <f aca="false">IFERROR((I313/I$2)*1000/($E313/$E$2),"")</f>
        <v>0.0131149030671459</v>
      </c>
      <c r="T313" s="0" t="n">
        <f aca="false">IFERROR((J313/J$2)*1000/($E313/$E$2),"")</f>
        <v>0.0238718180991707</v>
      </c>
      <c r="U313" s="0" t="n">
        <f aca="false">IFERROR((K313/K$2)*1000/($E313/$E$2),"")</f>
        <v>0.237568999968605</v>
      </c>
      <c r="V313" s="0" t="n">
        <f aca="false">IFERROR((L313/L$2)*1000/($E313/$E$2),"")</f>
        <v>0</v>
      </c>
      <c r="W313" s="0" t="n">
        <f aca="false">IFERROR((M313/M$2)*1000/($E313/$E$2),"")</f>
        <v>1.3220777002057</v>
      </c>
      <c r="X313" s="0" t="n">
        <f aca="false">IFERROR((N313/N$2)*1000/($E313/$E$2),"")</f>
        <v>0.00354851728898707</v>
      </c>
    </row>
    <row r="314" customFormat="false" ht="14.5" hidden="false" customHeight="false" outlineLevel="0" collapsed="false">
      <c r="A314" s="0" t="n">
        <v>7.725</v>
      </c>
      <c r="B314" s="0" t="n">
        <v>2743.69401810199</v>
      </c>
      <c r="C314" s="0" t="n">
        <v>0</v>
      </c>
      <c r="D314" s="0" t="n">
        <v>1485.18174518021</v>
      </c>
      <c r="E314" s="0" t="n">
        <v>381920.711482941</v>
      </c>
      <c r="F314" s="0" t="n">
        <v>0</v>
      </c>
      <c r="G314" s="0" t="n">
        <v>302.576404885424</v>
      </c>
      <c r="H314" s="0" t="n">
        <v>70.8413420724179</v>
      </c>
      <c r="I314" s="0" t="n">
        <v>0</v>
      </c>
      <c r="J314" s="0" t="n">
        <v>11.5912139375694</v>
      </c>
      <c r="K314" s="0" t="n">
        <v>170.34480919189</v>
      </c>
      <c r="L314" s="0" t="n">
        <v>0.316984036787542</v>
      </c>
      <c r="M314" s="0" t="n">
        <v>1085.7653224653</v>
      </c>
      <c r="N314" s="0" t="n">
        <v>4.48785599456938</v>
      </c>
      <c r="O314" s="1"/>
      <c r="P314" s="0" t="n">
        <f aca="false">IFERROR((B314/B$2)*1000/($E314/$E$2),"")</f>
        <v>11.8460314472642</v>
      </c>
      <c r="Q314" s="0" t="n">
        <f aca="false">IFERROR((D314/D$2)*1000/($E314/$E$2),"")</f>
        <v>4.86050269771072</v>
      </c>
      <c r="R314" s="0" t="n">
        <f aca="false">IFERROR((F314/F$2)*1000/($E314/$E$2),"")</f>
        <v>0</v>
      </c>
      <c r="S314" s="0" t="n">
        <f aca="false">IFERROR((I314/I$2)*1000/($E314/$E$2),"")</f>
        <v>0</v>
      </c>
      <c r="T314" s="0" t="n">
        <f aca="false">IFERROR((J314/J$2)*1000/($E314/$E$2),"")</f>
        <v>0.0191413927086564</v>
      </c>
      <c r="U314" s="0" t="n">
        <f aca="false">IFERROR((K314/K$2)*1000/($E314/$E$2),"")</f>
        <v>0.273369713103533</v>
      </c>
      <c r="V314" s="0" t="n">
        <f aca="false">IFERROR((L314/L$2)*1000/($E314/$E$2),"")</f>
        <v>0.000416295485662411</v>
      </c>
      <c r="W314" s="0" t="n">
        <f aca="false">IFERROR((M314/M$2)*1000/($E314/$E$2),"")</f>
        <v>1.30036582807874</v>
      </c>
      <c r="X314" s="0" t="n">
        <f aca="false">IFERROR((N314/N$2)*1000/($E314/$E$2),"")</f>
        <v>0.00227290870563541</v>
      </c>
    </row>
    <row r="315" customFormat="false" ht="14.5" hidden="false" customHeight="false" outlineLevel="0" collapsed="false">
      <c r="A315" s="0" t="n">
        <v>7.75</v>
      </c>
      <c r="B315" s="0" t="n">
        <v>2661.97569478358</v>
      </c>
      <c r="C315" s="0" t="n">
        <v>0</v>
      </c>
      <c r="D315" s="0" t="n">
        <v>1465.71712012594</v>
      </c>
      <c r="E315" s="0" t="n">
        <v>382124.463392828</v>
      </c>
      <c r="F315" s="0" t="n">
        <v>0</v>
      </c>
      <c r="G315" s="0" t="n">
        <v>324.011954309922</v>
      </c>
      <c r="H315" s="0" t="n">
        <v>78.3378156358968</v>
      </c>
      <c r="I315" s="0" t="n">
        <v>2.24639802868257</v>
      </c>
      <c r="J315" s="0" t="n">
        <v>14.7921532275686</v>
      </c>
      <c r="K315" s="0" t="n">
        <v>132.501908960092</v>
      </c>
      <c r="L315" s="0" t="n">
        <v>0</v>
      </c>
      <c r="M315" s="0" t="n">
        <v>1101.3654480831</v>
      </c>
      <c r="N315" s="0" t="n">
        <v>1.5263881897893</v>
      </c>
      <c r="O315" s="1"/>
      <c r="P315" s="0" t="n">
        <f aca="false">IFERROR((B315/B$2)*1000/($E315/$E$2),"")</f>
        <v>11.4870803657628</v>
      </c>
      <c r="Q315" s="0" t="n">
        <f aca="false">IFERROR((D315/D$2)*1000/($E315/$E$2),"")</f>
        <v>4.7942438015068</v>
      </c>
      <c r="R315" s="0" t="n">
        <f aca="false">IFERROR((F315/F$2)*1000/($E315/$E$2),"")</f>
        <v>0</v>
      </c>
      <c r="S315" s="0" t="n">
        <f aca="false">IFERROR((I315/I$2)*1000/($E315/$E$2),"")</f>
        <v>0.00401419661418089</v>
      </c>
      <c r="T315" s="0" t="n">
        <f aca="false">IFERROR((J315/J$2)*1000/($E315/$E$2),"")</f>
        <v>0.0244143056623324</v>
      </c>
      <c r="U315" s="0" t="n">
        <f aca="false">IFERROR((K315/K$2)*1000/($E315/$E$2),"")</f>
        <v>0.212525965050002</v>
      </c>
      <c r="V315" s="0" t="n">
        <f aca="false">IFERROR((L315/L$2)*1000/($E315/$E$2),"")</f>
        <v>0</v>
      </c>
      <c r="W315" s="0" t="n">
        <f aca="false">IFERROR((M315/M$2)*1000/($E315/$E$2),"")</f>
        <v>1.31834597605948</v>
      </c>
      <c r="X315" s="0" t="n">
        <f aca="false">IFERROR((N315/N$2)*1000/($E315/$E$2),"")</f>
        <v>0.000772638678192992</v>
      </c>
    </row>
    <row r="316" customFormat="false" ht="14.5" hidden="false" customHeight="false" outlineLevel="0" collapsed="false">
      <c r="A316" s="0" t="n">
        <v>7.775</v>
      </c>
      <c r="B316" s="0" t="n">
        <v>3450.05064899392</v>
      </c>
      <c r="C316" s="0" t="n">
        <v>0</v>
      </c>
      <c r="D316" s="0" t="n">
        <v>1361.60054088057</v>
      </c>
      <c r="E316" s="0" t="n">
        <v>382173.754681793</v>
      </c>
      <c r="F316" s="0" t="n">
        <v>0</v>
      </c>
      <c r="G316" s="0" t="n">
        <v>460.176457645081</v>
      </c>
      <c r="H316" s="0" t="n">
        <v>87.9164398929851</v>
      </c>
      <c r="I316" s="0" t="n">
        <v>39.9774599406498</v>
      </c>
      <c r="J316" s="0" t="n">
        <v>34.7273593040654</v>
      </c>
      <c r="K316" s="0" t="n">
        <v>98.1947831968074</v>
      </c>
      <c r="L316" s="0" t="n">
        <v>0</v>
      </c>
      <c r="M316" s="0" t="n">
        <v>1098.12148497324</v>
      </c>
      <c r="N316" s="0" t="n">
        <v>15.2891878942875</v>
      </c>
      <c r="O316" s="1"/>
      <c r="P316" s="0" t="n">
        <f aca="false">IFERROR((B316/B$2)*1000/($E316/$E$2),"")</f>
        <v>14.8858976040688</v>
      </c>
      <c r="Q316" s="0" t="n">
        <f aca="false">IFERROR((D316/D$2)*1000/($E316/$E$2),"")</f>
        <v>4.45311235537348</v>
      </c>
      <c r="R316" s="0" t="n">
        <f aca="false">IFERROR((F316/F$2)*1000/($E316/$E$2),"")</f>
        <v>0</v>
      </c>
      <c r="S316" s="0" t="n">
        <f aca="false">IFERROR((I316/I$2)*1000/($E316/$E$2),"")</f>
        <v>0.0714284309983321</v>
      </c>
      <c r="T316" s="0" t="n">
        <f aca="false">IFERROR((J316/J$2)*1000/($E316/$E$2),"")</f>
        <v>0.0573097777027184</v>
      </c>
      <c r="U316" s="0" t="n">
        <f aca="false">IFERROR((K316/K$2)*1000/($E316/$E$2),"")</f>
        <v>0.157478859213757</v>
      </c>
      <c r="V316" s="0" t="n">
        <f aca="false">IFERROR((L316/L$2)*1000/($E316/$E$2),"")</f>
        <v>0</v>
      </c>
      <c r="W316" s="0" t="n">
        <f aca="false">IFERROR((M316/M$2)*1000/($E316/$E$2),"")</f>
        <v>1.3142933839124</v>
      </c>
      <c r="X316" s="0" t="n">
        <f aca="false">IFERROR((N316/N$2)*1000/($E316/$E$2),"")</f>
        <v>0.00773819819037714</v>
      </c>
    </row>
    <row r="317" customFormat="false" ht="14.5" hidden="false" customHeight="false" outlineLevel="0" collapsed="false">
      <c r="A317" s="0" t="n">
        <v>7.8</v>
      </c>
      <c r="B317" s="0" t="n">
        <v>2798.22426366426</v>
      </c>
      <c r="C317" s="0" t="n">
        <v>0</v>
      </c>
      <c r="D317" s="0" t="n">
        <v>1244.31400805967</v>
      </c>
      <c r="E317" s="0" t="n">
        <v>383850.270010818</v>
      </c>
      <c r="F317" s="0" t="n">
        <v>0</v>
      </c>
      <c r="G317" s="0" t="n">
        <v>518.839493500159</v>
      </c>
      <c r="H317" s="0" t="n">
        <v>74.407427404269</v>
      </c>
      <c r="I317" s="0" t="n">
        <v>50.0393871212364</v>
      </c>
      <c r="J317" s="0" t="n">
        <v>18.9368312164867</v>
      </c>
      <c r="K317" s="0" t="n">
        <v>78.7439718283255</v>
      </c>
      <c r="L317" s="0" t="n">
        <v>7.40118674713138</v>
      </c>
      <c r="M317" s="0" t="n">
        <v>1063.93555661463</v>
      </c>
      <c r="N317" s="0" t="n">
        <v>6.57616379636137</v>
      </c>
      <c r="O317" s="1"/>
      <c r="P317" s="0" t="n">
        <f aca="false">IFERROR((B317/B$2)*1000/($E317/$E$2),"")</f>
        <v>12.0207366617357</v>
      </c>
      <c r="Q317" s="0" t="n">
        <f aca="false">IFERROR((D317/D$2)*1000/($E317/$E$2),"")</f>
        <v>4.05175275914088</v>
      </c>
      <c r="R317" s="0" t="n">
        <f aca="false">IFERROR((F317/F$2)*1000/($E317/$E$2),"")</f>
        <v>0</v>
      </c>
      <c r="S317" s="0" t="n">
        <f aca="false">IFERROR((I317/I$2)*1000/($E317/$E$2),"")</f>
        <v>0.089015760022707</v>
      </c>
      <c r="T317" s="0" t="n">
        <f aca="false">IFERROR((J317/J$2)*1000/($E317/$E$2),"")</f>
        <v>0.0311145325269808</v>
      </c>
      <c r="U317" s="0" t="n">
        <f aca="false">IFERROR((K317/K$2)*1000/($E317/$E$2),"")</f>
        <v>0.125733258209216</v>
      </c>
      <c r="V317" s="0" t="n">
        <f aca="false">IFERROR((L317/L$2)*1000/($E317/$E$2),"")</f>
        <v>0.00967112579505755</v>
      </c>
      <c r="W317" s="0" t="n">
        <f aca="false">IFERROR((M317/M$2)*1000/($E317/$E$2),"")</f>
        <v>1.26781610668038</v>
      </c>
      <c r="X317" s="0" t="n">
        <f aca="false">IFERROR((N317/N$2)*1000/($E317/$E$2),"")</f>
        <v>0.00331380585788755</v>
      </c>
    </row>
    <row r="318" customFormat="false" ht="14.5" hidden="false" customHeight="false" outlineLevel="0" collapsed="false">
      <c r="A318" s="0" t="n">
        <v>7.825</v>
      </c>
      <c r="B318" s="0" t="n">
        <v>2025.37816062784</v>
      </c>
      <c r="C318" s="0" t="n">
        <v>0</v>
      </c>
      <c r="D318" s="0" t="n">
        <v>1106.29123270641</v>
      </c>
      <c r="E318" s="0" t="n">
        <v>384949.682539448</v>
      </c>
      <c r="F318" s="0" t="n">
        <v>3.11030147135888</v>
      </c>
      <c r="G318" s="0" t="n">
        <v>385.582434686721</v>
      </c>
      <c r="H318" s="0" t="n">
        <v>37.5581425463904</v>
      </c>
      <c r="I318" s="0" t="n">
        <v>68.7910035093389</v>
      </c>
      <c r="J318" s="0" t="n">
        <v>3.7943807293084</v>
      </c>
      <c r="K318" s="0" t="n">
        <v>44.3131303226293</v>
      </c>
      <c r="L318" s="0" t="n">
        <v>51.6861556410117</v>
      </c>
      <c r="M318" s="0" t="n">
        <v>1015.10042724659</v>
      </c>
      <c r="N318" s="0" t="n">
        <v>2.70561769594256</v>
      </c>
      <c r="O318" s="1"/>
      <c r="P318" s="0" t="n">
        <f aca="false">IFERROR((B318/B$2)*1000/($E318/$E$2),"")</f>
        <v>8.67586074195607</v>
      </c>
      <c r="Q318" s="0" t="n">
        <f aca="false">IFERROR((D318/D$2)*1000/($E318/$E$2),"")</f>
        <v>3.59203286471583</v>
      </c>
      <c r="R318" s="0" t="n">
        <f aca="false">IFERROR((F318/F$2)*1000/($E318/$E$2),"")</f>
        <v>0.00676500857504146</v>
      </c>
      <c r="S318" s="0" t="n">
        <f aca="false">IFERROR((I318/I$2)*1000/($E318/$E$2),"")</f>
        <v>0.122023773721263</v>
      </c>
      <c r="T318" s="0" t="n">
        <f aca="false">IFERROR((J318/J$2)*1000/($E318/$E$2),"")</f>
        <v>0.00621662631819593</v>
      </c>
      <c r="U318" s="0" t="n">
        <f aca="false">IFERROR((K318/K$2)*1000/($E318/$E$2),"")</f>
        <v>0.0705542480899675</v>
      </c>
      <c r="V318" s="0" t="n">
        <f aca="false">IFERROR((L318/L$2)*1000/($E318/$E$2),"")</f>
        <v>0.0673453765406937</v>
      </c>
      <c r="W318" s="0" t="n">
        <f aca="false">IFERROR((M318/M$2)*1000/($E318/$E$2),"")</f>
        <v>1.20616809588809</v>
      </c>
      <c r="X318" s="0" t="n">
        <f aca="false">IFERROR((N318/N$2)*1000/($E318/$E$2),"")</f>
        <v>0.00135949856902198</v>
      </c>
    </row>
    <row r="319" customFormat="false" ht="14.5" hidden="false" customHeight="false" outlineLevel="0" collapsed="false">
      <c r="A319" s="0" t="n">
        <v>7.85</v>
      </c>
      <c r="B319" s="0" t="n">
        <v>795.253715821524</v>
      </c>
      <c r="C319" s="0" t="n">
        <v>0</v>
      </c>
      <c r="D319" s="0" t="n">
        <v>820.155545416336</v>
      </c>
      <c r="E319" s="0" t="n">
        <v>389770.290989655</v>
      </c>
      <c r="F319" s="0" t="n">
        <v>0</v>
      </c>
      <c r="G319" s="0" t="n">
        <v>299.599214046063</v>
      </c>
      <c r="H319" s="0" t="n">
        <v>28.9130527475129</v>
      </c>
      <c r="I319" s="0" t="n">
        <v>12.2573973896813</v>
      </c>
      <c r="J319" s="0" t="n">
        <v>11.2320211048484</v>
      </c>
      <c r="K319" s="0" t="n">
        <v>52.6788683235973</v>
      </c>
      <c r="L319" s="0" t="n">
        <v>35.7435077807583</v>
      </c>
      <c r="M319" s="0" t="n">
        <v>1058.97721710828</v>
      </c>
      <c r="N319" s="0" t="n">
        <v>31.8663790945913</v>
      </c>
      <c r="O319" s="1"/>
      <c r="P319" s="0" t="n">
        <f aca="false">IFERROR((B319/B$2)*1000/($E319/$E$2),"")</f>
        <v>3.36439817896044</v>
      </c>
      <c r="Q319" s="0" t="n">
        <f aca="false">IFERROR((D319/D$2)*1000/($E319/$E$2),"")</f>
        <v>2.63003960864782</v>
      </c>
      <c r="R319" s="0" t="n">
        <f aca="false">IFERROR((F319/F$2)*1000/($E319/$E$2),"")</f>
        <v>0</v>
      </c>
      <c r="S319" s="0" t="n">
        <f aca="false">IFERROR((I319/I$2)*1000/($E319/$E$2),"")</f>
        <v>0.0214736715373276</v>
      </c>
      <c r="T319" s="0" t="n">
        <f aca="false">IFERROR((J319/J$2)*1000/($E319/$E$2),"")</f>
        <v>0.0181746894999599</v>
      </c>
      <c r="U319" s="0" t="n">
        <f aca="false">IFERROR((K319/K$2)*1000/($E319/$E$2),"")</f>
        <v>0.0828366270422029</v>
      </c>
      <c r="V319" s="0" t="n">
        <f aca="false">IFERROR((L319/L$2)*1000/($E319/$E$2),"")</f>
        <v>0.0459966240782653</v>
      </c>
      <c r="W319" s="0" t="n">
        <f aca="false">IFERROR((M319/M$2)*1000/($E319/$E$2),"")</f>
        <v>1.24274113996912</v>
      </c>
      <c r="X319" s="0" t="n">
        <f aca="false">IFERROR((N319/N$2)*1000/($E319/$E$2),"")</f>
        <v>0.0158139468534438</v>
      </c>
    </row>
    <row r="320" customFormat="false" ht="14.5" hidden="false" customHeight="false" outlineLevel="0" collapsed="false">
      <c r="A320" s="0" t="n">
        <v>7.875</v>
      </c>
      <c r="B320" s="0" t="n">
        <v>2501.26204698556</v>
      </c>
      <c r="C320" s="0" t="n">
        <v>0</v>
      </c>
      <c r="D320" s="0" t="n">
        <v>595.907923749889</v>
      </c>
      <c r="E320" s="0" t="n">
        <v>388849.569196297</v>
      </c>
      <c r="F320" s="0" t="n">
        <v>0</v>
      </c>
      <c r="G320" s="0" t="n">
        <v>264.944655445598</v>
      </c>
      <c r="H320" s="0" t="n">
        <v>22.6414040479667</v>
      </c>
      <c r="I320" s="0" t="n">
        <v>20.8336557395185</v>
      </c>
      <c r="J320" s="0" t="n">
        <v>8.42586990968744</v>
      </c>
      <c r="K320" s="0" t="n">
        <v>85.2264007870969</v>
      </c>
      <c r="L320" s="0" t="n">
        <v>0.193824233250265</v>
      </c>
      <c r="M320" s="0" t="n">
        <v>1098.83910340707</v>
      </c>
      <c r="N320" s="0" t="n">
        <v>58.4048979698558</v>
      </c>
      <c r="O320" s="1"/>
      <c r="P320" s="0" t="n">
        <f aca="false">IFERROR((B320/B$2)*1000/($E320/$E$2),"")</f>
        <v>10.6068880896865</v>
      </c>
      <c r="Q320" s="0" t="n">
        <f aca="false">IFERROR((D320/D$2)*1000/($E320/$E$2),"")</f>
        <v>1.91545668165254</v>
      </c>
      <c r="R320" s="0" t="n">
        <f aca="false">IFERROR((F320/F$2)*1000/($E320/$E$2),"")</f>
        <v>0</v>
      </c>
      <c r="S320" s="0" t="n">
        <f aca="false">IFERROR((I320/I$2)*1000/($E320/$E$2),"")</f>
        <v>0.0365847957020315</v>
      </c>
      <c r="T320" s="0" t="n">
        <f aca="false">IFERROR((J320/J$2)*1000/($E320/$E$2),"")</f>
        <v>0.0136662999979697</v>
      </c>
      <c r="U320" s="0" t="n">
        <f aca="false">IFERROR((K320/K$2)*1000/($E320/$E$2),"")</f>
        <v>0.134334396779701</v>
      </c>
      <c r="V320" s="0" t="n">
        <f aca="false">IFERROR((L320/L$2)*1000/($E320/$E$2),"")</f>
        <v>0.000250013795209703</v>
      </c>
      <c r="W320" s="0" t="n">
        <f aca="false">IFERROR((M320/M$2)*1000/($E320/$E$2),"")</f>
        <v>1.29257358316244</v>
      </c>
      <c r="X320" s="0" t="n">
        <f aca="false">IFERROR((N320/N$2)*1000/($E320/$E$2),"")</f>
        <v>0.0290525285943405</v>
      </c>
    </row>
    <row r="321" customFormat="false" ht="14.5" hidden="false" customHeight="false" outlineLevel="0" collapsed="false">
      <c r="A321" s="0" t="n">
        <v>7.9</v>
      </c>
      <c r="B321" s="0" t="n">
        <v>2456.76891577806</v>
      </c>
      <c r="C321" s="0" t="n">
        <v>0</v>
      </c>
      <c r="D321" s="0" t="n">
        <v>553.552092960142</v>
      </c>
      <c r="E321" s="0" t="n">
        <v>387932.23666795</v>
      </c>
      <c r="F321" s="0" t="n">
        <v>0</v>
      </c>
      <c r="G321" s="0" t="n">
        <v>286.204951307568</v>
      </c>
      <c r="H321" s="0" t="n">
        <v>35.9288465369124</v>
      </c>
      <c r="I321" s="0" t="n">
        <v>60.1170272910184</v>
      </c>
      <c r="J321" s="0" t="n">
        <v>4.448079574272</v>
      </c>
      <c r="K321" s="0" t="n">
        <v>81.2589229484639</v>
      </c>
      <c r="L321" s="0" t="n">
        <v>0</v>
      </c>
      <c r="M321" s="0" t="n">
        <v>1108.81895081055</v>
      </c>
      <c r="N321" s="0" t="n">
        <v>54.5273795308686</v>
      </c>
      <c r="O321" s="1"/>
      <c r="P321" s="0" t="n">
        <f aca="false">IFERROR((B321/B$2)*1000/($E321/$E$2),"")</f>
        <v>10.4428455225978</v>
      </c>
      <c r="Q321" s="0" t="n">
        <f aca="false">IFERROR((D321/D$2)*1000/($E321/$E$2),"")</f>
        <v>1.78351769879751</v>
      </c>
      <c r="R321" s="0" t="n">
        <f aca="false">IFERROR((F321/F$2)*1000/($E321/$E$2),"")</f>
        <v>0</v>
      </c>
      <c r="S321" s="0" t="n">
        <f aca="false">IFERROR((I321/I$2)*1000/($E321/$E$2),"")</f>
        <v>0.105817719946298</v>
      </c>
      <c r="T321" s="0" t="n">
        <f aca="false">IFERROR((J321/J$2)*1000/($E321/$E$2),"")</f>
        <v>0.0072316017318148</v>
      </c>
      <c r="U321" s="0" t="n">
        <f aca="false">IFERROR((K321/K$2)*1000/($E321/$E$2),"")</f>
        <v>0.128383702061917</v>
      </c>
      <c r="V321" s="0" t="n">
        <f aca="false">IFERROR((L321/L$2)*1000/($E321/$E$2),"")</f>
        <v>0</v>
      </c>
      <c r="W321" s="0" t="n">
        <f aca="false">IFERROR((M321/M$2)*1000/($E321/$E$2),"")</f>
        <v>1.30739723316681</v>
      </c>
      <c r="X321" s="0" t="n">
        <f aca="false">IFERROR((N321/N$2)*1000/($E321/$E$2),"")</f>
        <v>0.0271878613434638</v>
      </c>
    </row>
    <row r="322" customFormat="false" ht="14.5" hidden="false" customHeight="false" outlineLevel="0" collapsed="false">
      <c r="A322" s="0" t="n">
        <v>7.925</v>
      </c>
      <c r="B322" s="0" t="n">
        <v>3034.42381312589</v>
      </c>
      <c r="C322" s="0" t="n">
        <v>0</v>
      </c>
      <c r="D322" s="0" t="n">
        <v>739.900355295288</v>
      </c>
      <c r="E322" s="0" t="n">
        <v>386837.04255382</v>
      </c>
      <c r="F322" s="0" t="n">
        <v>0</v>
      </c>
      <c r="G322" s="0" t="n">
        <v>310.321884357299</v>
      </c>
      <c r="H322" s="0" t="n">
        <v>41.313101674873</v>
      </c>
      <c r="I322" s="0" t="n">
        <v>19.6535630307178</v>
      </c>
      <c r="J322" s="0" t="n">
        <v>0</v>
      </c>
      <c r="K322" s="0" t="n">
        <v>52.0973099568123</v>
      </c>
      <c r="L322" s="0" t="n">
        <v>10.7514723620886</v>
      </c>
      <c r="M322" s="0" t="n">
        <v>1088.56532101786</v>
      </c>
      <c r="N322" s="0" t="n">
        <v>43.824271717333</v>
      </c>
      <c r="O322" s="1"/>
      <c r="P322" s="0" t="n">
        <f aca="false">IFERROR((B322/B$2)*1000/($E322/$E$2),"")</f>
        <v>12.9347666751792</v>
      </c>
      <c r="Q322" s="0" t="n">
        <f aca="false">IFERROR((D322/D$2)*1000/($E322/$E$2),"")</f>
        <v>2.39067190725863</v>
      </c>
      <c r="R322" s="0" t="n">
        <f aca="false">IFERROR((F322/F$2)*1000/($E322/$E$2),"")</f>
        <v>0</v>
      </c>
      <c r="S322" s="0" t="n">
        <f aca="false">IFERROR((I322/I$2)*1000/($E322/$E$2),"")</f>
        <v>0.0346920540506123</v>
      </c>
      <c r="T322" s="0" t="n">
        <f aca="false">IFERROR((J322/J$2)*1000/($E322/$E$2),"")</f>
        <v>0</v>
      </c>
      <c r="U322" s="0" t="n">
        <f aca="false">IFERROR((K322/K$2)*1000/($E322/$E$2),"")</f>
        <v>0.0825433229504011</v>
      </c>
      <c r="V322" s="0" t="n">
        <f aca="false">IFERROR((L322/L$2)*1000/($E322/$E$2),"")</f>
        <v>0.0139404697624342</v>
      </c>
      <c r="W322" s="0" t="n">
        <f aca="false">IFERROR((M322/M$2)*1000/($E322/$E$2),"")</f>
        <v>1.28715021150999</v>
      </c>
      <c r="X322" s="0" t="n">
        <f aca="false">IFERROR((N322/N$2)*1000/($E322/$E$2),"")</f>
        <v>0.021913055723356</v>
      </c>
    </row>
    <row r="323" customFormat="false" ht="14.5" hidden="false" customHeight="false" outlineLevel="0" collapsed="false">
      <c r="A323" s="0" t="n">
        <v>7.95</v>
      </c>
      <c r="B323" s="0" t="n">
        <v>2758.03426443938</v>
      </c>
      <c r="C323" s="0" t="n">
        <v>0</v>
      </c>
      <c r="D323" s="0" t="n">
        <v>903.586224207348</v>
      </c>
      <c r="E323" s="0" t="n">
        <v>386848.743277386</v>
      </c>
      <c r="F323" s="0" t="n">
        <v>0</v>
      </c>
      <c r="G323" s="0" t="n">
        <v>493.054807072737</v>
      </c>
      <c r="H323" s="0" t="n">
        <v>55.922774037418</v>
      </c>
      <c r="I323" s="0" t="n">
        <v>0</v>
      </c>
      <c r="J323" s="0" t="n">
        <v>5.15788651913295</v>
      </c>
      <c r="K323" s="0" t="n">
        <v>38.3983306663954</v>
      </c>
      <c r="L323" s="0" t="n">
        <v>10.0165944566352</v>
      </c>
      <c r="M323" s="0" t="n">
        <v>1069.47114706387</v>
      </c>
      <c r="N323" s="0" t="n">
        <v>23.8651648179283</v>
      </c>
      <c r="O323" s="1"/>
      <c r="P323" s="0" t="n">
        <f aca="false">IFERROR((B323/B$2)*1000/($E323/$E$2),"")</f>
        <v>11.7562518846707</v>
      </c>
      <c r="Q323" s="0" t="n">
        <f aca="false">IFERROR((D323/D$2)*1000/($E323/$E$2),"")</f>
        <v>2.91946455931582</v>
      </c>
      <c r="R323" s="0" t="n">
        <f aca="false">IFERROR((F323/F$2)*1000/($E323/$E$2),"")</f>
        <v>0</v>
      </c>
      <c r="S323" s="0" t="n">
        <f aca="false">IFERROR((I323/I$2)*1000/($E323/$E$2),"")</f>
        <v>0</v>
      </c>
      <c r="T323" s="0" t="n">
        <f aca="false">IFERROR((J323/J$2)*1000/($E323/$E$2),"")</f>
        <v>0.00840907866035282</v>
      </c>
      <c r="U323" s="0" t="n">
        <f aca="false">IFERROR((K323/K$2)*1000/($E323/$E$2),"")</f>
        <v>0.0608367292920095</v>
      </c>
      <c r="V323" s="0" t="n">
        <f aca="false">IFERROR((L323/L$2)*1000/($E323/$E$2),"")</f>
        <v>0.0129872266771014</v>
      </c>
      <c r="W323" s="0" t="n">
        <f aca="false">IFERROR((M323/M$2)*1000/($E323/$E$2),"")</f>
        <v>1.26453447532211</v>
      </c>
      <c r="X323" s="0" t="n">
        <f aca="false">IFERROR((N323/N$2)*1000/($E323/$E$2),"")</f>
        <v>0.0119327224040704</v>
      </c>
    </row>
    <row r="324" customFormat="false" ht="14.5" hidden="false" customHeight="false" outlineLevel="0" collapsed="false">
      <c r="A324" s="0" t="n">
        <v>7.975</v>
      </c>
      <c r="B324" s="0" t="n">
        <v>3128.28874733931</v>
      </c>
      <c r="C324" s="0" t="n">
        <v>0</v>
      </c>
      <c r="D324" s="0" t="n">
        <v>1020.57085568573</v>
      </c>
      <c r="E324" s="0" t="n">
        <v>385508.401277283</v>
      </c>
      <c r="F324" s="0" t="n">
        <v>0</v>
      </c>
      <c r="G324" s="0" t="n">
        <v>665.956470564</v>
      </c>
      <c r="H324" s="0" t="n">
        <v>45.0379355930022</v>
      </c>
      <c r="I324" s="0" t="n">
        <v>0</v>
      </c>
      <c r="J324" s="0" t="n">
        <v>11.9220773144833</v>
      </c>
      <c r="K324" s="0" t="n">
        <v>39.5699351805288</v>
      </c>
      <c r="L324" s="0" t="n">
        <v>7.50361968688157</v>
      </c>
      <c r="M324" s="0" t="n">
        <v>1110.33595505354</v>
      </c>
      <c r="N324" s="0" t="n">
        <v>16.9833975829392</v>
      </c>
      <c r="O324" s="1"/>
      <c r="P324" s="0" t="n">
        <f aca="false">IFERROR((B324/B$2)*1000/($E324/$E$2),"")</f>
        <v>13.3808407200071</v>
      </c>
      <c r="Q324" s="0" t="n">
        <f aca="false">IFERROR((D324/D$2)*1000/($E324/$E$2),"")</f>
        <v>3.30890357711791</v>
      </c>
      <c r="R324" s="0" t="n">
        <f aca="false">IFERROR((F324/F$2)*1000/($E324/$E$2),"")</f>
        <v>0</v>
      </c>
      <c r="S324" s="0" t="n">
        <f aca="false">IFERROR((I324/I$2)*1000/($E324/$E$2),"")</f>
        <v>0</v>
      </c>
      <c r="T324" s="0" t="n">
        <f aca="false">IFERROR((J324/J$2)*1000/($E324/$E$2),"")</f>
        <v>0.0195045488566422</v>
      </c>
      <c r="U324" s="0" t="n">
        <f aca="false">IFERROR((K324/K$2)*1000/($E324/$E$2),"")</f>
        <v>0.0629109430591808</v>
      </c>
      <c r="V324" s="0" t="n">
        <f aca="false">IFERROR((L324/L$2)*1000/($E324/$E$2),"")</f>
        <v>0.00976280213571904</v>
      </c>
      <c r="W324" s="0" t="n">
        <f aca="false">IFERROR((M324/M$2)*1000/($E324/$E$2),"")</f>
        <v>1.31741725868942</v>
      </c>
      <c r="X324" s="0" t="n">
        <f aca="false">IFERROR((N324/N$2)*1000/($E324/$E$2),"")</f>
        <v>0.00852132284304419</v>
      </c>
    </row>
    <row r="325" customFormat="false" ht="14.5" hidden="false" customHeight="false" outlineLevel="0" collapsed="false">
      <c r="A325" s="0" t="n">
        <v>8</v>
      </c>
      <c r="B325" s="0" t="n">
        <v>2304.97330474945</v>
      </c>
      <c r="C325" s="0" t="n">
        <v>0</v>
      </c>
      <c r="D325" s="0" t="n">
        <v>1073.32544981928</v>
      </c>
      <c r="E325" s="0" t="n">
        <v>385929.010225542</v>
      </c>
      <c r="F325" s="0" t="n">
        <v>0</v>
      </c>
      <c r="G325" s="0" t="n">
        <v>518.117220560618</v>
      </c>
      <c r="H325" s="0" t="n">
        <v>68.1928276291411</v>
      </c>
      <c r="I325" s="0" t="n">
        <v>86.3069963915138</v>
      </c>
      <c r="J325" s="0" t="n">
        <v>0</v>
      </c>
      <c r="K325" s="0" t="n">
        <v>5.28110025240918</v>
      </c>
      <c r="L325" s="0" t="n">
        <v>14.2746509914437</v>
      </c>
      <c r="M325" s="0" t="n">
        <v>1131.93789462831</v>
      </c>
      <c r="N325" s="0" t="n">
        <v>7.93451058648026</v>
      </c>
      <c r="O325" s="1"/>
      <c r="P325" s="0" t="n">
        <f aca="false">IFERROR((B325/B$2)*1000/($E325/$E$2),"")</f>
        <v>9.84847280047714</v>
      </c>
      <c r="Q325" s="0" t="n">
        <f aca="false">IFERROR((D325/D$2)*1000/($E325/$E$2),"")</f>
        <v>3.4761523184044</v>
      </c>
      <c r="R325" s="0" t="n">
        <f aca="false">IFERROR((F325/F$2)*1000/($E325/$E$2),"")</f>
        <v>0</v>
      </c>
      <c r="S325" s="0" t="n">
        <f aca="false">IFERROR((I325/I$2)*1000/($E325/$E$2),"")</f>
        <v>0.152705735804219</v>
      </c>
      <c r="T325" s="0" t="n">
        <f aca="false">IFERROR((J325/J$2)*1000/($E325/$E$2),"")</f>
        <v>0</v>
      </c>
      <c r="U325" s="0" t="n">
        <f aca="false">IFERROR((K325/K$2)*1000/($E325/$E$2),"")</f>
        <v>0.00838709746311128</v>
      </c>
      <c r="V325" s="0" t="n">
        <f aca="false">IFERROR((L325/L$2)*1000/($E325/$E$2),"")</f>
        <v>0.0185522075118252</v>
      </c>
      <c r="W325" s="0" t="n">
        <f aca="false">IFERROR((M325/M$2)*1000/($E325/$E$2),"")</f>
        <v>1.34158429539824</v>
      </c>
      <c r="X325" s="0" t="n">
        <f aca="false">IFERROR((N325/N$2)*1000/($E325/$E$2),"")</f>
        <v>0.00397675657821842</v>
      </c>
    </row>
    <row r="326" customFormat="false" ht="14.5" hidden="false" customHeight="false" outlineLevel="0" collapsed="false">
      <c r="A326" s="0" t="n">
        <v>8.025</v>
      </c>
      <c r="B326" s="0" t="n">
        <v>2449.60576102004</v>
      </c>
      <c r="C326" s="0" t="n">
        <v>0</v>
      </c>
      <c r="D326" s="0" t="n">
        <v>1022.83683911776</v>
      </c>
      <c r="E326" s="0" t="n">
        <v>385194.643444532</v>
      </c>
      <c r="F326" s="0" t="n">
        <v>23.2975406231497</v>
      </c>
      <c r="G326" s="0" t="n">
        <v>446.861896204326</v>
      </c>
      <c r="H326" s="0" t="n">
        <v>95.0258319984178</v>
      </c>
      <c r="I326" s="0" t="n">
        <v>168.646485236511</v>
      </c>
      <c r="J326" s="0" t="n">
        <v>0</v>
      </c>
      <c r="K326" s="0" t="n">
        <v>0.838565990055807</v>
      </c>
      <c r="L326" s="0" t="n">
        <v>24.8580159487539</v>
      </c>
      <c r="M326" s="0" t="n">
        <v>1106.70867837031</v>
      </c>
      <c r="N326" s="0" t="n">
        <v>0</v>
      </c>
      <c r="O326" s="1"/>
      <c r="P326" s="0" t="n">
        <f aca="false">IFERROR((B326/B$2)*1000/($E326/$E$2),"")</f>
        <v>10.4863988267135</v>
      </c>
      <c r="Q326" s="0" t="n">
        <f aca="false">IFERROR((D326/D$2)*1000/($E326/$E$2),"")</f>
        <v>3.31895159854972</v>
      </c>
      <c r="R326" s="0" t="n">
        <f aca="false">IFERROR((F326/F$2)*1000/($E326/$E$2),"")</f>
        <v>0.0506406964665394</v>
      </c>
      <c r="S326" s="0" t="n">
        <f aca="false">IFERROR((I326/I$2)*1000/($E326/$E$2),"")</f>
        <v>0.298960511680181</v>
      </c>
      <c r="T326" s="0" t="n">
        <f aca="false">IFERROR((J326/J$2)*1000/($E326/$E$2),"")</f>
        <v>0</v>
      </c>
      <c r="U326" s="0" t="n">
        <f aca="false">IFERROR((K326/K$2)*1000/($E326/$E$2),"")</f>
        <v>0.00133429454054291</v>
      </c>
      <c r="V326" s="0" t="n">
        <f aca="false">IFERROR((L326/L$2)*1000/($E326/$E$2),"")</f>
        <v>0.0323685871540098</v>
      </c>
      <c r="W326" s="0" t="n">
        <f aca="false">IFERROR((M326/M$2)*1000/($E326/$E$2),"")</f>
        <v>1.31418307117498</v>
      </c>
      <c r="X326" s="0" t="n">
        <f aca="false">IFERROR((N326/N$2)*1000/($E326/$E$2),"")</f>
        <v>0</v>
      </c>
    </row>
    <row r="327" customFormat="false" ht="14.5" hidden="false" customHeight="false" outlineLevel="0" collapsed="false">
      <c r="A327" s="0" t="n">
        <v>8.05</v>
      </c>
      <c r="B327" s="0" t="n">
        <v>2914.04621943838</v>
      </c>
      <c r="C327" s="0" t="n">
        <v>0</v>
      </c>
      <c r="D327" s="0" t="n">
        <v>999.78656427762</v>
      </c>
      <c r="E327" s="0" t="n">
        <v>385430.225138575</v>
      </c>
      <c r="F327" s="0" t="n">
        <v>21.6619858632649</v>
      </c>
      <c r="G327" s="0" t="n">
        <v>502.780258103044</v>
      </c>
      <c r="H327" s="0" t="n">
        <v>155.287028137635</v>
      </c>
      <c r="I327" s="0" t="n">
        <v>148.33784184054</v>
      </c>
      <c r="J327" s="0" t="n">
        <v>39.298485762575</v>
      </c>
      <c r="K327" s="0" t="n">
        <v>2.7946097321298</v>
      </c>
      <c r="L327" s="0" t="n">
        <v>19.1856913322931</v>
      </c>
      <c r="M327" s="0" t="n">
        <v>1097.92254769259</v>
      </c>
      <c r="N327" s="0" t="n">
        <v>0</v>
      </c>
      <c r="O327" s="1"/>
      <c r="P327" s="0" t="n">
        <f aca="false">IFERROR((B327/B$2)*1000/($E327/$E$2),"")</f>
        <v>12.4669748290226</v>
      </c>
      <c r="Q327" s="0" t="n">
        <f aca="false">IFERROR((D327/D$2)*1000/($E327/$E$2),"")</f>
        <v>3.24217404048034</v>
      </c>
      <c r="R327" s="0" t="n">
        <f aca="false">IFERROR((F327/F$2)*1000/($E327/$E$2),"")</f>
        <v>0.0470567935272067</v>
      </c>
      <c r="S327" s="0" t="n">
        <f aca="false">IFERROR((I327/I$2)*1000/($E327/$E$2),"")</f>
        <v>0.262798547375959</v>
      </c>
      <c r="T327" s="0" t="n">
        <f aca="false">IFERROR((J327/J$2)*1000/($E327/$E$2),"")</f>
        <v>0.0643054631357493</v>
      </c>
      <c r="U327" s="0" t="n">
        <f aca="false">IFERROR((K327/K$2)*1000/($E327/$E$2),"")</f>
        <v>0.00444395959898338</v>
      </c>
      <c r="V327" s="0" t="n">
        <f aca="false">IFERROR((L327/L$2)*1000/($E327/$E$2),"")</f>
        <v>0.0249671634627438</v>
      </c>
      <c r="W327" s="0" t="n">
        <f aca="false">IFERROR((M327/M$2)*1000/($E327/$E$2),"")</f>
        <v>1.30295293214483</v>
      </c>
      <c r="X327" s="0" t="n">
        <f aca="false">IFERROR((N327/N$2)*1000/($E327/$E$2),"")</f>
        <v>0</v>
      </c>
    </row>
    <row r="328" customFormat="false" ht="14.5" hidden="false" customHeight="false" outlineLevel="0" collapsed="false">
      <c r="A328" s="0" t="n">
        <v>8.075</v>
      </c>
      <c r="B328" s="0" t="n">
        <v>2948.06906712372</v>
      </c>
      <c r="C328" s="0" t="n">
        <v>0</v>
      </c>
      <c r="D328" s="0" t="n">
        <v>973.169224393159</v>
      </c>
      <c r="E328" s="0" t="n">
        <v>385822.871769877</v>
      </c>
      <c r="F328" s="0" t="n">
        <v>0</v>
      </c>
      <c r="G328" s="0" t="n">
        <v>463.692042477806</v>
      </c>
      <c r="H328" s="0" t="n">
        <v>162.010283831978</v>
      </c>
      <c r="I328" s="0" t="n">
        <v>253.941896327459</v>
      </c>
      <c r="J328" s="0" t="n">
        <v>100.405242019695</v>
      </c>
      <c r="K328" s="0" t="n">
        <v>6.19725076708863</v>
      </c>
      <c r="L328" s="0" t="n">
        <v>15.0704856477445</v>
      </c>
      <c r="M328" s="0" t="n">
        <v>1099.22398811445</v>
      </c>
      <c r="N328" s="0" t="n">
        <v>2.73706566084193</v>
      </c>
      <c r="O328" s="1"/>
      <c r="P328" s="0" t="n">
        <f aca="false">IFERROR((B328/B$2)*1000/($E328/$E$2),"")</f>
        <v>12.5996969693419</v>
      </c>
      <c r="Q328" s="0" t="n">
        <f aca="false">IFERROR((D328/D$2)*1000/($E328/$E$2),"")</f>
        <v>3.15264589620879</v>
      </c>
      <c r="R328" s="0" t="n">
        <f aca="false">IFERROR((F328/F$2)*1000/($E328/$E$2),"")</f>
        <v>0</v>
      </c>
      <c r="S328" s="0" t="n">
        <f aca="false">IFERROR((I328/I$2)*1000/($E328/$E$2),"")</f>
        <v>0.449431141658124</v>
      </c>
      <c r="T328" s="0" t="n">
        <f aca="false">IFERROR((J328/J$2)*1000/($E328/$E$2),"")</f>
        <v>0.164129346600677</v>
      </c>
      <c r="U328" s="0" t="n">
        <f aca="false">IFERROR((K328/K$2)*1000/($E328/$E$2),"")</f>
        <v>0.00984477521143132</v>
      </c>
      <c r="V328" s="0" t="n">
        <f aca="false">IFERROR((L328/L$2)*1000/($E328/$E$2),"")</f>
        <v>0.0195919109759642</v>
      </c>
      <c r="W328" s="0" t="n">
        <f aca="false">IFERROR((M328/M$2)*1000/($E328/$E$2),"")</f>
        <v>1.30316983960604</v>
      </c>
      <c r="X328" s="0" t="n">
        <f aca="false">IFERROR((N328/N$2)*1000/($E328/$E$2),"")</f>
        <v>0.00137218774600818</v>
      </c>
    </row>
    <row r="329" customFormat="false" ht="14.5" hidden="false" customHeight="false" outlineLevel="0" collapsed="false">
      <c r="A329" s="0" t="n">
        <v>8.1</v>
      </c>
      <c r="B329" s="0" t="n">
        <v>2920.53416607933</v>
      </c>
      <c r="C329" s="0" t="n">
        <v>0</v>
      </c>
      <c r="D329" s="0" t="n">
        <v>929.090068770267</v>
      </c>
      <c r="E329" s="0" t="n">
        <v>386228.279307142</v>
      </c>
      <c r="F329" s="0" t="n">
        <v>0</v>
      </c>
      <c r="G329" s="0" t="n">
        <v>559.701335838664</v>
      </c>
      <c r="H329" s="0" t="n">
        <v>206.692962090595</v>
      </c>
      <c r="I329" s="0" t="n">
        <v>280.804901382065</v>
      </c>
      <c r="J329" s="0" t="n">
        <v>109.835690372917</v>
      </c>
      <c r="K329" s="0" t="n">
        <v>2.11384369211249</v>
      </c>
      <c r="L329" s="0" t="n">
        <v>15.0501941638456</v>
      </c>
      <c r="M329" s="0" t="n">
        <v>1071.23435714213</v>
      </c>
      <c r="N329" s="0" t="n">
        <v>5.09485796603393</v>
      </c>
      <c r="O329" s="1"/>
      <c r="P329" s="0" t="n">
        <f aca="false">IFERROR((B329/B$2)*1000/($E329/$E$2),"")</f>
        <v>12.4689142274619</v>
      </c>
      <c r="Q329" s="0" t="n">
        <f aca="false">IFERROR((D329/D$2)*1000/($E329/$E$2),"")</f>
        <v>3.00668925283665</v>
      </c>
      <c r="R329" s="0" t="n">
        <f aca="false">IFERROR((F329/F$2)*1000/($E329/$E$2),"")</f>
        <v>0</v>
      </c>
      <c r="S329" s="0" t="n">
        <f aca="false">IFERROR((I329/I$2)*1000/($E329/$E$2),"")</f>
        <v>0.496452140535241</v>
      </c>
      <c r="T329" s="0" t="n">
        <f aca="false">IFERROR((J329/J$2)*1000/($E329/$E$2),"")</f>
        <v>0.179356548297649</v>
      </c>
      <c r="U329" s="0" t="n">
        <f aca="false">IFERROR((K329/K$2)*1000/($E329/$E$2),"")</f>
        <v>0.00335446685169663</v>
      </c>
      <c r="V329" s="0" t="n">
        <f aca="false">IFERROR((L329/L$2)*1000/($E329/$E$2),"")</f>
        <v>0.0195449945568837</v>
      </c>
      <c r="W329" s="0" t="n">
        <f aca="false">IFERROR((M329/M$2)*1000/($E329/$E$2),"")</f>
        <v>1.26865406669233</v>
      </c>
      <c r="X329" s="0" t="n">
        <f aca="false">IFERROR((N329/N$2)*1000/($E329/$E$2),"")</f>
        <v>0.0025515512849969</v>
      </c>
    </row>
    <row r="330" customFormat="false" ht="14.5" hidden="false" customHeight="false" outlineLevel="0" collapsed="false">
      <c r="A330" s="0" t="n">
        <v>8.125</v>
      </c>
      <c r="B330" s="0" t="n">
        <v>3246.35195114446</v>
      </c>
      <c r="C330" s="0" t="n">
        <v>0</v>
      </c>
      <c r="D330" s="0" t="n">
        <v>877.259802284113</v>
      </c>
      <c r="E330" s="0" t="n">
        <v>386234.27163558</v>
      </c>
      <c r="F330" s="0" t="n">
        <v>38.1009709654811</v>
      </c>
      <c r="G330" s="0" t="n">
        <v>541.960950554369</v>
      </c>
      <c r="H330" s="0" t="n">
        <v>212.044734293541</v>
      </c>
      <c r="I330" s="0" t="n">
        <v>196.09215256281</v>
      </c>
      <c r="J330" s="0" t="n">
        <v>26.0910877996594</v>
      </c>
      <c r="K330" s="0" t="n">
        <v>8.11732859364146</v>
      </c>
      <c r="L330" s="0" t="n">
        <v>12.3036038106683</v>
      </c>
      <c r="M330" s="0" t="n">
        <v>1052.17962015769</v>
      </c>
      <c r="N330" s="0" t="n">
        <v>5.425874759188</v>
      </c>
      <c r="O330" s="1"/>
      <c r="P330" s="0" t="n">
        <f aca="false">IFERROR((B330/B$2)*1000/($E330/$E$2),"")</f>
        <v>13.8597440452904</v>
      </c>
      <c r="Q330" s="0" t="n">
        <f aca="false">IFERROR((D330/D$2)*1000/($E330/$E$2),"")</f>
        <v>2.83891388540951</v>
      </c>
      <c r="R330" s="0" t="n">
        <f aca="false">IFERROR((F330/F$2)*1000/($E330/$E$2),"")</f>
        <v>0.0825952491370328</v>
      </c>
      <c r="S330" s="0" t="n">
        <f aca="false">IFERROR((I330/I$2)*1000/($E330/$E$2),"")</f>
        <v>0.346677917786101</v>
      </c>
      <c r="T330" s="0" t="n">
        <f aca="false">IFERROR((J330/J$2)*1000/($E330/$E$2),"")</f>
        <v>0.0426048657794819</v>
      </c>
      <c r="U330" s="0" t="n">
        <f aca="false">IFERROR((K330/K$2)*1000/($E330/$E$2),"")</f>
        <v>0.0128812207531467</v>
      </c>
      <c r="V330" s="0" t="n">
        <f aca="false">IFERROR((L330/L$2)*1000/($E330/$E$2),"")</f>
        <v>0.0159778761655514</v>
      </c>
      <c r="W330" s="0" t="n">
        <f aca="false">IFERROR((M330/M$2)*1000/($E330/$E$2),"")</f>
        <v>1.24606836516116</v>
      </c>
      <c r="X330" s="0" t="n">
        <f aca="false">IFERROR((N330/N$2)*1000/($E330/$E$2),"")</f>
        <v>0.00271728535200681</v>
      </c>
    </row>
    <row r="331" customFormat="false" ht="14.5" hidden="false" customHeight="false" outlineLevel="0" collapsed="false">
      <c r="A331" s="0" t="n">
        <v>8.15</v>
      </c>
      <c r="B331" s="0" t="n">
        <v>2730.14116507717</v>
      </c>
      <c r="C331" s="0" t="n">
        <v>0</v>
      </c>
      <c r="D331" s="0" t="n">
        <v>807.112156593847</v>
      </c>
      <c r="E331" s="0" t="n">
        <v>387129.015313774</v>
      </c>
      <c r="F331" s="0" t="n">
        <v>76.7552345900038</v>
      </c>
      <c r="G331" s="0" t="n">
        <v>527.727020985052</v>
      </c>
      <c r="H331" s="0" t="n">
        <v>166.697322657491</v>
      </c>
      <c r="I331" s="0" t="n">
        <v>54.1662621923692</v>
      </c>
      <c r="J331" s="0" t="n">
        <v>4.40960982780374</v>
      </c>
      <c r="K331" s="0" t="n">
        <v>20.2027000489257</v>
      </c>
      <c r="L331" s="0" t="n">
        <v>11.9565281238823</v>
      </c>
      <c r="M331" s="0" t="n">
        <v>1028.98963827863</v>
      </c>
      <c r="N331" s="0" t="n">
        <v>7.85878971571373</v>
      </c>
      <c r="O331" s="1"/>
      <c r="P331" s="0" t="n">
        <f aca="false">IFERROR((B331/B$2)*1000/($E331/$E$2),"")</f>
        <v>11.6289310612603</v>
      </c>
      <c r="Q331" s="0" t="n">
        <f aca="false">IFERROR((D331/D$2)*1000/($E331/$E$2),"")</f>
        <v>2.60587129787989</v>
      </c>
      <c r="R331" s="0" t="n">
        <f aca="false">IFERROR((F331/F$2)*1000/($E331/$E$2),"")</f>
        <v>0.166005360415612</v>
      </c>
      <c r="S331" s="0" t="n">
        <f aca="false">IFERROR((I331/I$2)*1000/($E331/$E$2),"")</f>
        <v>0.0955410296816209</v>
      </c>
      <c r="T331" s="0" t="n">
        <f aca="false">IFERROR((J331/J$2)*1000/($E331/$E$2),"")</f>
        <v>0.00718393283689072</v>
      </c>
      <c r="U331" s="0" t="n">
        <f aca="false">IFERROR((K331/K$2)*1000/($E331/$E$2),"")</f>
        <v>0.0319851503530329</v>
      </c>
      <c r="V331" s="0" t="n">
        <f aca="false">IFERROR((L331/L$2)*1000/($E331/$E$2),"")</f>
        <v>0.0154912651377052</v>
      </c>
      <c r="W331" s="0" t="n">
        <f aca="false">IFERROR((M331/M$2)*1000/($E331/$E$2),"")</f>
        <v>1.21578861082777</v>
      </c>
      <c r="X331" s="0" t="n">
        <f aca="false">IFERROR((N331/N$2)*1000/($E331/$E$2),"")</f>
        <v>0.00392659613805303</v>
      </c>
    </row>
    <row r="332" customFormat="false" ht="14.5" hidden="false" customHeight="false" outlineLevel="0" collapsed="false">
      <c r="A332" s="0" t="n">
        <v>8.175</v>
      </c>
      <c r="B332" s="0" t="n">
        <v>2586.31918014111</v>
      </c>
      <c r="C332" s="0" t="n">
        <v>0</v>
      </c>
      <c r="D332" s="0" t="n">
        <v>783.456422514253</v>
      </c>
      <c r="E332" s="0" t="n">
        <v>387787.823292812</v>
      </c>
      <c r="F332" s="0" t="n">
        <v>16.0962088033758</v>
      </c>
      <c r="G332" s="0" t="n">
        <v>731.523500621468</v>
      </c>
      <c r="H332" s="0" t="n">
        <v>133.184325114553</v>
      </c>
      <c r="I332" s="0" t="n">
        <v>2.05352445537959</v>
      </c>
      <c r="J332" s="0" t="n">
        <v>18.7872006694021</v>
      </c>
      <c r="K332" s="0" t="n">
        <v>66.6501741437021</v>
      </c>
      <c r="L332" s="0" t="n">
        <v>23.3619277432866</v>
      </c>
      <c r="M332" s="0" t="n">
        <v>1001.04078630339</v>
      </c>
      <c r="N332" s="0" t="n">
        <v>18.6644177172335</v>
      </c>
      <c r="O332" s="1"/>
      <c r="P332" s="0" t="n">
        <f aca="false">IFERROR((B332/B$2)*1000/($E332/$E$2),"")</f>
        <v>10.9976113572918</v>
      </c>
      <c r="Q332" s="0" t="n">
        <f aca="false">IFERROR((D332/D$2)*1000/($E332/$E$2),"")</f>
        <v>2.52519821621372</v>
      </c>
      <c r="R332" s="0" t="n">
        <f aca="false">IFERROR((F332/F$2)*1000/($E332/$E$2),"")</f>
        <v>0.0347535569814054</v>
      </c>
      <c r="S332" s="0" t="n">
        <f aca="false">IFERROR((I332/I$2)*1000/($E332/$E$2),"")</f>
        <v>0.00361595056234038</v>
      </c>
      <c r="T332" s="0" t="n">
        <f aca="false">IFERROR((J332/J$2)*1000/($E332/$E$2),"")</f>
        <v>0.0305552420739168</v>
      </c>
      <c r="U332" s="0" t="n">
        <f aca="false">IFERROR((K332/K$2)*1000/($E332/$E$2),"")</f>
        <v>0.105342064184002</v>
      </c>
      <c r="V332" s="0" t="n">
        <f aca="false">IFERROR((L332/L$2)*1000/($E332/$E$2),"")</f>
        <v>0.0302170475994627</v>
      </c>
      <c r="W332" s="0" t="n">
        <f aca="false">IFERROR((M332/M$2)*1000/($E332/$E$2),"")</f>
        <v>1.1807566409472</v>
      </c>
      <c r="X332" s="0" t="n">
        <f aca="false">IFERROR((N332/N$2)*1000/($E332/$E$2),"")</f>
        <v>0.00930971889019362</v>
      </c>
    </row>
    <row r="333" customFormat="false" ht="14.5" hidden="false" customHeight="false" outlineLevel="0" collapsed="false">
      <c r="A333" s="0" t="n">
        <v>8.2</v>
      </c>
      <c r="B333" s="0" t="n">
        <v>2829.85390384697</v>
      </c>
      <c r="C333" s="0" t="n">
        <v>0</v>
      </c>
      <c r="D333" s="0" t="n">
        <v>852.872957120139</v>
      </c>
      <c r="E333" s="0" t="n">
        <v>387004.555956905</v>
      </c>
      <c r="F333" s="0" t="n">
        <v>0</v>
      </c>
      <c r="G333" s="0" t="n">
        <v>316.197056524268</v>
      </c>
      <c r="H333" s="0" t="n">
        <v>69.1151582284765</v>
      </c>
      <c r="I333" s="0" t="n">
        <v>3.84476218977425</v>
      </c>
      <c r="J333" s="0" t="n">
        <v>42.9439589575</v>
      </c>
      <c r="K333" s="0" t="n">
        <v>95.3491414236497</v>
      </c>
      <c r="L333" s="0" t="n">
        <v>44.8118290422956</v>
      </c>
      <c r="M333" s="0" t="n">
        <v>1013.87184179459</v>
      </c>
      <c r="N333" s="0" t="n">
        <v>43.2698853967015</v>
      </c>
      <c r="O333" s="1"/>
      <c r="P333" s="0" t="n">
        <f aca="false">IFERROR((B333/B$2)*1000/($E333/$E$2),"")</f>
        <v>12.0575300429502</v>
      </c>
      <c r="Q333" s="0" t="n">
        <f aca="false">IFERROR((D333/D$2)*1000/($E333/$E$2),"")</f>
        <v>2.75450181573365</v>
      </c>
      <c r="R333" s="0" t="n">
        <f aca="false">IFERROR((F333/F$2)*1000/($E333/$E$2),"")</f>
        <v>0</v>
      </c>
      <c r="S333" s="0" t="n">
        <f aca="false">IFERROR((I333/I$2)*1000/($E333/$E$2),"")</f>
        <v>0.00678375535844742</v>
      </c>
      <c r="T333" s="0" t="n">
        <f aca="false">IFERROR((J333/J$2)*1000/($E333/$E$2),"")</f>
        <v>0.0699848158011432</v>
      </c>
      <c r="U333" s="0" t="n">
        <f aca="false">IFERROR((K333/K$2)*1000/($E333/$E$2),"")</f>
        <v>0.151006420354715</v>
      </c>
      <c r="V333" s="0" t="n">
        <f aca="false">IFERROR((L333/L$2)*1000/($E333/$E$2),"")</f>
        <v>0.0580783290584945</v>
      </c>
      <c r="W333" s="0" t="n">
        <f aca="false">IFERROR((M333/M$2)*1000/($E333/$E$2),"")</f>
        <v>1.19831163456876</v>
      </c>
      <c r="X333" s="0" t="n">
        <f aca="false">IFERROR((N333/N$2)*1000/($E333/$E$2),"")</f>
        <v>0.0216264859334025</v>
      </c>
    </row>
    <row r="334" customFormat="false" ht="14.5" hidden="false" customHeight="false" outlineLevel="0" collapsed="false">
      <c r="A334" s="0" t="n">
        <v>8.225</v>
      </c>
      <c r="B334" s="0" t="n">
        <v>3248.91587950473</v>
      </c>
      <c r="C334" s="0" t="n">
        <v>0</v>
      </c>
      <c r="D334" s="0" t="n">
        <v>881.025980307767</v>
      </c>
      <c r="E334" s="0" t="n">
        <v>386266.334551493</v>
      </c>
      <c r="F334" s="0" t="n">
        <v>0</v>
      </c>
      <c r="G334" s="0" t="n">
        <v>290.214031816615</v>
      </c>
      <c r="H334" s="0" t="n">
        <v>44.4774581066555</v>
      </c>
      <c r="I334" s="0" t="n">
        <v>9.92793399929851</v>
      </c>
      <c r="J334" s="0" t="n">
        <v>27.5934290661809</v>
      </c>
      <c r="K334" s="0" t="n">
        <v>78.6055929542353</v>
      </c>
      <c r="L334" s="0" t="n">
        <v>46.0292655101283</v>
      </c>
      <c r="M334" s="0" t="n">
        <v>1044.31717940212</v>
      </c>
      <c r="N334" s="0" t="n">
        <v>60.4408198438008</v>
      </c>
      <c r="O334" s="1"/>
      <c r="P334" s="0" t="n">
        <f aca="false">IFERROR((B334/B$2)*1000/($E334/$E$2),"")</f>
        <v>13.8695389304045</v>
      </c>
      <c r="Q334" s="0" t="n">
        <f aca="false">IFERROR((D334/D$2)*1000/($E334/$E$2),"")</f>
        <v>2.85086500962711</v>
      </c>
      <c r="R334" s="0" t="n">
        <f aca="false">IFERROR((F334/F$2)*1000/($E334/$E$2),"")</f>
        <v>0</v>
      </c>
      <c r="S334" s="0" t="n">
        <f aca="false">IFERROR((I334/I$2)*1000/($E334/$E$2),"")</f>
        <v>0.0175504717947718</v>
      </c>
      <c r="T334" s="0" t="n">
        <f aca="false">IFERROR((J334/J$2)*1000/($E334/$E$2),"")</f>
        <v>0.045054340633222</v>
      </c>
      <c r="U334" s="0" t="n">
        <f aca="false">IFERROR((K334/K$2)*1000/($E334/$E$2),"")</f>
        <v>0.12472723455037</v>
      </c>
      <c r="V334" s="0" t="n">
        <f aca="false">IFERROR((L334/L$2)*1000/($E334/$E$2),"")</f>
        <v>0.0597701996858762</v>
      </c>
      <c r="W334" s="0" t="n">
        <f aca="false">IFERROR((M334/M$2)*1000/($E334/$E$2),"")</f>
        <v>1.23665442566297</v>
      </c>
      <c r="X334" s="0" t="n">
        <f aca="false">IFERROR((N334/N$2)*1000/($E334/$E$2),"")</f>
        <v>0.0302663310557813</v>
      </c>
    </row>
    <row r="335" customFormat="false" ht="14.5" hidden="false" customHeight="false" outlineLevel="0" collapsed="false">
      <c r="A335" s="0" t="n">
        <v>8.25</v>
      </c>
      <c r="B335" s="0" t="n">
        <v>3454.25653258947</v>
      </c>
      <c r="C335" s="0" t="n">
        <v>0</v>
      </c>
      <c r="D335" s="0" t="n">
        <v>920.314170809479</v>
      </c>
      <c r="E335" s="0" t="n">
        <v>385669.260707145</v>
      </c>
      <c r="F335" s="0" t="n">
        <v>0</v>
      </c>
      <c r="G335" s="0" t="n">
        <v>373.935968447662</v>
      </c>
      <c r="H335" s="0" t="n">
        <v>56.7207512719308</v>
      </c>
      <c r="I335" s="0" t="n">
        <v>13.7904709745617</v>
      </c>
      <c r="J335" s="0" t="n">
        <v>50.4851655632981</v>
      </c>
      <c r="K335" s="0" t="n">
        <v>32.7441895755656</v>
      </c>
      <c r="L335" s="0" t="n">
        <v>54.2684904439968</v>
      </c>
      <c r="M335" s="0" t="n">
        <v>1100.38025342983</v>
      </c>
      <c r="N335" s="0" t="n">
        <v>32.3249036636879</v>
      </c>
      <c r="O335" s="1"/>
      <c r="P335" s="0" t="n">
        <f aca="false">IFERROR((B335/B$2)*1000/($E335/$E$2),"")</f>
        <v>14.7689621600447</v>
      </c>
      <c r="Q335" s="0" t="n">
        <f aca="false">IFERROR((D335/D$2)*1000/($E335/$E$2),"")</f>
        <v>2.9826059548267</v>
      </c>
      <c r="R335" s="0" t="n">
        <f aca="false">IFERROR((F335/F$2)*1000/($E335/$E$2),"")</f>
        <v>0</v>
      </c>
      <c r="S335" s="0" t="n">
        <f aca="false">IFERROR((I335/I$2)*1000/($E335/$E$2),"")</f>
        <v>0.0244163558597872</v>
      </c>
      <c r="T335" s="0" t="n">
        <f aca="false">IFERROR((J335/J$2)*1000/($E335/$E$2),"")</f>
        <v>0.082559410257363</v>
      </c>
      <c r="U335" s="0" t="n">
        <f aca="false">IFERROR((K335/K$2)*1000/($E335/$E$2),"")</f>
        <v>0.0520372004936851</v>
      </c>
      <c r="V335" s="0" t="n">
        <f aca="false">IFERROR((L335/L$2)*1000/($E335/$E$2),"")</f>
        <v>0.0705781444318753</v>
      </c>
      <c r="W335" s="0" t="n">
        <f aca="false">IFERROR((M335/M$2)*1000/($E335/$E$2),"")</f>
        <v>1.30506022914363</v>
      </c>
      <c r="X335" s="0" t="n">
        <f aca="false">IFERROR((N335/N$2)*1000/($E335/$E$2),"")</f>
        <v>0.0162120712511029</v>
      </c>
    </row>
    <row r="336" customFormat="false" ht="14.5" hidden="false" customHeight="false" outlineLevel="0" collapsed="false">
      <c r="A336" s="0" t="n">
        <v>8.275</v>
      </c>
      <c r="B336" s="0" t="n">
        <v>3179.31418086864</v>
      </c>
      <c r="C336" s="0" t="n">
        <v>0</v>
      </c>
      <c r="D336" s="0" t="n">
        <v>915.838817907203</v>
      </c>
      <c r="E336" s="0" t="n">
        <v>385907.309374838</v>
      </c>
      <c r="F336" s="0" t="n">
        <v>0</v>
      </c>
      <c r="G336" s="0" t="n">
        <v>241.465663475923</v>
      </c>
      <c r="H336" s="0" t="n">
        <v>84.5118191951161</v>
      </c>
      <c r="I336" s="0" t="n">
        <v>31.1301950758453</v>
      </c>
      <c r="J336" s="0" t="n">
        <v>141.194141189904</v>
      </c>
      <c r="K336" s="0" t="n">
        <v>23.7142992271216</v>
      </c>
      <c r="L336" s="0" t="n">
        <v>47.8900558647662</v>
      </c>
      <c r="M336" s="0" t="n">
        <v>1135.25365926825</v>
      </c>
      <c r="N336" s="0" t="n">
        <v>32.6357900660295</v>
      </c>
      <c r="O336" s="1"/>
      <c r="P336" s="0" t="n">
        <f aca="false">IFERROR((B336/B$2)*1000/($E336/$E$2),"")</f>
        <v>13.5850380190632</v>
      </c>
      <c r="Q336" s="0" t="n">
        <f aca="false">IFERROR((D336/D$2)*1000/($E336/$E$2),"")</f>
        <v>2.96627109217479</v>
      </c>
      <c r="R336" s="0" t="n">
        <f aca="false">IFERROR((F336/F$2)*1000/($E336/$E$2),"")</f>
        <v>0</v>
      </c>
      <c r="S336" s="0" t="n">
        <f aca="false">IFERROR((I336/I$2)*1000/($E336/$E$2),"")</f>
        <v>0.0550827495248346</v>
      </c>
      <c r="T336" s="0" t="n">
        <f aca="false">IFERROR((J336/J$2)*1000/($E336/$E$2),"")</f>
        <v>0.230755198757997</v>
      </c>
      <c r="U336" s="0" t="n">
        <f aca="false">IFERROR((K336/K$2)*1000/($E336/$E$2),"")</f>
        <v>0.0376636143718419</v>
      </c>
      <c r="V336" s="0" t="n">
        <f aca="false">IFERROR((L336/L$2)*1000/($E336/$E$2),"")</f>
        <v>0.0622443390104054</v>
      </c>
      <c r="W336" s="0" t="n">
        <f aca="false">IFERROR((M336/M$2)*1000/($E336/$E$2),"")</f>
        <v>1.34558983607834</v>
      </c>
      <c r="X336" s="0" t="n">
        <f aca="false">IFERROR((N336/N$2)*1000/($E336/$E$2),"")</f>
        <v>0.01635789499993</v>
      </c>
    </row>
    <row r="337" customFormat="false" ht="14.5" hidden="false" customHeight="false" outlineLevel="0" collapsed="false">
      <c r="A337" s="0" t="n">
        <v>8.3</v>
      </c>
      <c r="B337" s="0" t="n">
        <v>3152.81024736862</v>
      </c>
      <c r="C337" s="0" t="n">
        <v>0</v>
      </c>
      <c r="D337" s="0" t="n">
        <v>874.302857947439</v>
      </c>
      <c r="E337" s="0" t="n">
        <v>386361.010376844</v>
      </c>
      <c r="F337" s="0" t="n">
        <v>0</v>
      </c>
      <c r="G337" s="0" t="n">
        <v>296.187340963117</v>
      </c>
      <c r="H337" s="0" t="n">
        <v>154.459012314683</v>
      </c>
      <c r="I337" s="0" t="n">
        <v>7.27904659500651</v>
      </c>
      <c r="J337" s="0" t="n">
        <v>64.3884390091525</v>
      </c>
      <c r="K337" s="0" t="n">
        <v>26.8032687956444</v>
      </c>
      <c r="L337" s="0" t="n">
        <v>46.6190024714348</v>
      </c>
      <c r="M337" s="0" t="n">
        <v>1130.66806996731</v>
      </c>
      <c r="N337" s="0" t="n">
        <v>44.9399506811213</v>
      </c>
      <c r="O337" s="1"/>
      <c r="P337" s="0" t="n">
        <f aca="false">IFERROR((B337/B$2)*1000/($E337/$E$2),"")</f>
        <v>13.4559683151665</v>
      </c>
      <c r="Q337" s="0" t="n">
        <f aca="false">IFERROR((D337/D$2)*1000/($E337/$E$2),"")</f>
        <v>2.828416757132</v>
      </c>
      <c r="R337" s="0" t="n">
        <f aca="false">IFERROR((F337/F$2)*1000/($E337/$E$2),"")</f>
        <v>0</v>
      </c>
      <c r="S337" s="0" t="n">
        <f aca="false">IFERROR((I337/I$2)*1000/($E337/$E$2),"")</f>
        <v>0.0128646501174911</v>
      </c>
      <c r="T337" s="0" t="n">
        <f aca="false">IFERROR((J337/J$2)*1000/($E337/$E$2),"")</f>
        <v>0.105107190075954</v>
      </c>
      <c r="U337" s="0" t="n">
        <f aca="false">IFERROR((K337/K$2)*1000/($E337/$E$2),"")</f>
        <v>0.042519600182394</v>
      </c>
      <c r="V337" s="0" t="n">
        <f aca="false">IFERROR((L337/L$2)*1000/($E337/$E$2),"")</f>
        <v>0.0605211544445866</v>
      </c>
      <c r="W337" s="0" t="n">
        <f aca="false">IFERROR((M337/M$2)*1000/($E337/$E$2),"")</f>
        <v>1.33858090929891</v>
      </c>
      <c r="X337" s="0" t="n">
        <f aca="false">IFERROR((N337/N$2)*1000/($E337/$E$2),"")</f>
        <v>0.022498604854511</v>
      </c>
    </row>
    <row r="338" customFormat="false" ht="14.5" hidden="false" customHeight="false" outlineLevel="0" collapsed="false">
      <c r="A338" s="0" t="n">
        <v>8.325</v>
      </c>
      <c r="B338" s="0" t="n">
        <v>4834.42734049269</v>
      </c>
      <c r="C338" s="0" t="n">
        <v>0</v>
      </c>
      <c r="D338" s="0" t="n">
        <v>764.680488506631</v>
      </c>
      <c r="E338" s="0" t="n">
        <v>385028.409412109</v>
      </c>
      <c r="F338" s="0" t="n">
        <v>0</v>
      </c>
      <c r="G338" s="0" t="n">
        <v>839.522256650158</v>
      </c>
      <c r="H338" s="0" t="n">
        <v>222.392693018941</v>
      </c>
      <c r="I338" s="0" t="n">
        <v>3.11646541519987</v>
      </c>
      <c r="J338" s="0" t="n">
        <v>9.73284429046346</v>
      </c>
      <c r="K338" s="0" t="n">
        <v>28.923935522207</v>
      </c>
      <c r="L338" s="0" t="n">
        <v>58.8350374906092</v>
      </c>
      <c r="M338" s="0" t="n">
        <v>1112.27972114231</v>
      </c>
      <c r="N338" s="0" t="n">
        <v>49.2389519472489</v>
      </c>
      <c r="O338" s="1"/>
      <c r="P338" s="0" t="n">
        <f aca="false">IFERROR((B338/B$2)*1000/($E338/$E$2),"")</f>
        <v>20.7044013448592</v>
      </c>
      <c r="Q338" s="0" t="n">
        <f aca="false">IFERROR((D338/D$2)*1000/($E338/$E$2),"")</f>
        <v>2.48234437210341</v>
      </c>
      <c r="R338" s="0" t="n">
        <f aca="false">IFERROR((F338/F$2)*1000/($E338/$E$2),"")</f>
        <v>0</v>
      </c>
      <c r="S338" s="0" t="n">
        <f aca="false">IFERROR((I338/I$2)*1000/($E338/$E$2),"")</f>
        <v>0.0055269598448572</v>
      </c>
      <c r="T338" s="0" t="n">
        <f aca="false">IFERROR((J338/J$2)*1000/($E338/$E$2),"")</f>
        <v>0.0159428082509689</v>
      </c>
      <c r="U338" s="0" t="n">
        <f aca="false">IFERROR((K338/K$2)*1000/($E338/$E$2),"")</f>
        <v>0.0460425441365026</v>
      </c>
      <c r="V338" s="0" t="n">
        <f aca="false">IFERROR((L338/L$2)*1000/($E338/$E$2),"")</f>
        <v>0.0766444619144596</v>
      </c>
      <c r="W338" s="0" t="n">
        <f aca="false">IFERROR((M338/M$2)*1000/($E338/$E$2),"")</f>
        <v>1.32136876386582</v>
      </c>
      <c r="X338" s="0" t="n">
        <f aca="false">IFERROR((N338/N$2)*1000/($E338/$E$2),"")</f>
        <v>0.0247361619171084</v>
      </c>
    </row>
    <row r="339" customFormat="false" ht="14.5" hidden="false" customHeight="false" outlineLevel="0" collapsed="false">
      <c r="A339" s="0" t="n">
        <v>8.35</v>
      </c>
      <c r="B339" s="0" t="n">
        <v>3750.8002388924</v>
      </c>
      <c r="C339" s="0" t="n">
        <v>0</v>
      </c>
      <c r="D339" s="0" t="n">
        <v>821.338506739043</v>
      </c>
      <c r="E339" s="0" t="n">
        <v>385900.318742172</v>
      </c>
      <c r="F339" s="0" t="n">
        <v>0</v>
      </c>
      <c r="G339" s="0" t="n">
        <v>811.338368691964</v>
      </c>
      <c r="H339" s="0" t="n">
        <v>124.462214108551</v>
      </c>
      <c r="I339" s="0" t="n">
        <v>0</v>
      </c>
      <c r="J339" s="0" t="n">
        <v>0</v>
      </c>
      <c r="K339" s="0" t="n">
        <v>31.2739378938192</v>
      </c>
      <c r="L339" s="0" t="n">
        <v>71.3203621032255</v>
      </c>
      <c r="M339" s="0" t="n">
        <v>1102.83177968864</v>
      </c>
      <c r="N339" s="0" t="n">
        <v>36.9369025167453</v>
      </c>
      <c r="O339" s="1"/>
      <c r="P339" s="0" t="n">
        <f aca="false">IFERROR((B339/B$2)*1000/($E339/$E$2),"")</f>
        <v>16.0272574525112</v>
      </c>
      <c r="Q339" s="0" t="n">
        <f aca="false">IFERROR((D339/D$2)*1000/($E339/$E$2),"")</f>
        <v>2.66024627467409</v>
      </c>
      <c r="R339" s="0" t="n">
        <f aca="false">IFERROR((F339/F$2)*1000/($E339/$E$2),"")</f>
        <v>0</v>
      </c>
      <c r="S339" s="0" t="n">
        <f aca="false">IFERROR((I339/I$2)*1000/($E339/$E$2),"")</f>
        <v>0</v>
      </c>
      <c r="T339" s="0" t="n">
        <f aca="false">IFERROR((J339/J$2)*1000/($E339/$E$2),"")</f>
        <v>0</v>
      </c>
      <c r="U339" s="0" t="n">
        <f aca="false">IFERROR((K339/K$2)*1000/($E339/$E$2),"")</f>
        <v>0.049670912180751</v>
      </c>
      <c r="V339" s="0" t="n">
        <f aca="false">IFERROR((L339/L$2)*1000/($E339/$E$2),"")</f>
        <v>0.0926991864011884</v>
      </c>
      <c r="W339" s="0" t="n">
        <f aca="false">IFERROR((M339/M$2)*1000/($E339/$E$2),"")</f>
        <v>1.30718461345226</v>
      </c>
      <c r="X339" s="0" t="n">
        <f aca="false">IFERROR((N339/N$2)*1000/($E339/$E$2),"")</f>
        <v>0.0185140582504216</v>
      </c>
    </row>
    <row r="340" customFormat="false" ht="14.5" hidden="false" customHeight="false" outlineLevel="0" collapsed="false">
      <c r="A340" s="0" t="n">
        <v>8.375</v>
      </c>
      <c r="B340" s="0" t="n">
        <v>4139.05989609024</v>
      </c>
      <c r="C340" s="0" t="n">
        <v>0</v>
      </c>
      <c r="D340" s="0" t="n">
        <v>874.023862135536</v>
      </c>
      <c r="E340" s="0" t="n">
        <v>385110.370477351</v>
      </c>
      <c r="F340" s="0" t="n">
        <v>0</v>
      </c>
      <c r="G340" s="0" t="n">
        <v>628.736688887424</v>
      </c>
      <c r="H340" s="0" t="n">
        <v>67.4001492378643</v>
      </c>
      <c r="I340" s="0" t="n">
        <v>0</v>
      </c>
      <c r="J340" s="0" t="n">
        <v>0</v>
      </c>
      <c r="K340" s="0" t="n">
        <v>10.9105980337863</v>
      </c>
      <c r="L340" s="0" t="n">
        <v>62.8414002418162</v>
      </c>
      <c r="M340" s="0" t="n">
        <v>1093.64179351547</v>
      </c>
      <c r="N340" s="0" t="n">
        <v>19.6931777613815</v>
      </c>
      <c r="O340" s="1"/>
      <c r="P340" s="0" t="n">
        <f aca="false">IFERROR((B340/B$2)*1000/($E340/$E$2),"")</f>
        <v>17.7225786723576</v>
      </c>
      <c r="Q340" s="0" t="n">
        <f aca="false">IFERROR((D340/D$2)*1000/($E340/$E$2),"")</f>
        <v>2.83669649875024</v>
      </c>
      <c r="R340" s="0" t="n">
        <f aca="false">IFERROR((F340/F$2)*1000/($E340/$E$2),"")</f>
        <v>0</v>
      </c>
      <c r="S340" s="0" t="n">
        <f aca="false">IFERROR((I340/I$2)*1000/($E340/$E$2),"")</f>
        <v>0</v>
      </c>
      <c r="T340" s="0" t="n">
        <f aca="false">IFERROR((J340/J$2)*1000/($E340/$E$2),"")</f>
        <v>0</v>
      </c>
      <c r="U340" s="0" t="n">
        <f aca="false">IFERROR((K340/K$2)*1000/($E340/$E$2),"")</f>
        <v>0.017364330597621</v>
      </c>
      <c r="V340" s="0" t="n">
        <f aca="false">IFERROR((L340/L$2)*1000/($E340/$E$2),"")</f>
        <v>0.0818461320586138</v>
      </c>
      <c r="W340" s="0" t="n">
        <f aca="false">IFERROR((M340/M$2)*1000/($E340/$E$2),"")</f>
        <v>1.29895072547922</v>
      </c>
      <c r="X340" s="0" t="n">
        <f aca="false">IFERROR((N340/N$2)*1000/($E340/$E$2),"")</f>
        <v>0.00989115203216601</v>
      </c>
    </row>
    <row r="341" customFormat="false" ht="14.5" hidden="false" customHeight="false" outlineLevel="0" collapsed="false">
      <c r="A341" s="0" t="n">
        <v>8.4</v>
      </c>
      <c r="B341" s="0" t="n">
        <v>3877.93263105398</v>
      </c>
      <c r="C341" s="0" t="n">
        <v>0</v>
      </c>
      <c r="D341" s="0" t="n">
        <v>871.269829121124</v>
      </c>
      <c r="E341" s="0" t="n">
        <v>385411.446969115</v>
      </c>
      <c r="F341" s="0" t="n">
        <v>0</v>
      </c>
      <c r="G341" s="0" t="n">
        <v>440.128298192418</v>
      </c>
      <c r="H341" s="0" t="n">
        <v>71.735050757655</v>
      </c>
      <c r="I341" s="0" t="n">
        <v>3.22914879255527</v>
      </c>
      <c r="J341" s="0" t="n">
        <v>0</v>
      </c>
      <c r="K341" s="0" t="n">
        <v>1.11248291878625</v>
      </c>
      <c r="L341" s="0" t="n">
        <v>38.7951468569743</v>
      </c>
      <c r="M341" s="0" t="n">
        <v>1116.02559066112</v>
      </c>
      <c r="N341" s="0" t="n">
        <v>2.86840776296945</v>
      </c>
      <c r="O341" s="1"/>
      <c r="P341" s="0" t="n">
        <f aca="false">IFERROR((B341/B$2)*1000/($E341/$E$2),"")</f>
        <v>16.5915158499519</v>
      </c>
      <c r="Q341" s="0" t="n">
        <f aca="false">IFERROR((D341/D$2)*1000/($E341/$E$2),"")</f>
        <v>2.82554912678615</v>
      </c>
      <c r="R341" s="0" t="n">
        <f aca="false">IFERROR((F341/F$2)*1000/($E341/$E$2),"")</f>
        <v>0</v>
      </c>
      <c r="S341" s="0" t="n">
        <f aca="false">IFERROR((I341/I$2)*1000/($E341/$E$2),"")</f>
        <v>0.00572110897665103</v>
      </c>
      <c r="T341" s="0" t="n">
        <f aca="false">IFERROR((J341/J$2)*1000/($E341/$E$2),"")</f>
        <v>0</v>
      </c>
      <c r="U341" s="0" t="n">
        <f aca="false">IFERROR((K341/K$2)*1000/($E341/$E$2),"")</f>
        <v>0.00176914506666474</v>
      </c>
      <c r="V341" s="0" t="n">
        <f aca="false">IFERROR((L341/L$2)*1000/($E341/$E$2),"")</f>
        <v>0.0504882492430664</v>
      </c>
      <c r="W341" s="0" t="n">
        <f aca="false">IFERROR((M341/M$2)*1000/($E341/$E$2),"")</f>
        <v>1.32450113844364</v>
      </c>
      <c r="X341" s="0" t="n">
        <f aca="false">IFERROR((N341/N$2)*1000/($E341/$E$2),"")</f>
        <v>0.00143956927787758</v>
      </c>
    </row>
    <row r="342" customFormat="false" ht="14.5" hidden="false" customHeight="false" outlineLevel="0" collapsed="false">
      <c r="A342" s="0" t="n">
        <v>8.425</v>
      </c>
      <c r="B342" s="0" t="n">
        <v>3658.99669840587</v>
      </c>
      <c r="C342" s="0" t="n">
        <v>0</v>
      </c>
      <c r="D342" s="0" t="n">
        <v>885.043009911524</v>
      </c>
      <c r="E342" s="0" t="n">
        <v>385731.775888451</v>
      </c>
      <c r="F342" s="0" t="n">
        <v>0</v>
      </c>
      <c r="G342" s="0" t="n">
        <v>384.275168286439</v>
      </c>
      <c r="H342" s="0" t="n">
        <v>70.0013511868731</v>
      </c>
      <c r="I342" s="0" t="n">
        <v>23.0519256378288</v>
      </c>
      <c r="J342" s="0" t="n">
        <v>15.3483765598598</v>
      </c>
      <c r="K342" s="0" t="n">
        <v>0.845119174759715</v>
      </c>
      <c r="L342" s="0" t="n">
        <v>35.017853745844</v>
      </c>
      <c r="M342" s="0" t="n">
        <v>1153.99051921941</v>
      </c>
      <c r="N342" s="0" t="n">
        <v>0</v>
      </c>
      <c r="O342" s="1"/>
      <c r="P342" s="0" t="n">
        <f aca="false">IFERROR((B342/B$2)*1000/($E342/$E$2),"")</f>
        <v>15.6418103661045</v>
      </c>
      <c r="Q342" s="0" t="n">
        <f aca="false">IFERROR((D342/D$2)*1000/($E342/$E$2),"")</f>
        <v>2.8678323295352</v>
      </c>
      <c r="R342" s="0" t="n">
        <f aca="false">IFERROR((F342/F$2)*1000/($E342/$E$2),"")</f>
        <v>0</v>
      </c>
      <c r="S342" s="0" t="n">
        <f aca="false">IFERROR((I342/I$2)*1000/($E342/$E$2),"")</f>
        <v>0.0408073662655028</v>
      </c>
      <c r="T342" s="0" t="n">
        <f aca="false">IFERROR((J342/J$2)*1000/($E342/$E$2),"")</f>
        <v>0.0250954421321212</v>
      </c>
      <c r="U342" s="0" t="n">
        <f aca="false">IFERROR((K342/K$2)*1000/($E342/$E$2),"")</f>
        <v>0.00134284919231277</v>
      </c>
      <c r="V342" s="0" t="n">
        <f aca="false">IFERROR((L342/L$2)*1000/($E342/$E$2),"")</f>
        <v>0.0455346107158944</v>
      </c>
      <c r="W342" s="0" t="n">
        <f aca="false">IFERROR((M342/M$2)*1000/($E342/$E$2),"")</f>
        <v>1.36842064038018</v>
      </c>
      <c r="X342" s="0" t="n">
        <f aca="false">IFERROR((N342/N$2)*1000/($E342/$E$2),"")</f>
        <v>0</v>
      </c>
    </row>
    <row r="343" customFormat="false" ht="14.5" hidden="false" customHeight="false" outlineLevel="0" collapsed="false">
      <c r="A343" s="0" t="n">
        <v>8.45</v>
      </c>
      <c r="B343" s="0" t="n">
        <v>3519.25079627899</v>
      </c>
      <c r="C343" s="0" t="n">
        <v>0</v>
      </c>
      <c r="D343" s="0" t="n">
        <v>980.30633071252</v>
      </c>
      <c r="E343" s="0" t="n">
        <v>384796.821545799</v>
      </c>
      <c r="F343" s="0" t="n">
        <v>0</v>
      </c>
      <c r="G343" s="0" t="n">
        <v>138.150074319173</v>
      </c>
      <c r="H343" s="0" t="n">
        <v>59.5562128253838</v>
      </c>
      <c r="I343" s="0" t="n">
        <v>37.3666472941083</v>
      </c>
      <c r="J343" s="0" t="n">
        <v>72.7963198442021</v>
      </c>
      <c r="K343" s="0" t="n">
        <v>1.018125707188</v>
      </c>
      <c r="L343" s="0" t="n">
        <v>8.98250412183275</v>
      </c>
      <c r="M343" s="0" t="n">
        <v>1163.18664256459</v>
      </c>
      <c r="N343" s="0" t="n">
        <v>0</v>
      </c>
      <c r="O343" s="1"/>
      <c r="P343" s="0" t="n">
        <f aca="false">IFERROR((B343/B$2)*1000/($E343/$E$2),"")</f>
        <v>15.0809658670084</v>
      </c>
      <c r="Q343" s="0" t="n">
        <f aca="false">IFERROR((D343/D$2)*1000/($E343/$E$2),"")</f>
        <v>3.18423511902421</v>
      </c>
      <c r="R343" s="0" t="n">
        <f aca="false">IFERROR((F343/F$2)*1000/($E343/$E$2),"")</f>
        <v>0</v>
      </c>
      <c r="S343" s="0" t="n">
        <f aca="false">IFERROR((I343/I$2)*1000/($E343/$E$2),"")</f>
        <v>0.0663085344829804</v>
      </c>
      <c r="T343" s="0" t="n">
        <f aca="false">IFERROR((J343/J$2)*1000/($E343/$E$2),"")</f>
        <v>0.119315199276766</v>
      </c>
      <c r="U343" s="0" t="n">
        <f aca="false">IFERROR((K343/K$2)*1000/($E343/$E$2),"")</f>
        <v>0.00162167802161975</v>
      </c>
      <c r="V343" s="0" t="n">
        <f aca="false">IFERROR((L343/L$2)*1000/($E343/$E$2),"")</f>
        <v>0.0117085595565441</v>
      </c>
      <c r="W343" s="0" t="n">
        <f aca="false">IFERROR((M343/M$2)*1000/($E343/$E$2),"")</f>
        <v>1.38267694802993</v>
      </c>
      <c r="X343" s="0" t="n">
        <f aca="false">IFERROR((N343/N$2)*1000/($E343/$E$2),"")</f>
        <v>0</v>
      </c>
    </row>
    <row r="344" customFormat="false" ht="14.5" hidden="false" customHeight="false" outlineLevel="0" collapsed="false">
      <c r="A344" s="0" t="n">
        <v>8.475</v>
      </c>
      <c r="B344" s="0" t="n">
        <v>3734.91803526886</v>
      </c>
      <c r="C344" s="0" t="n">
        <v>0</v>
      </c>
      <c r="D344" s="0" t="n">
        <v>1022.09040605738</v>
      </c>
      <c r="E344" s="0" t="n">
        <v>384612.455433443</v>
      </c>
      <c r="F344" s="0" t="n">
        <v>0</v>
      </c>
      <c r="G344" s="0" t="n">
        <v>667.179379420893</v>
      </c>
      <c r="H344" s="0" t="n">
        <v>65.4671814681875</v>
      </c>
      <c r="I344" s="0" t="n">
        <v>47.4857175608242</v>
      </c>
      <c r="J344" s="0" t="n">
        <v>54.6385007375193</v>
      </c>
      <c r="K344" s="0" t="n">
        <v>0</v>
      </c>
      <c r="L344" s="0" t="n">
        <v>6.09281541853561</v>
      </c>
      <c r="M344" s="0" t="n">
        <v>1123.33061111705</v>
      </c>
      <c r="N344" s="0" t="n">
        <v>2.06886055488097</v>
      </c>
      <c r="O344" s="1"/>
      <c r="P344" s="0" t="n">
        <f aca="false">IFERROR((B344/B$2)*1000/($E344/$E$2),"")</f>
        <v>16.0128319720828</v>
      </c>
      <c r="Q344" s="0" t="n">
        <f aca="false">IFERROR((D344/D$2)*1000/($E344/$E$2),"")</f>
        <v>3.3215497675544</v>
      </c>
      <c r="R344" s="0" t="n">
        <f aca="false">IFERROR((F344/F$2)*1000/($E344/$E$2),"")</f>
        <v>0</v>
      </c>
      <c r="S344" s="0" t="n">
        <f aca="false">IFERROR((I344/I$2)*1000/($E344/$E$2),"")</f>
        <v>0.0843056019003184</v>
      </c>
      <c r="T344" s="0" t="n">
        <f aca="false">IFERROR((J344/J$2)*1000/($E344/$E$2),"")</f>
        <v>0.0895969553683785</v>
      </c>
      <c r="U344" s="0" t="n">
        <f aca="false">IFERROR((K344/K$2)*1000/($E344/$E$2),"")</f>
        <v>0</v>
      </c>
      <c r="V344" s="0" t="n">
        <f aca="false">IFERROR((L344/L$2)*1000/($E344/$E$2),"")</f>
        <v>0.00794570061274859</v>
      </c>
      <c r="W344" s="0" t="n">
        <f aca="false">IFERROR((M344/M$2)*1000/($E344/$E$2),"")</f>
        <v>1.33594027026691</v>
      </c>
      <c r="X344" s="0" t="n">
        <f aca="false">IFERROR((N344/N$2)*1000/($E344/$E$2),"")</f>
        <v>0.0010404570679472</v>
      </c>
    </row>
    <row r="345" customFormat="false" ht="14.5" hidden="false" customHeight="false" outlineLevel="0" collapsed="false">
      <c r="A345" s="0" t="n">
        <v>8.5</v>
      </c>
      <c r="B345" s="0" t="n">
        <v>3520.91372519856</v>
      </c>
      <c r="C345" s="0" t="n">
        <v>0</v>
      </c>
      <c r="D345" s="0" t="n">
        <v>1029.10890226513</v>
      </c>
      <c r="E345" s="0" t="n">
        <v>384934.674007899</v>
      </c>
      <c r="F345" s="0" t="n">
        <v>0</v>
      </c>
      <c r="G345" s="0" t="n">
        <v>596.937858819453</v>
      </c>
      <c r="H345" s="0" t="n">
        <v>52.7654877643225</v>
      </c>
      <c r="I345" s="0" t="n">
        <v>74.0181787421889</v>
      </c>
      <c r="J345" s="0" t="n">
        <v>16.9713000678315</v>
      </c>
      <c r="K345" s="0" t="n">
        <v>4.23526221817717</v>
      </c>
      <c r="L345" s="0" t="n">
        <v>0.898401514038843</v>
      </c>
      <c r="M345" s="0" t="n">
        <v>1078.27326112601</v>
      </c>
      <c r="N345" s="0" t="n">
        <v>1.14704739270019</v>
      </c>
      <c r="O345" s="1"/>
      <c r="P345" s="0" t="n">
        <f aca="false">IFERROR((B345/B$2)*1000/($E345/$E$2),"")</f>
        <v>15.0826886446675</v>
      </c>
      <c r="Q345" s="0" t="n">
        <f aca="false">IFERROR((D345/D$2)*1000/($E345/$E$2),"")</f>
        <v>3.34155873109452</v>
      </c>
      <c r="R345" s="0" t="n">
        <f aca="false">IFERROR((F345/F$2)*1000/($E345/$E$2),"")</f>
        <v>0</v>
      </c>
      <c r="S345" s="0" t="n">
        <f aca="false">IFERROR((I345/I$2)*1000/($E345/$E$2),"")</f>
        <v>0.1313010304901</v>
      </c>
      <c r="T345" s="0" t="n">
        <f aca="false">IFERROR((J345/J$2)*1000/($E345/$E$2),"")</f>
        <v>0.0278064727219134</v>
      </c>
      <c r="U345" s="0" t="n">
        <f aca="false">IFERROR((K345/K$2)*1000/($E345/$E$2),"")</f>
        <v>0.00674354056826968</v>
      </c>
      <c r="V345" s="0" t="n">
        <f aca="false">IFERROR((L345/L$2)*1000/($E345/$E$2),"")</f>
        <v>0.00117063353823426</v>
      </c>
      <c r="W345" s="0" t="n">
        <f aca="false">IFERROR((M345/M$2)*1000/($E345/$E$2),"")</f>
        <v>1.28128161572521</v>
      </c>
      <c r="X345" s="0" t="n">
        <f aca="false">IFERROR((N345/N$2)*1000/($E345/$E$2),"")</f>
        <v>0.000576382277656564</v>
      </c>
    </row>
    <row r="346" customFormat="false" ht="14.5" hidden="false" customHeight="false" outlineLevel="0" collapsed="false">
      <c r="A346" s="0" t="n">
        <v>8.525</v>
      </c>
      <c r="B346" s="0" t="n">
        <v>2674.10155587234</v>
      </c>
      <c r="C346" s="0" t="n">
        <v>0</v>
      </c>
      <c r="D346" s="0" t="n">
        <v>939.704120676581</v>
      </c>
      <c r="E346" s="0" t="n">
        <v>386489.526322441</v>
      </c>
      <c r="F346" s="0" t="n">
        <v>0</v>
      </c>
      <c r="G346" s="0" t="n">
        <v>623.815059601614</v>
      </c>
      <c r="H346" s="0" t="n">
        <v>65.1728556963291</v>
      </c>
      <c r="I346" s="0" t="n">
        <v>125.034627776937</v>
      </c>
      <c r="J346" s="0" t="n">
        <v>8.36389132278614</v>
      </c>
      <c r="K346" s="0" t="n">
        <v>13.6318496835407</v>
      </c>
      <c r="L346" s="0" t="n">
        <v>0</v>
      </c>
      <c r="M346" s="0" t="n">
        <v>1014.4928789046</v>
      </c>
      <c r="N346" s="0" t="n">
        <v>13.123797335862</v>
      </c>
      <c r="O346" s="1"/>
      <c r="P346" s="0" t="n">
        <f aca="false">IFERROR((B346/B$2)*1000/($E346/$E$2),"")</f>
        <v>11.4090788853868</v>
      </c>
      <c r="Q346" s="0" t="n">
        <f aca="false">IFERROR((D346/D$2)*1000/($E346/$E$2),"")</f>
        <v>3.03898249659929</v>
      </c>
      <c r="R346" s="0" t="n">
        <f aca="false">IFERROR((F346/F$2)*1000/($E346/$E$2),"")</f>
        <v>0</v>
      </c>
      <c r="S346" s="0" t="n">
        <f aca="false">IFERROR((I346/I$2)*1000/($E346/$E$2),"")</f>
        <v>0.220906934549245</v>
      </c>
      <c r="T346" s="0" t="n">
        <f aca="false">IFERROR((J346/J$2)*1000/($E346/$E$2),"")</f>
        <v>0.0136486115754604</v>
      </c>
      <c r="U346" s="0" t="n">
        <f aca="false">IFERROR((K346/K$2)*1000/($E346/$E$2),"")</f>
        <v>0.021617813354341</v>
      </c>
      <c r="V346" s="0" t="n">
        <f aca="false">IFERROR((L346/L$2)*1000/($E346/$E$2),"")</f>
        <v>0</v>
      </c>
      <c r="W346" s="0" t="n">
        <f aca="false">IFERROR((M346/M$2)*1000/($E346/$E$2),"")</f>
        <v>1.2006434770991</v>
      </c>
      <c r="X346" s="0" t="n">
        <f aca="false">IFERROR((N346/N$2)*1000/($E346/$E$2),"")</f>
        <v>0.00656807458414791</v>
      </c>
    </row>
    <row r="347" customFormat="false" ht="14.5" hidden="false" customHeight="false" outlineLevel="0" collapsed="false">
      <c r="A347" s="0" t="n">
        <v>8.55</v>
      </c>
      <c r="B347" s="0" t="n">
        <v>2892.68628420974</v>
      </c>
      <c r="C347" s="0" t="n">
        <v>0</v>
      </c>
      <c r="D347" s="0" t="n">
        <v>1008.93860872002</v>
      </c>
      <c r="E347" s="0" t="n">
        <v>385729.133408816</v>
      </c>
      <c r="F347" s="0" t="n">
        <v>0</v>
      </c>
      <c r="G347" s="0" t="n">
        <v>678.166275345736</v>
      </c>
      <c r="H347" s="0" t="n">
        <v>84.6367244929966</v>
      </c>
      <c r="I347" s="0" t="n">
        <v>103.237403058203</v>
      </c>
      <c r="J347" s="0" t="n">
        <v>58.0861026304469</v>
      </c>
      <c r="K347" s="0" t="n">
        <v>10.9078840733767</v>
      </c>
      <c r="L347" s="0" t="n">
        <v>0</v>
      </c>
      <c r="M347" s="0" t="n">
        <v>999.079023092507</v>
      </c>
      <c r="N347" s="0" t="n">
        <v>6.39873894618067</v>
      </c>
      <c r="O347" s="1"/>
      <c r="P347" s="0" t="n">
        <f aca="false">IFERROR((B347/B$2)*1000/($E347/$E$2),"")</f>
        <v>12.3660019410382</v>
      </c>
      <c r="Q347" s="0" t="n">
        <f aca="false">IFERROR((D347/D$2)*1000/($E347/$E$2),"")</f>
        <v>3.26931747972727</v>
      </c>
      <c r="R347" s="0" t="n">
        <f aca="false">IFERROR((F347/F$2)*1000/($E347/$E$2),"")</f>
        <v>0</v>
      </c>
      <c r="S347" s="0" t="n">
        <f aca="false">IFERROR((I347/I$2)*1000/($E347/$E$2),"")</f>
        <v>0.182755898385688</v>
      </c>
      <c r="T347" s="0" t="n">
        <f aca="false">IFERROR((J347/J$2)*1000/($E347/$E$2),"")</f>
        <v>0.094974631855463</v>
      </c>
      <c r="U347" s="0" t="n">
        <f aca="false">IFERROR((K347/K$2)*1000/($E347/$E$2),"")</f>
        <v>0.0173321634398169</v>
      </c>
      <c r="V347" s="0" t="n">
        <f aca="false">IFERROR((L347/L$2)*1000/($E347/$E$2),"")</f>
        <v>0</v>
      </c>
      <c r="W347" s="0" t="n">
        <f aca="false">IFERROR((M347/M$2)*1000/($E347/$E$2),"")</f>
        <v>1.18473219639365</v>
      </c>
      <c r="X347" s="0" t="n">
        <f aca="false">IFERROR((N347/N$2)*1000/($E347/$E$2),"")</f>
        <v>0.00320869354510082</v>
      </c>
    </row>
    <row r="348" customFormat="false" ht="14.5" hidden="false" customHeight="false" outlineLevel="0" collapsed="false">
      <c r="A348" s="0" t="n">
        <v>8.575</v>
      </c>
      <c r="B348" s="0" t="n">
        <v>3730.40852806385</v>
      </c>
      <c r="C348" s="0" t="n">
        <v>0</v>
      </c>
      <c r="D348" s="0" t="n">
        <v>1209.73723684413</v>
      </c>
      <c r="E348" s="0" t="n">
        <v>382475.879599328</v>
      </c>
      <c r="F348" s="0" t="n">
        <v>0</v>
      </c>
      <c r="G348" s="0" t="n">
        <v>666.730502663568</v>
      </c>
      <c r="H348" s="0" t="n">
        <v>73.9452011559311</v>
      </c>
      <c r="I348" s="0" t="n">
        <v>44.3768599862457</v>
      </c>
      <c r="J348" s="0" t="n">
        <v>97.5030067477374</v>
      </c>
      <c r="K348" s="0" t="n">
        <v>0.819461952584499</v>
      </c>
      <c r="L348" s="0" t="n">
        <v>38.5357461439172</v>
      </c>
      <c r="M348" s="0" t="n">
        <v>969.317874076991</v>
      </c>
      <c r="N348" s="0" t="n">
        <v>0</v>
      </c>
      <c r="O348" s="1"/>
      <c r="P348" s="0" t="n">
        <f aca="false">IFERROR((B348/B$2)*1000/($E348/$E$2),"")</f>
        <v>16.0828406424542</v>
      </c>
      <c r="Q348" s="0" t="n">
        <f aca="false">IFERROR((D348/D$2)*1000/($E348/$E$2),"")</f>
        <v>3.95331839686859</v>
      </c>
      <c r="R348" s="0" t="n">
        <f aca="false">IFERROR((F348/F$2)*1000/($E348/$E$2),"")</f>
        <v>0</v>
      </c>
      <c r="S348" s="0" t="n">
        <f aca="false">IFERROR((I348/I$2)*1000/($E348/$E$2),"")</f>
        <v>0.079226284646427</v>
      </c>
      <c r="T348" s="0" t="n">
        <f aca="false">IFERROR((J348/J$2)*1000/($E348/$E$2),"")</f>
        <v>0.160779909140697</v>
      </c>
      <c r="U348" s="0" t="n">
        <f aca="false">IFERROR((K348/K$2)*1000/($E348/$E$2),"")</f>
        <v>0.00131316544387987</v>
      </c>
      <c r="V348" s="0" t="n">
        <f aca="false">IFERROR((L348/L$2)*1000/($E348/$E$2),"")</f>
        <v>0.0505355783806491</v>
      </c>
      <c r="W348" s="0" t="n">
        <f aca="false">IFERROR((M348/M$2)*1000/($E348/$E$2),"")</f>
        <v>1.15921758639609</v>
      </c>
      <c r="X348" s="0" t="n">
        <f aca="false">IFERROR((N348/N$2)*1000/($E348/$E$2),"")</f>
        <v>0</v>
      </c>
    </row>
    <row r="349" customFormat="false" ht="14.5" hidden="false" customHeight="false" outlineLevel="0" collapsed="false">
      <c r="A349" s="0" t="n">
        <v>8.6</v>
      </c>
      <c r="B349" s="0" t="n">
        <v>2129.95335309357</v>
      </c>
      <c r="C349" s="0" t="n">
        <v>0</v>
      </c>
      <c r="D349" s="0" t="n">
        <v>1819.15375438766</v>
      </c>
      <c r="E349" s="0" t="n">
        <v>379962.917993955</v>
      </c>
      <c r="F349" s="0" t="n">
        <v>3.78797865754829</v>
      </c>
      <c r="G349" s="0" t="n">
        <v>666.170193625189</v>
      </c>
      <c r="H349" s="0" t="n">
        <v>78.1813401224987</v>
      </c>
      <c r="I349" s="0" t="n">
        <v>30.6893156263678</v>
      </c>
      <c r="J349" s="0" t="n">
        <v>155.306969077493</v>
      </c>
      <c r="K349" s="0" t="n">
        <v>0</v>
      </c>
      <c r="L349" s="0" t="n">
        <v>69.5487661173369</v>
      </c>
      <c r="M349" s="0" t="n">
        <v>993.88633519273</v>
      </c>
      <c r="N349" s="0" t="n">
        <v>0</v>
      </c>
      <c r="O349" s="1"/>
      <c r="P349" s="0" t="n">
        <f aca="false">IFERROR((B349/B$2)*1000/($E349/$E$2),"")</f>
        <v>9.24356061721765</v>
      </c>
      <c r="Q349" s="0" t="n">
        <f aca="false">IFERROR((D349/D$2)*1000/($E349/$E$2),"")</f>
        <v>5.9841571427928</v>
      </c>
      <c r="R349" s="0" t="n">
        <f aca="false">IFERROR((F349/F$2)*1000/($E349/$E$2),"")</f>
        <v>0.00834711007331657</v>
      </c>
      <c r="S349" s="0" t="n">
        <f aca="false">IFERROR((I349/I$2)*1000/($E349/$E$2),"")</f>
        <v>0.0551521900115984</v>
      </c>
      <c r="T349" s="0" t="n">
        <f aca="false">IFERROR((J349/J$2)*1000/($E349/$E$2),"")</f>
        <v>0.257790882051202</v>
      </c>
      <c r="U349" s="0" t="n">
        <f aca="false">IFERROR((K349/K$2)*1000/($E349/$E$2),"")</f>
        <v>0</v>
      </c>
      <c r="V349" s="0" t="n">
        <f aca="false">IFERROR((L349/L$2)*1000/($E349/$E$2),"")</f>
        <v>0.0918091011474766</v>
      </c>
      <c r="W349" s="0" t="n">
        <f aca="false">IFERROR((M349/M$2)*1000/($E349/$E$2),"")</f>
        <v>1.19646031281642</v>
      </c>
      <c r="X349" s="0" t="n">
        <f aca="false">IFERROR((N349/N$2)*1000/($E349/$E$2),"")</f>
        <v>0</v>
      </c>
    </row>
    <row r="350" customFormat="false" ht="14.5" hidden="false" customHeight="false" outlineLevel="0" collapsed="false">
      <c r="A350" s="0" t="n">
        <v>8.625</v>
      </c>
      <c r="B350" s="0" t="n">
        <v>2430.07515236789</v>
      </c>
      <c r="C350" s="0" t="n">
        <v>0</v>
      </c>
      <c r="D350" s="0" t="n">
        <v>2584.30311137613</v>
      </c>
      <c r="E350" s="0" t="n">
        <v>373163.182814888</v>
      </c>
      <c r="F350" s="0" t="n">
        <v>35.1294092027372</v>
      </c>
      <c r="G350" s="0" t="n">
        <v>717.283309712958</v>
      </c>
      <c r="H350" s="0" t="n">
        <v>83.187370253451</v>
      </c>
      <c r="I350" s="0" t="n">
        <v>0</v>
      </c>
      <c r="J350" s="0" t="n">
        <v>43.2581860773838</v>
      </c>
      <c r="K350" s="0" t="n">
        <v>1.00248846391302</v>
      </c>
      <c r="L350" s="0" t="n">
        <v>43.0143448283482</v>
      </c>
      <c r="M350" s="0" t="n">
        <v>988.429651761315</v>
      </c>
      <c r="N350" s="0" t="n">
        <v>0</v>
      </c>
      <c r="O350" s="1"/>
      <c r="P350" s="0" t="n">
        <f aca="false">IFERROR((B350/B$2)*1000/($E350/$E$2),"")</f>
        <v>10.7381961225282</v>
      </c>
      <c r="Q350" s="0" t="n">
        <f aca="false">IFERROR((D350/D$2)*1000/($E350/$E$2),"")</f>
        <v>8.65604406262048</v>
      </c>
      <c r="R350" s="0" t="n">
        <f aca="false">IFERROR((F350/F$2)*1000/($E350/$E$2),"")</f>
        <v>0.0788209906241087</v>
      </c>
      <c r="S350" s="0" t="n">
        <f aca="false">IFERROR((I350/I$2)*1000/($E350/$E$2),"")</f>
        <v>0</v>
      </c>
      <c r="T350" s="0" t="n">
        <f aca="false">IFERROR((J350/J$2)*1000/($E350/$E$2),"")</f>
        <v>0.0731117767729242</v>
      </c>
      <c r="U350" s="0" t="n">
        <f aca="false">IFERROR((K350/K$2)*1000/($E350/$E$2),"")</f>
        <v>0.00164655142314973</v>
      </c>
      <c r="V350" s="0" t="n">
        <f aca="false">IFERROR((L350/L$2)*1000/($E350/$E$2),"")</f>
        <v>0.0578165328082936</v>
      </c>
      <c r="W350" s="0" t="n">
        <f aca="false">IFERROR((M350/M$2)*1000/($E350/$E$2),"")</f>
        <v>1.21157350839486</v>
      </c>
      <c r="X350" s="0" t="n">
        <f aca="false">IFERROR((N350/N$2)*1000/($E350/$E$2),"")</f>
        <v>0</v>
      </c>
    </row>
    <row r="351" customFormat="false" ht="14.5" hidden="false" customHeight="false" outlineLevel="0" collapsed="false">
      <c r="A351" s="0" t="n">
        <v>8.65</v>
      </c>
      <c r="B351" s="0" t="n">
        <v>2805.64375212211</v>
      </c>
      <c r="C351" s="0" t="n">
        <v>0</v>
      </c>
      <c r="D351" s="0" t="n">
        <v>2252.9051832203</v>
      </c>
      <c r="E351" s="0" t="n">
        <v>375139.70159986</v>
      </c>
      <c r="F351" s="0" t="n">
        <v>0</v>
      </c>
      <c r="G351" s="0" t="n">
        <v>186.167370231846</v>
      </c>
      <c r="H351" s="0" t="n">
        <v>111.2545327008</v>
      </c>
      <c r="I351" s="0" t="n">
        <v>0</v>
      </c>
      <c r="J351" s="0" t="n">
        <v>0</v>
      </c>
      <c r="K351" s="0" t="n">
        <v>12.7877773772315</v>
      </c>
      <c r="L351" s="0" t="n">
        <v>44.1441355975551</v>
      </c>
      <c r="M351" s="0" t="n">
        <v>988.567565126313</v>
      </c>
      <c r="N351" s="0" t="n">
        <v>7.8165857913216</v>
      </c>
      <c r="O351" s="1"/>
      <c r="P351" s="0" t="n">
        <f aca="false">IFERROR((B351/B$2)*1000/($E351/$E$2),"")</f>
        <v>12.3324655897434</v>
      </c>
      <c r="Q351" s="0" t="n">
        <f aca="false">IFERROR((D351/D$2)*1000/($E351/$E$2),"")</f>
        <v>7.50627864809632</v>
      </c>
      <c r="R351" s="0" t="n">
        <f aca="false">IFERROR((F351/F$2)*1000/($E351/$E$2),"")</f>
        <v>0</v>
      </c>
      <c r="S351" s="0" t="n">
        <f aca="false">IFERROR((I351/I$2)*1000/($E351/$E$2),"")</f>
        <v>0</v>
      </c>
      <c r="T351" s="0" t="n">
        <f aca="false">IFERROR((J351/J$2)*1000/($E351/$E$2),"")</f>
        <v>0</v>
      </c>
      <c r="U351" s="0" t="n">
        <f aca="false">IFERROR((K351/K$2)*1000/($E351/$E$2),"")</f>
        <v>0.0208928045725399</v>
      </c>
      <c r="V351" s="0" t="n">
        <f aca="false">IFERROR((L351/L$2)*1000/($E351/$E$2),"")</f>
        <v>0.0590224874908505</v>
      </c>
      <c r="W351" s="0" t="n">
        <f aca="false">IFERROR((M351/M$2)*1000/($E351/$E$2),"")</f>
        <v>1.20535818313779</v>
      </c>
      <c r="X351" s="0" t="n">
        <f aca="false">IFERROR((N351/N$2)*1000/($E351/$E$2),"")</f>
        <v>0.00403032770640454</v>
      </c>
    </row>
    <row r="352" customFormat="false" ht="14.5" hidden="false" customHeight="false" outlineLevel="0" collapsed="false">
      <c r="A352" s="0" t="n">
        <v>8.675</v>
      </c>
      <c r="B352" s="0" t="n">
        <v>2704.33618013814</v>
      </c>
      <c r="C352" s="0" t="n">
        <v>0</v>
      </c>
      <c r="D352" s="0" t="n">
        <v>1496.68069918152</v>
      </c>
      <c r="E352" s="0" t="n">
        <v>381871.772513363</v>
      </c>
      <c r="F352" s="0" t="n">
        <v>0</v>
      </c>
      <c r="G352" s="0" t="n">
        <v>309.044254335492</v>
      </c>
      <c r="H352" s="0" t="n">
        <v>125.73176598858</v>
      </c>
      <c r="I352" s="0" t="n">
        <v>14.5691990916754</v>
      </c>
      <c r="J352" s="0" t="n">
        <v>6.78013294414962</v>
      </c>
      <c r="K352" s="0" t="n">
        <v>23.7982663457158</v>
      </c>
      <c r="L352" s="0" t="n">
        <v>51.0591788243738</v>
      </c>
      <c r="M352" s="0" t="n">
        <v>982.837994797043</v>
      </c>
      <c r="N352" s="0" t="n">
        <v>2.96658598776215</v>
      </c>
      <c r="O352" s="1"/>
      <c r="P352" s="0" t="n">
        <f aca="false">IFERROR((B352/B$2)*1000/($E352/$E$2),"")</f>
        <v>11.677598437569</v>
      </c>
      <c r="Q352" s="0" t="n">
        <f aca="false">IFERROR((D352/D$2)*1000/($E352/$E$2),"")</f>
        <v>4.89876264791345</v>
      </c>
      <c r="R352" s="0" t="n">
        <f aca="false">IFERROR((F352/F$2)*1000/($E352/$E$2),"")</f>
        <v>0</v>
      </c>
      <c r="S352" s="0" t="n">
        <f aca="false">IFERROR((I352/I$2)*1000/($E352/$E$2),"")</f>
        <v>0.0260516295441514</v>
      </c>
      <c r="T352" s="0" t="n">
        <f aca="false">IFERROR((J352/J$2)*1000/($E352/$E$2),"")</f>
        <v>0.0111979487371613</v>
      </c>
      <c r="U352" s="0" t="n">
        <f aca="false">IFERROR((K352/K$2)*1000/($E352/$E$2),"")</f>
        <v>0.0381964030407264</v>
      </c>
      <c r="V352" s="0" t="n">
        <f aca="false">IFERROR((L352/L$2)*1000/($E352/$E$2),"")</f>
        <v>0.0670646695566598</v>
      </c>
      <c r="W352" s="0" t="n">
        <f aca="false">IFERROR((M352/M$2)*1000/($E352/$E$2),"")</f>
        <v>1.17724586108168</v>
      </c>
      <c r="X352" s="0" t="n">
        <f aca="false">IFERROR((N352/N$2)*1000/($E352/$E$2),"")</f>
        <v>0.00150264252017422</v>
      </c>
    </row>
    <row r="353" customFormat="false" ht="14.5" hidden="false" customHeight="false" outlineLevel="0" collapsed="false">
      <c r="A353" s="0" t="n">
        <v>8.7</v>
      </c>
      <c r="B353" s="0" t="n">
        <v>2292.63542362754</v>
      </c>
      <c r="C353" s="0" t="n">
        <v>0</v>
      </c>
      <c r="D353" s="0" t="n">
        <v>1325.63797563924</v>
      </c>
      <c r="E353" s="0" t="n">
        <v>383655.997548068</v>
      </c>
      <c r="F353" s="0" t="n">
        <v>0</v>
      </c>
      <c r="G353" s="0" t="n">
        <v>280.924241304567</v>
      </c>
      <c r="H353" s="0" t="n">
        <v>159.76826608586</v>
      </c>
      <c r="I353" s="0" t="n">
        <v>36.4849690782442</v>
      </c>
      <c r="J353" s="0" t="n">
        <v>2.58893703564616</v>
      </c>
      <c r="K353" s="0" t="n">
        <v>60.9604214322255</v>
      </c>
      <c r="L353" s="0" t="n">
        <v>27.1270838598329</v>
      </c>
      <c r="M353" s="0" t="n">
        <v>963.60308317552</v>
      </c>
      <c r="N353" s="0" t="n">
        <v>0</v>
      </c>
      <c r="O353" s="1"/>
      <c r="P353" s="0" t="n">
        <f aca="false">IFERROR((B353/B$2)*1000/($E353/$E$2),"")</f>
        <v>9.85379271540104</v>
      </c>
      <c r="Q353" s="0" t="n">
        <f aca="false">IFERROR((D353/D$2)*1000/($E353/$E$2),"")</f>
        <v>4.31874678867163</v>
      </c>
      <c r="R353" s="0" t="n">
        <f aca="false">IFERROR((F353/F$2)*1000/($E353/$E$2),"")</f>
        <v>0</v>
      </c>
      <c r="S353" s="0" t="n">
        <f aca="false">IFERROR((I353/I$2)*1000/($E353/$E$2),"")</f>
        <v>0.0649364830471298</v>
      </c>
      <c r="T353" s="0" t="n">
        <f aca="false">IFERROR((J353/J$2)*1000/($E353/$E$2),"")</f>
        <v>0.00425595785875477</v>
      </c>
      <c r="U353" s="0" t="n">
        <f aca="false">IFERROR((K353/K$2)*1000/($E353/$E$2),"")</f>
        <v>0.0973869293432322</v>
      </c>
      <c r="V353" s="0" t="n">
        <f aca="false">IFERROR((L353/L$2)*1000/($E353/$E$2),"")</f>
        <v>0.035464891740882</v>
      </c>
      <c r="W353" s="0" t="n">
        <f aca="false">IFERROR((M353/M$2)*1000/($E353/$E$2),"")</f>
        <v>1.1488384999746</v>
      </c>
      <c r="X353" s="0" t="n">
        <f aca="false">IFERROR((N353/N$2)*1000/($E353/$E$2),"")</f>
        <v>0</v>
      </c>
    </row>
    <row r="354" customFormat="false" ht="14.5" hidden="false" customHeight="false" outlineLevel="0" collapsed="false">
      <c r="A354" s="0" t="n">
        <v>8.725</v>
      </c>
      <c r="B354" s="0" t="n">
        <v>3266.08779785978</v>
      </c>
      <c r="C354" s="0" t="n">
        <v>0</v>
      </c>
      <c r="D354" s="0" t="n">
        <v>1247.36030698327</v>
      </c>
      <c r="E354" s="0" t="n">
        <v>382969.274585373</v>
      </c>
      <c r="F354" s="0" t="n">
        <v>0</v>
      </c>
      <c r="G354" s="0" t="n">
        <v>250.33103893057</v>
      </c>
      <c r="H354" s="0" t="n">
        <v>229.02863658136</v>
      </c>
      <c r="I354" s="0" t="n">
        <v>48.1800767753161</v>
      </c>
      <c r="J354" s="0" t="n">
        <v>9.94937090012022</v>
      </c>
      <c r="K354" s="0" t="n">
        <v>86.1257695821386</v>
      </c>
      <c r="L354" s="0" t="n">
        <v>11.7780249751859</v>
      </c>
      <c r="M354" s="0" t="n">
        <v>938.6782075759</v>
      </c>
      <c r="N354" s="0" t="n">
        <v>0</v>
      </c>
      <c r="O354" s="1"/>
      <c r="P354" s="0" t="n">
        <f aca="false">IFERROR((B354/B$2)*1000/($E354/$E$2),"")</f>
        <v>14.0628821884091</v>
      </c>
      <c r="Q354" s="0" t="n">
        <f aca="false">IFERROR((D354/D$2)*1000/($E354/$E$2),"")</f>
        <v>4.07101576802263</v>
      </c>
      <c r="R354" s="0" t="n">
        <f aca="false">IFERROR((F354/F$2)*1000/($E354/$E$2),"")</f>
        <v>0</v>
      </c>
      <c r="S354" s="0" t="n">
        <f aca="false">IFERROR((I354/I$2)*1000/($E354/$E$2),"")</f>
        <v>0.0859053730991964</v>
      </c>
      <c r="T354" s="0" t="n">
        <f aca="false">IFERROR((J354/J$2)*1000/($E354/$E$2),"")</f>
        <v>0.0163851156650543</v>
      </c>
      <c r="U354" s="0" t="n">
        <f aca="false">IFERROR((K354/K$2)*1000/($E354/$E$2),"")</f>
        <v>0.137836388985124</v>
      </c>
      <c r="V354" s="0" t="n">
        <f aca="false">IFERROR((L354/L$2)*1000/($E354/$E$2),"")</f>
        <v>0.0154257418445296</v>
      </c>
      <c r="W354" s="0" t="n">
        <f aca="false">IFERROR((M354/M$2)*1000/($E354/$E$2),"")</f>
        <v>1.12112902269254</v>
      </c>
      <c r="X354" s="0" t="n">
        <f aca="false">IFERROR((N354/N$2)*1000/($E354/$E$2),"")</f>
        <v>0</v>
      </c>
    </row>
    <row r="355" customFormat="false" ht="14.5" hidden="false" customHeight="false" outlineLevel="0" collapsed="false">
      <c r="A355" s="0" t="n">
        <v>8.75</v>
      </c>
      <c r="B355" s="0" t="n">
        <v>3331.07858952554</v>
      </c>
      <c r="C355" s="0" t="n">
        <v>0</v>
      </c>
      <c r="D355" s="0" t="n">
        <v>1236.86565546786</v>
      </c>
      <c r="E355" s="0" t="n">
        <v>383055.092973088</v>
      </c>
      <c r="F355" s="0" t="n">
        <v>0.966128411729285</v>
      </c>
      <c r="G355" s="0" t="n">
        <v>761.872663638331</v>
      </c>
      <c r="H355" s="0" t="n">
        <v>176.563607730553</v>
      </c>
      <c r="I355" s="0" t="n">
        <v>32.4693724134453</v>
      </c>
      <c r="J355" s="0" t="n">
        <v>12.6741055286244</v>
      </c>
      <c r="K355" s="0" t="n">
        <v>43.191591463794</v>
      </c>
      <c r="L355" s="0" t="n">
        <v>44.3934540797581</v>
      </c>
      <c r="M355" s="0" t="n">
        <v>951.946168028977</v>
      </c>
      <c r="N355" s="0" t="n">
        <v>0</v>
      </c>
      <c r="O355" s="1"/>
      <c r="P355" s="0" t="n">
        <f aca="false">IFERROR((B355/B$2)*1000/($E355/$E$2),"")</f>
        <v>14.3395014962446</v>
      </c>
      <c r="Q355" s="0" t="n">
        <f aca="false">IFERROR((D355/D$2)*1000/($E355/$E$2),"")</f>
        <v>4.0358599407057</v>
      </c>
      <c r="R355" s="0" t="n">
        <f aca="false">IFERROR((F355/F$2)*1000/($E355/$E$2),"")</f>
        <v>0.00211175457838996</v>
      </c>
      <c r="S355" s="0" t="n">
        <f aca="false">IFERROR((I355/I$2)*1000/($E355/$E$2),"")</f>
        <v>0.0578801204580411</v>
      </c>
      <c r="T355" s="0" t="n">
        <f aca="false">IFERROR((J355/J$2)*1000/($E355/$E$2),"")</f>
        <v>0.0208676671288212</v>
      </c>
      <c r="U355" s="0" t="n">
        <f aca="false">IFERROR((K355/K$2)*1000/($E355/$E$2),"")</f>
        <v>0.0691086913580141</v>
      </c>
      <c r="V355" s="0" t="n">
        <f aca="false">IFERROR((L355/L$2)*1000/($E355/$E$2),"")</f>
        <v>0.0581293164950887</v>
      </c>
      <c r="W355" s="0" t="n">
        <f aca="false">IFERROR((M355/M$2)*1000/($E355/$E$2),"")</f>
        <v>1.13672115136663</v>
      </c>
      <c r="X355" s="0" t="n">
        <f aca="false">IFERROR((N355/N$2)*1000/($E355/$E$2),"")</f>
        <v>0</v>
      </c>
    </row>
    <row r="356" customFormat="false" ht="14.5" hidden="false" customHeight="false" outlineLevel="0" collapsed="false">
      <c r="A356" s="0" t="n">
        <v>8.775</v>
      </c>
      <c r="B356" s="0" t="n">
        <v>2973.31182114646</v>
      </c>
      <c r="C356" s="0" t="n">
        <v>0</v>
      </c>
      <c r="D356" s="0" t="n">
        <v>1234.99942997099</v>
      </c>
      <c r="E356" s="0" t="n">
        <v>383580.390354681</v>
      </c>
      <c r="F356" s="0" t="n">
        <v>0</v>
      </c>
      <c r="G356" s="0" t="n">
        <v>682.837510126589</v>
      </c>
      <c r="H356" s="0" t="n">
        <v>119.146285048397</v>
      </c>
      <c r="I356" s="0" t="n">
        <v>12.5831666877905</v>
      </c>
      <c r="J356" s="0" t="n">
        <v>20.464414000623</v>
      </c>
      <c r="K356" s="0" t="n">
        <v>27.3753888500765</v>
      </c>
      <c r="L356" s="0" t="n">
        <v>40.4004051445739</v>
      </c>
      <c r="M356" s="0" t="n">
        <v>948.424331848966</v>
      </c>
      <c r="N356" s="0" t="n">
        <v>21.7588127688229</v>
      </c>
      <c r="O356" s="1"/>
      <c r="P356" s="0" t="n">
        <f aca="false">IFERROR((B356/B$2)*1000/($E356/$E$2),"")</f>
        <v>12.7818723567465</v>
      </c>
      <c r="Q356" s="0" t="n">
        <f aca="false">IFERROR((D356/D$2)*1000/($E356/$E$2),"")</f>
        <v>4.0242518932453</v>
      </c>
      <c r="R356" s="0" t="n">
        <f aca="false">IFERROR((F356/F$2)*1000/($E356/$E$2),"")</f>
        <v>0</v>
      </c>
      <c r="S356" s="0" t="n">
        <f aca="false">IFERROR((I356/I$2)*1000/($E356/$E$2),"")</f>
        <v>0.0224001190109168</v>
      </c>
      <c r="T356" s="0" t="n">
        <f aca="false">IFERROR((J356/J$2)*1000/($E356/$E$2),"")</f>
        <v>0.0336481149386521</v>
      </c>
      <c r="U356" s="0" t="n">
        <f aca="false">IFERROR((K356/K$2)*1000/($E356/$E$2),"")</f>
        <v>0.0437419967078653</v>
      </c>
      <c r="V356" s="0" t="n">
        <f aca="false">IFERROR((L356/L$2)*1000/($E356/$E$2),"")</f>
        <v>0.0528283253483225</v>
      </c>
      <c r="W356" s="0" t="n">
        <f aca="false">IFERROR((M356/M$2)*1000/($E356/$E$2),"")</f>
        <v>1.13096478538008</v>
      </c>
      <c r="X356" s="0" t="n">
        <f aca="false">IFERROR((N356/N$2)*1000/($E356/$E$2),"")</f>
        <v>0.0109722346873194</v>
      </c>
    </row>
    <row r="357" customFormat="false" ht="14.5" hidden="false" customHeight="false" outlineLevel="0" collapsed="false">
      <c r="A357" s="0" t="n">
        <v>8.8</v>
      </c>
      <c r="B357" s="0" t="n">
        <v>2836.68651055201</v>
      </c>
      <c r="C357" s="0" t="n">
        <v>0</v>
      </c>
      <c r="D357" s="0" t="n">
        <v>1569.23875590953</v>
      </c>
      <c r="E357" s="0" t="n">
        <v>380984.26868585</v>
      </c>
      <c r="F357" s="0" t="n">
        <v>43.7576380091359</v>
      </c>
      <c r="G357" s="0" t="n">
        <v>797.037201547963</v>
      </c>
      <c r="H357" s="0" t="n">
        <v>78.0518321187096</v>
      </c>
      <c r="I357" s="0" t="n">
        <v>0</v>
      </c>
      <c r="J357" s="0" t="n">
        <v>5.05611275664213</v>
      </c>
      <c r="K357" s="0" t="n">
        <v>17.5991228223024</v>
      </c>
      <c r="L357" s="0" t="n">
        <v>23.535969003896</v>
      </c>
      <c r="M357" s="0" t="n">
        <v>930.291156604909</v>
      </c>
      <c r="N357" s="0" t="n">
        <v>40.5275868165242</v>
      </c>
      <c r="O357" s="1"/>
      <c r="P357" s="0" t="n">
        <f aca="false">IFERROR((B357/B$2)*1000/($E357/$E$2),"")</f>
        <v>12.2776349247763</v>
      </c>
      <c r="Q357" s="0" t="n">
        <f aca="false">IFERROR((D357/D$2)*1000/($E357/$E$2),"")</f>
        <v>5.14821622141292</v>
      </c>
      <c r="R357" s="0" t="n">
        <f aca="false">IFERROR((F357/F$2)*1000/($E357/$E$2),"")</f>
        <v>0.096164916566572</v>
      </c>
      <c r="S357" s="0" t="n">
        <f aca="false">IFERROR((I357/I$2)*1000/($E357/$E$2),"")</f>
        <v>0</v>
      </c>
      <c r="T357" s="0" t="n">
        <f aca="false">IFERROR((J357/J$2)*1000/($E357/$E$2),"")</f>
        <v>0.00837003992611883</v>
      </c>
      <c r="U357" s="0" t="n">
        <f aca="false">IFERROR((K357/K$2)*1000/($E357/$E$2),"")</f>
        <v>0.0283125301789328</v>
      </c>
      <c r="V357" s="0" t="n">
        <f aca="false">IFERROR((L357/L$2)*1000/($E357/$E$2),"")</f>
        <v>0.0309857890727989</v>
      </c>
      <c r="W357" s="0" t="n">
        <f aca="false">IFERROR((M357/M$2)*1000/($E357/$E$2),"")</f>
        <v>1.11690090068476</v>
      </c>
      <c r="X357" s="0" t="n">
        <f aca="false">IFERROR((N357/N$2)*1000/($E357/$E$2),"")</f>
        <v>0.020575954513353</v>
      </c>
    </row>
    <row r="358" customFormat="false" ht="14.5" hidden="false" customHeight="false" outlineLevel="0" collapsed="false">
      <c r="A358" s="0" t="n">
        <v>8.825</v>
      </c>
      <c r="B358" s="0" t="n">
        <v>3305.47245642615</v>
      </c>
      <c r="C358" s="0" t="n">
        <v>0</v>
      </c>
      <c r="D358" s="0" t="n">
        <v>2013.96144354896</v>
      </c>
      <c r="E358" s="0" t="n">
        <v>376479.137422083</v>
      </c>
      <c r="F358" s="0" t="n">
        <v>106.853937411479</v>
      </c>
      <c r="G358" s="0" t="n">
        <v>149.551844268699</v>
      </c>
      <c r="H358" s="0" t="n">
        <v>62.1324877514235</v>
      </c>
      <c r="I358" s="0" t="n">
        <v>0</v>
      </c>
      <c r="J358" s="0" t="n">
        <v>23.3701134188677</v>
      </c>
      <c r="K358" s="0" t="n">
        <v>2.64637558920595</v>
      </c>
      <c r="L358" s="0" t="n">
        <v>27.9459816091041</v>
      </c>
      <c r="M358" s="0" t="n">
        <v>923.536038824063</v>
      </c>
      <c r="N358" s="0" t="n">
        <v>11.297181392019</v>
      </c>
      <c r="O358" s="1"/>
      <c r="P358" s="0" t="n">
        <f aca="false">IFERROR((B358/B$2)*1000/($E358/$E$2),"")</f>
        <v>14.4778156852532</v>
      </c>
      <c r="Q358" s="0" t="n">
        <f aca="false">IFERROR((D358/D$2)*1000/($E358/$E$2),"")</f>
        <v>6.68628730226444</v>
      </c>
      <c r="R358" s="0" t="n">
        <f aca="false">IFERROR((F358/F$2)*1000/($E358/$E$2),"")</f>
        <v>0.237639946837189</v>
      </c>
      <c r="S358" s="0" t="n">
        <f aca="false">IFERROR((I358/I$2)*1000/($E358/$E$2),"")</f>
        <v>0</v>
      </c>
      <c r="T358" s="0" t="n">
        <f aca="false">IFERROR((J358/J$2)*1000/($E358/$E$2),"")</f>
        <v>0.0391505374039053</v>
      </c>
      <c r="U358" s="0" t="n">
        <f aca="false">IFERROR((K358/K$2)*1000/($E358/$E$2),"")</f>
        <v>0.00430829339034312</v>
      </c>
      <c r="V358" s="0" t="n">
        <f aca="false">IFERROR((L358/L$2)*1000/($E358/$E$2),"")</f>
        <v>0.0372319664322708</v>
      </c>
      <c r="W358" s="0" t="n">
        <f aca="false">IFERROR((M358/M$2)*1000/($E358/$E$2),"")</f>
        <v>1.12205908056167</v>
      </c>
      <c r="X358" s="0" t="n">
        <f aca="false">IFERROR((N358/N$2)*1000/($E358/$E$2),"")</f>
        <v>0.0058042415406071</v>
      </c>
    </row>
    <row r="359" customFormat="false" ht="14.5" hidden="false" customHeight="false" outlineLevel="0" collapsed="false">
      <c r="A359" s="0" t="n">
        <v>8.85</v>
      </c>
      <c r="B359" s="0" t="n">
        <v>3634.86729055164</v>
      </c>
      <c r="C359" s="0" t="n">
        <v>0</v>
      </c>
      <c r="D359" s="0" t="n">
        <v>1924.7631221102</v>
      </c>
      <c r="E359" s="0" t="n">
        <v>377114.500057702</v>
      </c>
      <c r="F359" s="0" t="n">
        <v>46.1177079111129</v>
      </c>
      <c r="G359" s="0" t="n">
        <v>299.422310783614</v>
      </c>
      <c r="H359" s="0" t="n">
        <v>53.4514412604248</v>
      </c>
      <c r="I359" s="0" t="n">
        <v>0</v>
      </c>
      <c r="J359" s="0" t="n">
        <v>31.0135855455445</v>
      </c>
      <c r="K359" s="0" t="n">
        <v>0</v>
      </c>
      <c r="L359" s="0" t="n">
        <v>27.6225790810005</v>
      </c>
      <c r="M359" s="0" t="n">
        <v>962.864085041151</v>
      </c>
      <c r="N359" s="0" t="n">
        <v>0</v>
      </c>
      <c r="O359" s="1"/>
      <c r="P359" s="0" t="n">
        <f aca="false">IFERROR((B359/B$2)*1000/($E359/$E$2),"")</f>
        <v>15.8937267973837</v>
      </c>
      <c r="Q359" s="0" t="n">
        <f aca="false">IFERROR((D359/D$2)*1000/($E359/$E$2),"")</f>
        <v>6.37938561043531</v>
      </c>
      <c r="R359" s="0" t="n">
        <f aca="false">IFERROR((F359/F$2)*1000/($E359/$E$2),"")</f>
        <v>0.102391596456288</v>
      </c>
      <c r="S359" s="0" t="n">
        <f aca="false">IFERROR((I359/I$2)*1000/($E359/$E$2),"")</f>
        <v>0</v>
      </c>
      <c r="T359" s="0" t="n">
        <f aca="false">IFERROR((J359/J$2)*1000/($E359/$E$2),"")</f>
        <v>0.051867649809703</v>
      </c>
      <c r="U359" s="0" t="n">
        <f aca="false">IFERROR((K359/K$2)*1000/($E359/$E$2),"")</f>
        <v>0</v>
      </c>
      <c r="V359" s="0" t="n">
        <f aca="false">IFERROR((L359/L$2)*1000/($E359/$E$2),"")</f>
        <v>0.0367391001137072</v>
      </c>
      <c r="W359" s="0" t="n">
        <f aca="false">IFERROR((M359/M$2)*1000/($E359/$E$2),"")</f>
        <v>1.16787012367238</v>
      </c>
      <c r="X359" s="0" t="n">
        <f aca="false">IFERROR((N359/N$2)*1000/($E359/$E$2),"")</f>
        <v>0</v>
      </c>
    </row>
    <row r="360" customFormat="false" ht="14.5" hidden="false" customHeight="false" outlineLevel="0" collapsed="false">
      <c r="A360" s="0" t="n">
        <v>8.875</v>
      </c>
      <c r="B360" s="0" t="n">
        <v>4768.38737573951</v>
      </c>
      <c r="C360" s="0" t="n">
        <v>0</v>
      </c>
      <c r="D360" s="0" t="n">
        <v>1634.73295221022</v>
      </c>
      <c r="E360" s="0" t="n">
        <v>378216.228681549</v>
      </c>
      <c r="F360" s="0" t="n">
        <v>0</v>
      </c>
      <c r="G360" s="0" t="n">
        <v>625.247370995585</v>
      </c>
      <c r="H360" s="0" t="n">
        <v>136.412295005254</v>
      </c>
      <c r="I360" s="0" t="n">
        <v>0</v>
      </c>
      <c r="J360" s="0" t="n">
        <v>26.170076094691</v>
      </c>
      <c r="K360" s="0" t="n">
        <v>0</v>
      </c>
      <c r="L360" s="0" t="n">
        <v>38.0079165303672</v>
      </c>
      <c r="M360" s="0" t="n">
        <v>974.165424717844</v>
      </c>
      <c r="N360" s="0" t="n">
        <v>0</v>
      </c>
      <c r="O360" s="1"/>
      <c r="P360" s="0" t="n">
        <f aca="false">IFERROR((B360/B$2)*1000/($E360/$E$2),"")</f>
        <v>20.7893918536108</v>
      </c>
      <c r="Q360" s="0" t="n">
        <f aca="false">IFERROR((D360/D$2)*1000/($E360/$E$2),"")</f>
        <v>5.40233428475528</v>
      </c>
      <c r="R360" s="0" t="n">
        <f aca="false">IFERROR((F360/F$2)*1000/($E360/$E$2),"")</f>
        <v>0</v>
      </c>
      <c r="S360" s="0" t="n">
        <f aca="false">IFERROR((I360/I$2)*1000/($E360/$E$2),"")</f>
        <v>0</v>
      </c>
      <c r="T360" s="0" t="n">
        <f aca="false">IFERROR((J360/J$2)*1000/($E360/$E$2),"")</f>
        <v>0.0436397896070302</v>
      </c>
      <c r="U360" s="0" t="n">
        <f aca="false">IFERROR((K360/K$2)*1000/($E360/$E$2),"")</f>
        <v>0</v>
      </c>
      <c r="V360" s="0" t="n">
        <f aca="false">IFERROR((L360/L$2)*1000/($E360/$E$2),"")</f>
        <v>0.0504047452470321</v>
      </c>
      <c r="W360" s="0" t="n">
        <f aca="false">IFERROR((M360/M$2)*1000/($E360/$E$2),"")</f>
        <v>1.17813577455154</v>
      </c>
      <c r="X360" s="0" t="n">
        <f aca="false">IFERROR((N360/N$2)*1000/($E360/$E$2),"")</f>
        <v>0</v>
      </c>
    </row>
    <row r="361" customFormat="false" ht="14.5" hidden="false" customHeight="false" outlineLevel="0" collapsed="false">
      <c r="A361" s="0" t="n">
        <v>8.9</v>
      </c>
      <c r="B361" s="0" t="n">
        <v>4777.82513411919</v>
      </c>
      <c r="C361" s="0" t="n">
        <v>0</v>
      </c>
      <c r="D361" s="0" t="n">
        <v>1326.23738970083</v>
      </c>
      <c r="E361" s="0" t="n">
        <v>380862.732042959</v>
      </c>
      <c r="F361" s="0" t="n">
        <v>0</v>
      </c>
      <c r="G361" s="0" t="n">
        <v>558.312053291026</v>
      </c>
      <c r="H361" s="0" t="n">
        <v>130.813348381748</v>
      </c>
      <c r="I361" s="0" t="n">
        <v>1.08459512666954</v>
      </c>
      <c r="J361" s="0" t="n">
        <v>37.7023004870276</v>
      </c>
      <c r="K361" s="0" t="n">
        <v>0</v>
      </c>
      <c r="L361" s="0" t="n">
        <v>42.4329581638685</v>
      </c>
      <c r="M361" s="0" t="n">
        <v>899.833852964983</v>
      </c>
      <c r="N361" s="0" t="n">
        <v>0</v>
      </c>
      <c r="O361" s="1"/>
      <c r="P361" s="0" t="n">
        <f aca="false">IFERROR((B361/B$2)*1000/($E361/$E$2),"")</f>
        <v>20.6857936396534</v>
      </c>
      <c r="Q361" s="0" t="n">
        <f aca="false">IFERROR((D361/D$2)*1000/($E361/$E$2),"")</f>
        <v>4.35238781514798</v>
      </c>
      <c r="R361" s="0" t="n">
        <f aca="false">IFERROR((F361/F$2)*1000/($E361/$E$2),"")</f>
        <v>0</v>
      </c>
      <c r="S361" s="0" t="n">
        <f aca="false">IFERROR((I361/I$2)*1000/($E361/$E$2),"")</f>
        <v>0.00194453579984979</v>
      </c>
      <c r="T361" s="0" t="n">
        <f aca="false">IFERROR((J361/J$2)*1000/($E361/$E$2),"")</f>
        <v>0.0624334299211245</v>
      </c>
      <c r="U361" s="0" t="n">
        <f aca="false">IFERROR((K361/K$2)*1000/($E361/$E$2),"")</f>
        <v>0</v>
      </c>
      <c r="V361" s="0" t="n">
        <f aca="false">IFERROR((L361/L$2)*1000/($E361/$E$2),"")</f>
        <v>0.0558820527582789</v>
      </c>
      <c r="W361" s="0" t="n">
        <f aca="false">IFERROR((M361/M$2)*1000/($E361/$E$2),"")</f>
        <v>1.0806788241368</v>
      </c>
      <c r="X361" s="0" t="n">
        <f aca="false">IFERROR((N361/N$2)*1000/($E361/$E$2),"")</f>
        <v>0</v>
      </c>
    </row>
    <row r="362" customFormat="false" ht="14.5" hidden="false" customHeight="false" outlineLevel="0" collapsed="false">
      <c r="A362" s="0" t="n">
        <v>8.925</v>
      </c>
      <c r="B362" s="0" t="n">
        <v>3322.90268373971</v>
      </c>
      <c r="C362" s="0" t="n">
        <v>0</v>
      </c>
      <c r="D362" s="0" t="n">
        <v>1146.28587877521</v>
      </c>
      <c r="E362" s="0" t="n">
        <v>384110.472483404</v>
      </c>
      <c r="F362" s="0" t="n">
        <v>0</v>
      </c>
      <c r="G362" s="0" t="n">
        <v>424.326491807938</v>
      </c>
      <c r="H362" s="0" t="n">
        <v>111.352732024019</v>
      </c>
      <c r="I362" s="0" t="n">
        <v>0</v>
      </c>
      <c r="J362" s="0" t="n">
        <v>24.6898815464741</v>
      </c>
      <c r="K362" s="0" t="n">
        <v>0</v>
      </c>
      <c r="L362" s="0" t="n">
        <v>32.3929188125561</v>
      </c>
      <c r="M362" s="0" t="n">
        <v>871.493970689501</v>
      </c>
      <c r="N362" s="0" t="n">
        <v>2.06287792423807</v>
      </c>
      <c r="O362" s="1"/>
      <c r="P362" s="0" t="n">
        <f aca="false">IFERROR((B362/B$2)*1000/($E362/$E$2),"")</f>
        <v>14.2650037439791</v>
      </c>
      <c r="Q362" s="0" t="n">
        <f aca="false">IFERROR((D362/D$2)*1000/($E362/$E$2),"")</f>
        <v>3.73002369746485</v>
      </c>
      <c r="R362" s="0" t="n">
        <f aca="false">IFERROR((F362/F$2)*1000/($E362/$E$2),"")</f>
        <v>0</v>
      </c>
      <c r="S362" s="0" t="n">
        <f aca="false">IFERROR((I362/I$2)*1000/($E362/$E$2),"")</f>
        <v>0</v>
      </c>
      <c r="T362" s="0" t="n">
        <f aca="false">IFERROR((J362/J$2)*1000/($E362/$E$2),"")</f>
        <v>0.0405397140295153</v>
      </c>
      <c r="U362" s="0" t="n">
        <f aca="false">IFERROR((K362/K$2)*1000/($E362/$E$2),"")</f>
        <v>0</v>
      </c>
      <c r="V362" s="0" t="n">
        <f aca="false">IFERROR((L362/L$2)*1000/($E362/$E$2),"")</f>
        <v>0.0422991319255992</v>
      </c>
      <c r="W362" s="0" t="n">
        <f aca="false">IFERROR((M362/M$2)*1000/($E362/$E$2),"")</f>
        <v>1.03779370228019</v>
      </c>
      <c r="X362" s="0" t="n">
        <f aca="false">IFERROR((N362/N$2)*1000/($E362/$E$2),"")</f>
        <v>0.00103880413607919</v>
      </c>
    </row>
    <row r="363" customFormat="false" ht="14.5" hidden="false" customHeight="false" outlineLevel="0" collapsed="false">
      <c r="A363" s="0" t="n">
        <v>8.95</v>
      </c>
      <c r="B363" s="0" t="n">
        <v>3180.21880950598</v>
      </c>
      <c r="C363" s="0" t="n">
        <v>0</v>
      </c>
      <c r="D363" s="0" t="n">
        <v>1164.03975465708</v>
      </c>
      <c r="E363" s="0" t="n">
        <v>383996.855233262</v>
      </c>
      <c r="F363" s="0" t="n">
        <v>0</v>
      </c>
      <c r="G363" s="0" t="n">
        <v>607.993661611253</v>
      </c>
      <c r="H363" s="0" t="n">
        <v>193.99961272686</v>
      </c>
      <c r="I363" s="0" t="n">
        <v>0</v>
      </c>
      <c r="J363" s="0" t="n">
        <v>22.813614386082</v>
      </c>
      <c r="K363" s="0" t="n">
        <v>28.8313188443268</v>
      </c>
      <c r="L363" s="0" t="n">
        <v>0.100422437284865</v>
      </c>
      <c r="M363" s="0" t="n">
        <v>888.461592404696</v>
      </c>
      <c r="N363" s="0" t="n">
        <v>4.89940434165914</v>
      </c>
      <c r="O363" s="1"/>
      <c r="P363" s="0" t="n">
        <f aca="false">IFERROR((B363/B$2)*1000/($E363/$E$2),"")</f>
        <v>13.6565107127146</v>
      </c>
      <c r="Q363" s="0" t="n">
        <f aca="false">IFERROR((D363/D$2)*1000/($E363/$E$2),"")</f>
        <v>3.78891569125794</v>
      </c>
      <c r="R363" s="0" t="n">
        <f aca="false">IFERROR((F363/F$2)*1000/($E363/$E$2),"")</f>
        <v>0</v>
      </c>
      <c r="S363" s="0" t="n">
        <f aca="false">IFERROR((I363/I$2)*1000/($E363/$E$2),"")</f>
        <v>0</v>
      </c>
      <c r="T363" s="0" t="n">
        <f aca="false">IFERROR((J363/J$2)*1000/($E363/$E$2),"")</f>
        <v>0.0374700481606671</v>
      </c>
      <c r="U363" s="0" t="n">
        <f aca="false">IFERROR((K363/K$2)*1000/($E363/$E$2),"")</f>
        <v>0.0460184031905107</v>
      </c>
      <c r="V363" s="0" t="n">
        <f aca="false">IFERROR((L363/L$2)*1000/($E363/$E$2),"")</f>
        <v>0.000131171839876128</v>
      </c>
      <c r="W363" s="0" t="n">
        <f aca="false">IFERROR((M363/M$2)*1000/($E363/$E$2),"")</f>
        <v>1.05831215144372</v>
      </c>
      <c r="X363" s="0" t="n">
        <f aca="false">IFERROR((N363/N$2)*1000/($E363/$E$2),"")</f>
        <v>0.00246792470155219</v>
      </c>
    </row>
    <row r="364" customFormat="false" ht="14.5" hidden="false" customHeight="false" outlineLevel="0" collapsed="false">
      <c r="A364" s="0" t="n">
        <v>8.975</v>
      </c>
      <c r="B364" s="0" t="n">
        <v>2800.79825977118</v>
      </c>
      <c r="C364" s="0" t="n">
        <v>0</v>
      </c>
      <c r="D364" s="0" t="n">
        <v>1335.66111009658</v>
      </c>
      <c r="E364" s="0" t="n">
        <v>383066.894018661</v>
      </c>
      <c r="F364" s="0" t="n">
        <v>0</v>
      </c>
      <c r="G364" s="0" t="n">
        <v>385.523656755565</v>
      </c>
      <c r="H364" s="0" t="n">
        <v>166.963926120393</v>
      </c>
      <c r="I364" s="0" t="n">
        <v>0</v>
      </c>
      <c r="J364" s="0" t="n">
        <v>2.33847398058165</v>
      </c>
      <c r="K364" s="0" t="n">
        <v>51.5406945215268</v>
      </c>
      <c r="L364" s="0" t="n">
        <v>0</v>
      </c>
      <c r="M364" s="0" t="n">
        <v>903.144383265224</v>
      </c>
      <c r="N364" s="0" t="n">
        <v>8.66997461839507</v>
      </c>
      <c r="O364" s="1"/>
      <c r="P364" s="0" t="n">
        <f aca="false">IFERROR((B364/B$2)*1000/($E364/$E$2),"")</f>
        <v>12.0563992998368</v>
      </c>
      <c r="Q364" s="0" t="n">
        <f aca="false">IFERROR((D364/D$2)*1000/($E364/$E$2),"")</f>
        <v>4.35809263497633</v>
      </c>
      <c r="R364" s="0" t="n">
        <f aca="false">IFERROR((F364/F$2)*1000/($E364/$E$2),"")</f>
        <v>0</v>
      </c>
      <c r="S364" s="0" t="n">
        <f aca="false">IFERROR((I364/I$2)*1000/($E364/$E$2),"")</f>
        <v>0</v>
      </c>
      <c r="T364" s="0" t="n">
        <f aca="false">IFERROR((J364/J$2)*1000/($E364/$E$2),"")</f>
        <v>0.003850133106668</v>
      </c>
      <c r="U364" s="0" t="n">
        <f aca="false">IFERROR((K364/K$2)*1000/($E364/$E$2),"")</f>
        <v>0.0824651303295128</v>
      </c>
      <c r="V364" s="0" t="n">
        <f aca="false">IFERROR((L364/L$2)*1000/($E364/$E$2),"")</f>
        <v>0</v>
      </c>
      <c r="W364" s="0" t="n">
        <f aca="false">IFERROR((M364/M$2)*1000/($E364/$E$2),"")</f>
        <v>1.07841360230937</v>
      </c>
      <c r="X364" s="0" t="n">
        <f aca="false">IFERROR((N364/N$2)*1000/($E364/$E$2),"")</f>
        <v>0.00437783607390958</v>
      </c>
    </row>
    <row r="365" customFormat="false" ht="14.5" hidden="false" customHeight="false" outlineLevel="0" collapsed="false">
      <c r="A365" s="0" t="n">
        <v>9</v>
      </c>
      <c r="B365" s="0" t="n">
        <v>4950.73788838884</v>
      </c>
      <c r="C365" s="0" t="n">
        <v>0</v>
      </c>
      <c r="D365" s="0" t="n">
        <v>1388.73359810475</v>
      </c>
      <c r="E365" s="0" t="n">
        <v>380161.304517713</v>
      </c>
      <c r="F365" s="0" t="n">
        <v>0</v>
      </c>
      <c r="G365" s="0" t="n">
        <v>283.858405019137</v>
      </c>
      <c r="H365" s="0" t="n">
        <v>178.102797478561</v>
      </c>
      <c r="I365" s="0" t="n">
        <v>1.29858221805533</v>
      </c>
      <c r="J365" s="0" t="n">
        <v>0</v>
      </c>
      <c r="K365" s="0" t="n">
        <v>39.2487280829151</v>
      </c>
      <c r="L365" s="0" t="n">
        <v>0.990781344228902</v>
      </c>
      <c r="M365" s="0" t="n">
        <v>890.9509500911</v>
      </c>
      <c r="N365" s="0" t="n">
        <v>0</v>
      </c>
      <c r="O365" s="1"/>
      <c r="P365" s="0" t="n">
        <f aca="false">IFERROR((B365/B$2)*1000/($E365/$E$2),"")</f>
        <v>21.4739748413399</v>
      </c>
      <c r="Q365" s="0" t="n">
        <f aca="false">IFERROR((D365/D$2)*1000/($E365/$E$2),"")</f>
        <v>4.56589405513088</v>
      </c>
      <c r="R365" s="0" t="n">
        <f aca="false">IFERROR((F365/F$2)*1000/($E365/$E$2),"")</f>
        <v>0</v>
      </c>
      <c r="S365" s="0" t="n">
        <f aca="false">IFERROR((I365/I$2)*1000/($E365/$E$2),"")</f>
        <v>0.00233248207663999</v>
      </c>
      <c r="T365" s="0" t="n">
        <f aca="false">IFERROR((J365/J$2)*1000/($E365/$E$2),"")</f>
        <v>0</v>
      </c>
      <c r="U365" s="0" t="n">
        <f aca="false">IFERROR((K365/K$2)*1000/($E365/$E$2),"")</f>
        <v>0.0632779471813202</v>
      </c>
      <c r="V365" s="0" t="n">
        <f aca="false">IFERROR((L365/L$2)*1000/($E365/$E$2),"")</f>
        <v>0.00130721623072237</v>
      </c>
      <c r="W365" s="0" t="n">
        <f aca="false">IFERROR((M365/M$2)*1000/($E365/$E$2),"")</f>
        <v>1.07198492524044</v>
      </c>
      <c r="X365" s="0" t="n">
        <f aca="false">IFERROR((N365/N$2)*1000/($E365/$E$2),"")</f>
        <v>0</v>
      </c>
    </row>
    <row r="366" customFormat="false" ht="14.5" hidden="false" customHeight="false" outlineLevel="0" collapsed="false">
      <c r="A366" s="0" t="n">
        <v>9.025</v>
      </c>
      <c r="B366" s="0" t="n">
        <v>4506.23635161609</v>
      </c>
      <c r="C366" s="0" t="n">
        <v>0</v>
      </c>
      <c r="D366" s="0" t="n">
        <v>1291.86140107334</v>
      </c>
      <c r="E366" s="0" t="n">
        <v>380955.718530174</v>
      </c>
      <c r="F366" s="0" t="n">
        <v>78.5235617690486</v>
      </c>
      <c r="G366" s="0" t="n">
        <v>489.540378827724</v>
      </c>
      <c r="H366" s="0" t="n">
        <v>296.167133477259</v>
      </c>
      <c r="I366" s="0" t="n">
        <v>18.6135981137805</v>
      </c>
      <c r="J366" s="0" t="n">
        <v>0</v>
      </c>
      <c r="K366" s="0" t="n">
        <v>11.3696988566732</v>
      </c>
      <c r="L366" s="0" t="n">
        <v>7.59296120728726</v>
      </c>
      <c r="M366" s="0" t="n">
        <v>875.768753571245</v>
      </c>
      <c r="N366" s="0" t="n">
        <v>0</v>
      </c>
      <c r="O366" s="1"/>
      <c r="P366" s="0" t="n">
        <f aca="false">IFERROR((B366/B$2)*1000/($E366/$E$2),"")</f>
        <v>19.5051765229042</v>
      </c>
      <c r="Q366" s="0" t="n">
        <f aca="false">IFERROR((D366/D$2)*1000/($E366/$E$2),"")</f>
        <v>4.23853937372902</v>
      </c>
      <c r="R366" s="0" t="n">
        <f aca="false">IFERROR((F366/F$2)*1000/($E366/$E$2),"")</f>
        <v>0.17258193138095</v>
      </c>
      <c r="S366" s="0" t="n">
        <f aca="false">IFERROR((I366/I$2)*1000/($E366/$E$2),"")</f>
        <v>0.0333635771637397</v>
      </c>
      <c r="T366" s="0" t="n">
        <f aca="false">IFERROR((J366/J$2)*1000/($E366/$E$2),"")</f>
        <v>0</v>
      </c>
      <c r="U366" s="0" t="n">
        <f aca="false">IFERROR((K366/K$2)*1000/($E366/$E$2),"")</f>
        <v>0.0182923359271439</v>
      </c>
      <c r="V366" s="0" t="n">
        <f aca="false">IFERROR((L366/L$2)*1000/($E366/$E$2),"")</f>
        <v>0.0099971038633501</v>
      </c>
      <c r="W366" s="0" t="n">
        <f aca="false">IFERROR((M366/M$2)*1000/($E366/$E$2),"")</f>
        <v>1.05152049276727</v>
      </c>
      <c r="X366" s="0" t="n">
        <f aca="false">IFERROR((N366/N$2)*1000/($E366/$E$2),"")</f>
        <v>0</v>
      </c>
    </row>
    <row r="367" customFormat="false" ht="14.5" hidden="false" customHeight="false" outlineLevel="0" collapsed="false">
      <c r="A367" s="0" t="n">
        <v>9.05</v>
      </c>
      <c r="B367" s="0" t="n">
        <v>3146.32432100632</v>
      </c>
      <c r="C367" s="0" t="n">
        <v>0</v>
      </c>
      <c r="D367" s="0" t="n">
        <v>1407.55744140375</v>
      </c>
      <c r="E367" s="0" t="n">
        <v>381875.284728664</v>
      </c>
      <c r="F367" s="0" t="n">
        <v>46.2963715209484</v>
      </c>
      <c r="G367" s="0" t="n">
        <v>265.448678127459</v>
      </c>
      <c r="H367" s="0" t="n">
        <v>227.569004538238</v>
      </c>
      <c r="I367" s="0" t="n">
        <v>66.4732731782261</v>
      </c>
      <c r="J367" s="0" t="n">
        <v>11.2597327517446</v>
      </c>
      <c r="K367" s="0" t="n">
        <v>4.34508107862226</v>
      </c>
      <c r="L367" s="0" t="n">
        <v>8.50613144408172</v>
      </c>
      <c r="M367" s="0" t="n">
        <v>905.922815855963</v>
      </c>
      <c r="N367" s="0" t="n">
        <v>0</v>
      </c>
      <c r="O367" s="1"/>
      <c r="P367" s="0" t="n">
        <f aca="false">IFERROR((B367/B$2)*1000/($E367/$E$2),"")</f>
        <v>13.5860231885392</v>
      </c>
      <c r="Q367" s="0" t="n">
        <f aca="false">IFERROR((D367/D$2)*1000/($E367/$E$2),"")</f>
        <v>4.60701230701774</v>
      </c>
      <c r="R367" s="0" t="n">
        <f aca="false">IFERROR((F367/F$2)*1000/($E367/$E$2),"")</f>
        <v>0.101506822829185</v>
      </c>
      <c r="S367" s="0" t="n">
        <f aca="false">IFERROR((I367/I$2)*1000/($E367/$E$2),"")</f>
        <v>0.118861795302025</v>
      </c>
      <c r="T367" s="0" t="n">
        <f aca="false">IFERROR((J367/J$2)*1000/($E367/$E$2),"")</f>
        <v>0.0185962062306007</v>
      </c>
      <c r="U367" s="0" t="n">
        <f aca="false">IFERROR((K367/K$2)*1000/($E367/$E$2),"")</f>
        <v>0.0069738248690913</v>
      </c>
      <c r="V367" s="0" t="n">
        <f aca="false">IFERROR((L367/L$2)*1000/($E367/$E$2),"")</f>
        <v>0.0111724407040385</v>
      </c>
      <c r="W367" s="0" t="n">
        <f aca="false">IFERROR((M367/M$2)*1000/($E367/$E$2),"")</f>
        <v>1.08510668312063</v>
      </c>
      <c r="X367" s="0" t="n">
        <f aca="false">IFERROR((N367/N$2)*1000/($E367/$E$2),"")</f>
        <v>0</v>
      </c>
    </row>
    <row r="368" customFormat="false" ht="14.5" hidden="false" customHeight="false" outlineLevel="0" collapsed="false">
      <c r="A368" s="0" t="n">
        <v>9.075</v>
      </c>
      <c r="B368" s="0" t="n">
        <v>3448.75111993387</v>
      </c>
      <c r="C368" s="0" t="n">
        <v>0</v>
      </c>
      <c r="D368" s="0" t="n">
        <v>1473.8460985986</v>
      </c>
      <c r="E368" s="0" t="n">
        <v>381326.818474857</v>
      </c>
      <c r="F368" s="0" t="n">
        <v>2.95835011713243</v>
      </c>
      <c r="G368" s="0" t="n">
        <v>141.250428827672</v>
      </c>
      <c r="H368" s="0" t="n">
        <v>123.820065766836</v>
      </c>
      <c r="I368" s="0" t="n">
        <v>93.7679326808851</v>
      </c>
      <c r="J368" s="0" t="n">
        <v>17.8607705187242</v>
      </c>
      <c r="K368" s="0" t="n">
        <v>8.7233368093719</v>
      </c>
      <c r="L368" s="0" t="n">
        <v>16.1437875829692</v>
      </c>
      <c r="M368" s="0" t="n">
        <v>920.246233827259</v>
      </c>
      <c r="N368" s="0" t="n">
        <v>0</v>
      </c>
      <c r="O368" s="1"/>
      <c r="P368" s="0" t="n">
        <f aca="false">IFERROR((B368/B$2)*1000/($E368/$E$2),"")</f>
        <v>14.9133400294463</v>
      </c>
      <c r="Q368" s="0" t="n">
        <f aca="false">IFERROR((D368/D$2)*1000/($E368/$E$2),"")</f>
        <v>4.83091707674292</v>
      </c>
      <c r="R368" s="0" t="n">
        <f aca="false">IFERROR((F368/F$2)*1000/($E368/$E$2),"")</f>
        <v>0.0064956415678338</v>
      </c>
      <c r="S368" s="0" t="n">
        <f aca="false">IFERROR((I368/I$2)*1000/($E368/$E$2),"")</f>
        <v>0.167908918348624</v>
      </c>
      <c r="T368" s="0" t="n">
        <f aca="false">IFERROR((J368/J$2)*1000/($E368/$E$2),"")</f>
        <v>0.0295406918962936</v>
      </c>
      <c r="U368" s="0" t="n">
        <f aca="false">IFERROR((K368/K$2)*1000/($E368/$E$2),"")</f>
        <v>0.0140210324536767</v>
      </c>
      <c r="V368" s="0" t="n">
        <f aca="false">IFERROR((L368/L$2)*1000/($E368/$E$2),"")</f>
        <v>0.0212346743345519</v>
      </c>
      <c r="W368" s="0" t="n">
        <f aca="false">IFERROR((M368/M$2)*1000/($E368/$E$2),"")</f>
        <v>1.10384854830337</v>
      </c>
      <c r="X368" s="0" t="n">
        <f aca="false">IFERROR((N368/N$2)*1000/($E368/$E$2),"")</f>
        <v>0</v>
      </c>
    </row>
    <row r="369" customFormat="false" ht="14.5" hidden="false" customHeight="false" outlineLevel="0" collapsed="false">
      <c r="A369" s="0" t="n">
        <v>9.1</v>
      </c>
      <c r="B369" s="0" t="n">
        <v>3165.84760175465</v>
      </c>
      <c r="C369" s="0" t="n">
        <v>0</v>
      </c>
      <c r="D369" s="0" t="n">
        <v>1447.60634758942</v>
      </c>
      <c r="E369" s="0" t="n">
        <v>381874.687246586</v>
      </c>
      <c r="F369" s="0" t="n">
        <v>0</v>
      </c>
      <c r="G369" s="0" t="n">
        <v>797.258430707581</v>
      </c>
      <c r="H369" s="0" t="n">
        <v>95.9861785878644</v>
      </c>
      <c r="I369" s="0" t="n">
        <v>78.4004563169635</v>
      </c>
      <c r="J369" s="0" t="n">
        <v>0</v>
      </c>
      <c r="K369" s="0" t="n">
        <v>15.5109127967101</v>
      </c>
      <c r="L369" s="0" t="n">
        <v>0</v>
      </c>
      <c r="M369" s="0" t="n">
        <v>920.935352890196</v>
      </c>
      <c r="N369" s="0" t="n">
        <v>0</v>
      </c>
      <c r="O369" s="1"/>
      <c r="P369" s="0" t="n">
        <f aca="false">IFERROR((B369/B$2)*1000/($E369/$E$2),"")</f>
        <v>13.6703473120077</v>
      </c>
      <c r="Q369" s="0" t="n">
        <f aca="false">IFERROR((D369/D$2)*1000/($E369/$E$2),"")</f>
        <v>4.73810197540761</v>
      </c>
      <c r="R369" s="0" t="n">
        <f aca="false">IFERROR((F369/F$2)*1000/($E369/$E$2),"")</f>
        <v>0</v>
      </c>
      <c r="S369" s="0" t="n">
        <f aca="false">IFERROR((I369/I$2)*1000/($E369/$E$2),"")</f>
        <v>0.140189178673271</v>
      </c>
      <c r="T369" s="0" t="n">
        <f aca="false">IFERROR((J369/J$2)*1000/($E369/$E$2),"")</f>
        <v>0</v>
      </c>
      <c r="U369" s="0" t="n">
        <f aca="false">IFERROR((K369/K$2)*1000/($E369/$E$2),"")</f>
        <v>0.0248949459608152</v>
      </c>
      <c r="V369" s="0" t="n">
        <f aca="false">IFERROR((L369/L$2)*1000/($E369/$E$2),"")</f>
        <v>0</v>
      </c>
      <c r="W369" s="0" t="n">
        <f aca="false">IFERROR((M369/M$2)*1000/($E369/$E$2),"")</f>
        <v>1.10309029884269</v>
      </c>
      <c r="X369" s="0" t="n">
        <f aca="false">IFERROR((N369/N$2)*1000/($E369/$E$2),"")</f>
        <v>0</v>
      </c>
    </row>
    <row r="370" customFormat="false" ht="14.5" hidden="false" customHeight="false" outlineLevel="0" collapsed="false">
      <c r="A370" s="0" t="n">
        <v>9.125</v>
      </c>
      <c r="B370" s="0" t="n">
        <v>3766.2756444652</v>
      </c>
      <c r="C370" s="0" t="n">
        <v>0</v>
      </c>
      <c r="D370" s="0" t="n">
        <v>1390.77389374823</v>
      </c>
      <c r="E370" s="0" t="n">
        <v>381675.034883389</v>
      </c>
      <c r="F370" s="0" t="n">
        <v>0</v>
      </c>
      <c r="G370" s="0" t="n">
        <v>770.975655425572</v>
      </c>
      <c r="H370" s="0" t="n">
        <v>84.8553923114983</v>
      </c>
      <c r="I370" s="0" t="n">
        <v>58.4395441529098</v>
      </c>
      <c r="J370" s="0" t="n">
        <v>0</v>
      </c>
      <c r="K370" s="0" t="n">
        <v>10.9645452291503</v>
      </c>
      <c r="L370" s="0" t="n">
        <v>0</v>
      </c>
      <c r="M370" s="0" t="n">
        <v>940.476666811226</v>
      </c>
      <c r="N370" s="0" t="n">
        <v>6.44005670275318</v>
      </c>
      <c r="O370" s="1"/>
      <c r="P370" s="0" t="n">
        <f aca="false">IFERROR((B370/B$2)*1000/($E370/$E$2),"")</f>
        <v>16.2715439417629</v>
      </c>
      <c r="Q370" s="0" t="n">
        <f aca="false">IFERROR((D370/D$2)*1000/($E370/$E$2),"")</f>
        <v>4.55446713609712</v>
      </c>
      <c r="R370" s="0" t="n">
        <f aca="false">IFERROR((F370/F$2)*1000/($E370/$E$2),"")</f>
        <v>0</v>
      </c>
      <c r="S370" s="0" t="n">
        <f aca="false">IFERROR((I370/I$2)*1000/($E370/$E$2),"")</f>
        <v>0.104551396598472</v>
      </c>
      <c r="T370" s="0" t="n">
        <f aca="false">IFERROR((J370/J$2)*1000/($E370/$E$2),"")</f>
        <v>0</v>
      </c>
      <c r="U370" s="0" t="n">
        <f aca="false">IFERROR((K370/K$2)*1000/($E370/$E$2),"")</f>
        <v>0.0176072517149595</v>
      </c>
      <c r="V370" s="0" t="n">
        <f aca="false">IFERROR((L370/L$2)*1000/($E370/$E$2),"")</f>
        <v>0</v>
      </c>
      <c r="W370" s="0" t="n">
        <f aca="false">IFERROR((M370/M$2)*1000/($E370/$E$2),"")</f>
        <v>1.12708602092497</v>
      </c>
      <c r="X370" s="0" t="n">
        <f aca="false">IFERROR((N370/N$2)*1000/($E370/$E$2),"")</f>
        <v>0.00326371499716043</v>
      </c>
    </row>
    <row r="371" customFormat="false" ht="14.5" hidden="false" customHeight="false" outlineLevel="0" collapsed="false">
      <c r="A371" s="0" t="n">
        <v>9.15</v>
      </c>
      <c r="B371" s="0" t="n">
        <v>3421.00494624287</v>
      </c>
      <c r="C371" s="0" t="n">
        <v>0</v>
      </c>
      <c r="D371" s="0" t="n">
        <v>1260.01680192822</v>
      </c>
      <c r="E371" s="0" t="n">
        <v>383140.538835297</v>
      </c>
      <c r="F371" s="0" t="n">
        <v>0</v>
      </c>
      <c r="G371" s="0" t="n">
        <v>709.163111876307</v>
      </c>
      <c r="H371" s="0" t="n">
        <v>74.9738173847514</v>
      </c>
      <c r="I371" s="0" t="n">
        <v>111.004886210662</v>
      </c>
      <c r="J371" s="0" t="n">
        <v>0</v>
      </c>
      <c r="K371" s="0" t="n">
        <v>19.1617891092651</v>
      </c>
      <c r="L371" s="0" t="n">
        <v>10.832325468261</v>
      </c>
      <c r="M371" s="0" t="n">
        <v>944.967916176228</v>
      </c>
      <c r="N371" s="0" t="n">
        <v>1.83414570052536</v>
      </c>
      <c r="O371" s="1"/>
      <c r="P371" s="0" t="n">
        <f aca="false">IFERROR((B371/B$2)*1000/($E371/$E$2),"")</f>
        <v>14.7233288385255</v>
      </c>
      <c r="Q371" s="0" t="n">
        <f aca="false">IFERROR((D371/D$2)*1000/($E371/$E$2),"")</f>
        <v>4.11048461787515</v>
      </c>
      <c r="R371" s="0" t="n">
        <f aca="false">IFERROR((F371/F$2)*1000/($E371/$E$2),"")</f>
        <v>0</v>
      </c>
      <c r="S371" s="0" t="n">
        <f aca="false">IFERROR((I371/I$2)*1000/($E371/$E$2),"")</f>
        <v>0.197833923034325</v>
      </c>
      <c r="T371" s="0" t="n">
        <f aca="false">IFERROR((J371/J$2)*1000/($E371/$E$2),"")</f>
        <v>0</v>
      </c>
      <c r="U371" s="0" t="n">
        <f aca="false">IFERROR((K371/K$2)*1000/($E371/$E$2),"")</f>
        <v>0.0306529766227247</v>
      </c>
      <c r="V371" s="0" t="n">
        <f aca="false">IFERROR((L371/L$2)*1000/($E371/$E$2),"")</f>
        <v>0.0141808125053846</v>
      </c>
      <c r="W371" s="0" t="n">
        <f aca="false">IFERROR((M371/M$2)*1000/($E371/$E$2),"")</f>
        <v>1.12813675758946</v>
      </c>
      <c r="X371" s="0" t="n">
        <f aca="false">IFERROR((N371/N$2)*1000/($E371/$E$2),"")</f>
        <v>0.000925959552338496</v>
      </c>
    </row>
    <row r="372" customFormat="false" ht="14.5" hidden="false" customHeight="false" outlineLevel="0" collapsed="false">
      <c r="A372" s="0" t="n">
        <v>9.175</v>
      </c>
      <c r="B372" s="0" t="n">
        <v>4102.0407198136</v>
      </c>
      <c r="C372" s="0" t="n">
        <v>0</v>
      </c>
      <c r="D372" s="0" t="n">
        <v>1294.98490916627</v>
      </c>
      <c r="E372" s="0" t="n">
        <v>382059.407824381</v>
      </c>
      <c r="F372" s="0" t="n">
        <v>0</v>
      </c>
      <c r="G372" s="0" t="n">
        <v>652.064562857781</v>
      </c>
      <c r="H372" s="0" t="n">
        <v>70.2384823456643</v>
      </c>
      <c r="I372" s="0" t="n">
        <v>187.345624411404</v>
      </c>
      <c r="J372" s="0" t="n">
        <v>0</v>
      </c>
      <c r="K372" s="0" t="n">
        <v>24.2917649826982</v>
      </c>
      <c r="L372" s="0" t="n">
        <v>0</v>
      </c>
      <c r="M372" s="0" t="n">
        <v>953.780759469201</v>
      </c>
      <c r="N372" s="0" t="n">
        <v>5.90661141255091</v>
      </c>
      <c r="O372" s="1"/>
      <c r="P372" s="0" t="n">
        <f aca="false">IFERROR((B372/B$2)*1000/($E372/$E$2),"")</f>
        <v>17.7043295295405</v>
      </c>
      <c r="Q372" s="0" t="n">
        <f aca="false">IFERROR((D372/D$2)*1000/($E372/$E$2),"")</f>
        <v>4.23651361023237</v>
      </c>
      <c r="R372" s="0" t="n">
        <f aca="false">IFERROR((F372/F$2)*1000/($E372/$E$2),"")</f>
        <v>0</v>
      </c>
      <c r="S372" s="0" t="n">
        <f aca="false">IFERROR((I372/I$2)*1000/($E372/$E$2),"")</f>
        <v>0.334833905818777</v>
      </c>
      <c r="T372" s="0" t="n">
        <f aca="false">IFERROR((J372/J$2)*1000/($E372/$E$2),"")</f>
        <v>0</v>
      </c>
      <c r="U372" s="0" t="n">
        <f aca="false">IFERROR((K372/K$2)*1000/($E372/$E$2),"")</f>
        <v>0.0389693243564689</v>
      </c>
      <c r="V372" s="0" t="n">
        <f aca="false">IFERROR((L372/L$2)*1000/($E372/$E$2),"")</f>
        <v>0</v>
      </c>
      <c r="W372" s="0" t="n">
        <f aca="false">IFERROR((M372/M$2)*1000/($E372/$E$2),"")</f>
        <v>1.14187995983231</v>
      </c>
      <c r="X372" s="0" t="n">
        <f aca="false">IFERROR((N372/N$2)*1000/($E372/$E$2),"")</f>
        <v>0.00299036218292483</v>
      </c>
    </row>
    <row r="373" customFormat="false" ht="14.5" hidden="false" customHeight="false" outlineLevel="0" collapsed="false">
      <c r="A373" s="0" t="n">
        <v>9.2</v>
      </c>
      <c r="B373" s="0" t="n">
        <v>4047.44154320768</v>
      </c>
      <c r="C373" s="0" t="n">
        <v>0</v>
      </c>
      <c r="D373" s="0" t="n">
        <v>1280.97224768069</v>
      </c>
      <c r="E373" s="0" t="n">
        <v>382206.765138004</v>
      </c>
      <c r="F373" s="0" t="n">
        <v>0</v>
      </c>
      <c r="G373" s="0" t="n">
        <v>755.088195738452</v>
      </c>
      <c r="H373" s="0" t="n">
        <v>65.451263475692</v>
      </c>
      <c r="I373" s="0" t="n">
        <v>139.933286952675</v>
      </c>
      <c r="J373" s="0" t="n">
        <v>4.06126841713934</v>
      </c>
      <c r="K373" s="0" t="n">
        <v>20.2297708979009</v>
      </c>
      <c r="L373" s="0" t="n">
        <v>17.1935274522173</v>
      </c>
      <c r="M373" s="0" t="n">
        <v>924.680378145268</v>
      </c>
      <c r="N373" s="0" t="n">
        <v>4.04696778582559</v>
      </c>
      <c r="O373" s="1"/>
      <c r="P373" s="0" t="n">
        <f aca="false">IFERROR((B373/B$2)*1000/($E373/$E$2),"")</f>
        <v>17.4619455890988</v>
      </c>
      <c r="Q373" s="0" t="n">
        <f aca="false">IFERROR((D373/D$2)*1000/($E373/$E$2),"")</f>
        <v>4.18905582167347</v>
      </c>
      <c r="R373" s="0" t="n">
        <f aca="false">IFERROR((F373/F$2)*1000/($E373/$E$2),"")</f>
        <v>0</v>
      </c>
      <c r="S373" s="0" t="n">
        <f aca="false">IFERROR((I373/I$2)*1000/($E373/$E$2),"")</f>
        <v>0.249999671789611</v>
      </c>
      <c r="T373" s="0" t="n">
        <f aca="false">IFERROR((J373/J$2)*1000/($E373/$E$2),"")</f>
        <v>0.00670164079970201</v>
      </c>
      <c r="U373" s="0" t="n">
        <f aca="false">IFERROR((K373/K$2)*1000/($E373/$E$2),"")</f>
        <v>0.0324404819832381</v>
      </c>
      <c r="V373" s="0" t="n">
        <f aca="false">IFERROR((L373/L$2)*1000/($E373/$E$2),"")</f>
        <v>0.0225633789175362</v>
      </c>
      <c r="W373" s="0" t="n">
        <f aca="false">IFERROR((M373/M$2)*1000/($E373/$E$2),"")</f>
        <v>1.10661375507613</v>
      </c>
      <c r="X373" s="0" t="n">
        <f aca="false">IFERROR((N373/N$2)*1000/($E373/$E$2),"")</f>
        <v>0.00204808354050961</v>
      </c>
    </row>
    <row r="374" customFormat="false" ht="14.5" hidden="false" customHeight="false" outlineLevel="0" collapsed="false">
      <c r="A374" s="0" t="n">
        <v>9.225</v>
      </c>
      <c r="B374" s="0" t="n">
        <v>3737.56046192718</v>
      </c>
      <c r="C374" s="0" t="n">
        <v>0</v>
      </c>
      <c r="D374" s="0" t="n">
        <v>1236.93568774957</v>
      </c>
      <c r="E374" s="0" t="n">
        <v>382920.320793592</v>
      </c>
      <c r="F374" s="0" t="n">
        <v>1.76555317859227</v>
      </c>
      <c r="G374" s="0" t="n">
        <v>139.568509837484</v>
      </c>
      <c r="H374" s="0" t="n">
        <v>48.1904086278557</v>
      </c>
      <c r="I374" s="0" t="n">
        <v>70.9078076433037</v>
      </c>
      <c r="J374" s="0" t="n">
        <v>0</v>
      </c>
      <c r="K374" s="0" t="n">
        <v>0</v>
      </c>
      <c r="L374" s="0" t="n">
        <v>47.1336313392721</v>
      </c>
      <c r="M374" s="0" t="n">
        <v>931.788573827877</v>
      </c>
      <c r="N374" s="0" t="n">
        <v>0.586641350935161</v>
      </c>
      <c r="O374" s="1"/>
      <c r="P374" s="0" t="n">
        <f aca="false">IFERROR((B374/B$2)*1000/($E374/$E$2),"")</f>
        <v>16.0949721061361</v>
      </c>
      <c r="Q374" s="0" t="n">
        <f aca="false">IFERROR((D374/D$2)*1000/($E374/$E$2),"")</f>
        <v>4.03750899106932</v>
      </c>
      <c r="R374" s="0" t="n">
        <f aca="false">IFERROR((F374/F$2)*1000/($E374/$E$2),"")</f>
        <v>0.00386048812094002</v>
      </c>
      <c r="S374" s="0" t="n">
        <f aca="false">IFERROR((I374/I$2)*1000/($E374/$E$2),"")</f>
        <v>0.126445220071808</v>
      </c>
      <c r="T374" s="0" t="n">
        <f aca="false">IFERROR((J374/J$2)*1000/($E374/$E$2),"")</f>
        <v>0</v>
      </c>
      <c r="U374" s="0" t="n">
        <f aca="false">IFERROR((K374/K$2)*1000/($E374/$E$2),"")</f>
        <v>0</v>
      </c>
      <c r="V374" s="0" t="n">
        <f aca="false">IFERROR((L374/L$2)*1000/($E374/$E$2),"")</f>
        <v>0.0617390591326952</v>
      </c>
      <c r="W374" s="0" t="n">
        <f aca="false">IFERROR((M374/M$2)*1000/($E374/$E$2),"")</f>
        <v>1.11304252815691</v>
      </c>
      <c r="X374" s="0" t="n">
        <f aca="false">IFERROR((N374/N$2)*1000/($E374/$E$2),"")</f>
        <v>0.000296333361741908</v>
      </c>
    </row>
    <row r="375" customFormat="false" ht="14.5" hidden="false" customHeight="false" outlineLevel="0" collapsed="false">
      <c r="A375" s="0" t="n">
        <v>9.25</v>
      </c>
      <c r="B375" s="0" t="n">
        <v>5047.49307354857</v>
      </c>
      <c r="C375" s="0" t="n">
        <v>0</v>
      </c>
      <c r="D375" s="0" t="n">
        <v>1283.5319108492</v>
      </c>
      <c r="E375" s="0" t="n">
        <v>380302.628625931</v>
      </c>
      <c r="F375" s="0" t="n">
        <v>91.6063303027976</v>
      </c>
      <c r="G375" s="0" t="n">
        <v>782.343840157905</v>
      </c>
      <c r="H375" s="0" t="n">
        <v>44.7943356130106</v>
      </c>
      <c r="I375" s="0" t="n">
        <v>137.308675687672</v>
      </c>
      <c r="J375" s="0" t="n">
        <v>166.800566206256</v>
      </c>
      <c r="K375" s="0" t="n">
        <v>20.5835474436775</v>
      </c>
      <c r="L375" s="0" t="n">
        <v>74.4831501764447</v>
      </c>
      <c r="M375" s="0" t="n">
        <v>955.783178456883</v>
      </c>
      <c r="N375" s="0" t="n">
        <v>3.21773929145225</v>
      </c>
      <c r="O375" s="1"/>
      <c r="P375" s="0" t="n">
        <f aca="false">IFERROR((B375/B$2)*1000/($E375/$E$2),"")</f>
        <v>21.8855174820573</v>
      </c>
      <c r="Q375" s="0" t="n">
        <f aca="false">IFERROR((D375/D$2)*1000/($E375/$E$2),"")</f>
        <v>4.21844255955472</v>
      </c>
      <c r="R375" s="0" t="n">
        <f aca="false">IFERROR((F375/F$2)*1000/($E375/$E$2),"")</f>
        <v>0.20168146626644</v>
      </c>
      <c r="S375" s="0" t="n">
        <f aca="false">IFERROR((I375/I$2)*1000/($E375/$E$2),"")</f>
        <v>0.246538883053385</v>
      </c>
      <c r="T375" s="0" t="n">
        <f aca="false">IFERROR((J375/J$2)*1000/($E375/$E$2),"")</f>
        <v>0.276621553385709</v>
      </c>
      <c r="U375" s="0" t="n">
        <f aca="false">IFERROR((K375/K$2)*1000/($E375/$E$2),"")</f>
        <v>0.0331730651093027</v>
      </c>
      <c r="V375" s="0" t="n">
        <f aca="false">IFERROR((L375/L$2)*1000/($E375/$E$2),"")</f>
        <v>0.0982349954482736</v>
      </c>
      <c r="W375" s="0" t="n">
        <f aca="false">IFERROR((M375/M$2)*1000/($E375/$E$2),"")</f>
        <v>1.14956318674661</v>
      </c>
      <c r="X375" s="0" t="n">
        <f aca="false">IFERROR((N375/N$2)*1000/($E375/$E$2),"")</f>
        <v>0.00163658217344449</v>
      </c>
    </row>
    <row r="376" customFormat="false" ht="14.5" hidden="false" customHeight="false" outlineLevel="0" collapsed="false">
      <c r="A376" s="0" t="n">
        <v>9.275</v>
      </c>
      <c r="B376" s="0" t="n">
        <v>5052.13113159687</v>
      </c>
      <c r="C376" s="0" t="n">
        <v>0</v>
      </c>
      <c r="D376" s="0" t="n">
        <v>1305.6058768199</v>
      </c>
      <c r="E376" s="0" t="n">
        <v>379891.09239572</v>
      </c>
      <c r="F376" s="0" t="n">
        <v>165.888233811961</v>
      </c>
      <c r="G376" s="0" t="n">
        <v>745.171056074714</v>
      </c>
      <c r="H376" s="0" t="n">
        <v>32.3768306121558</v>
      </c>
      <c r="I376" s="0" t="n">
        <v>135.799184376121</v>
      </c>
      <c r="J376" s="0" t="n">
        <v>263.819983294107</v>
      </c>
      <c r="K376" s="0" t="n">
        <v>11.0993545612177</v>
      </c>
      <c r="L376" s="0" t="n">
        <v>72.9889401779794</v>
      </c>
      <c r="M376" s="0" t="n">
        <v>968.750551814421</v>
      </c>
      <c r="N376" s="0" t="n">
        <v>0</v>
      </c>
      <c r="O376" s="1"/>
      <c r="P376" s="0" t="n">
        <f aca="false">IFERROR((B376/B$2)*1000/($E376/$E$2),"")</f>
        <v>21.92935810134</v>
      </c>
      <c r="Q376" s="0" t="n">
        <f aca="false">IFERROR((D376/D$2)*1000/($E376/$E$2),"")</f>
        <v>4.29563905785689</v>
      </c>
      <c r="R376" s="0" t="n">
        <f aca="false">IFERROR((F376/F$2)*1000/($E376/$E$2),"")</f>
        <v>0.365616935585655</v>
      </c>
      <c r="S376" s="0" t="n">
        <f aca="false">IFERROR((I376/I$2)*1000/($E376/$E$2),"")</f>
        <v>0.244092718330661</v>
      </c>
      <c r="T376" s="0" t="n">
        <f aca="false">IFERROR((J376/J$2)*1000/($E376/$E$2),"")</f>
        <v>0.437992224369462</v>
      </c>
      <c r="U376" s="0" t="n">
        <f aca="false">IFERROR((K376/K$2)*1000/($E376/$E$2),"")</f>
        <v>0.0179074323015327</v>
      </c>
      <c r="V376" s="0" t="n">
        <f aca="false">IFERROR((L376/L$2)*1000/($E376/$E$2),"")</f>
        <v>0.0963685817262327</v>
      </c>
      <c r="W376" s="0" t="n">
        <f aca="false">IFERROR((M376/M$2)*1000/($E376/$E$2),"")</f>
        <v>1.16642184486073</v>
      </c>
      <c r="X376" s="0" t="n">
        <f aca="false">IFERROR((N376/N$2)*1000/($E376/$E$2),"")</f>
        <v>0</v>
      </c>
    </row>
    <row r="377" customFormat="false" ht="14.5" hidden="false" customHeight="false" outlineLevel="0" collapsed="false">
      <c r="A377" s="0" t="n">
        <v>9.3</v>
      </c>
      <c r="B377" s="0" t="n">
        <v>3463.32230790089</v>
      </c>
      <c r="C377" s="0" t="n">
        <v>0</v>
      </c>
      <c r="D377" s="0" t="n">
        <v>1103.8742267801</v>
      </c>
      <c r="E377" s="0" t="n">
        <v>383398.698770257</v>
      </c>
      <c r="F377" s="0" t="n">
        <v>148.615746065627</v>
      </c>
      <c r="G377" s="0" t="n">
        <v>777.66201187212</v>
      </c>
      <c r="H377" s="0" t="n">
        <v>23.2060806613268</v>
      </c>
      <c r="I377" s="0" t="n">
        <v>120.851403700973</v>
      </c>
      <c r="J377" s="0" t="n">
        <v>122.388931850648</v>
      </c>
      <c r="K377" s="0" t="n">
        <v>0</v>
      </c>
      <c r="L377" s="0" t="n">
        <v>69.1419427838398</v>
      </c>
      <c r="M377" s="0" t="n">
        <v>920.304400029405</v>
      </c>
      <c r="N377" s="0" t="n">
        <v>0.232511059597356</v>
      </c>
      <c r="O377" s="1"/>
      <c r="P377" s="0" t="n">
        <f aca="false">IFERROR((B377/B$2)*1000/($E377/$E$2),"")</f>
        <v>14.8954178691709</v>
      </c>
      <c r="Q377" s="0" t="n">
        <f aca="false">IFERROR((D377/D$2)*1000/($E377/$E$2),"")</f>
        <v>3.59868435375694</v>
      </c>
      <c r="R377" s="0" t="n">
        <f aca="false">IFERROR((F377/F$2)*1000/($E377/$E$2),"")</f>
        <v>0.324551800565378</v>
      </c>
      <c r="S377" s="0" t="n">
        <f aca="false">IFERROR((I377/I$2)*1000/($E377/$E$2),"")</f>
        <v>0.21523744962085</v>
      </c>
      <c r="T377" s="0" t="n">
        <f aca="false">IFERROR((J377/J$2)*1000/($E377/$E$2),"")</f>
        <v>0.201330388896518</v>
      </c>
      <c r="U377" s="0" t="n">
        <f aca="false">IFERROR((K377/K$2)*1000/($E377/$E$2),"")</f>
        <v>0</v>
      </c>
      <c r="V377" s="0" t="n">
        <f aca="false">IFERROR((L377/L$2)*1000/($E377/$E$2),"")</f>
        <v>0.0904541431630154</v>
      </c>
      <c r="W377" s="0" t="n">
        <f aca="false">IFERROR((M377/M$2)*1000/($E377/$E$2),"")</f>
        <v>1.09795276295915</v>
      </c>
      <c r="X377" s="0" t="n">
        <f aca="false">IFERROR((N377/N$2)*1000/($E377/$E$2),"")</f>
        <v>0.000117303040882672</v>
      </c>
    </row>
    <row r="378" customFormat="false" ht="14.5" hidden="false" customHeight="false" outlineLevel="0" collapsed="false">
      <c r="A378" s="0" t="n">
        <v>9.325</v>
      </c>
      <c r="B378" s="0" t="n">
        <v>2560.80774757531</v>
      </c>
      <c r="C378" s="0" t="n">
        <v>0</v>
      </c>
      <c r="D378" s="0" t="n">
        <v>1026.01988424168</v>
      </c>
      <c r="E378" s="0" t="n">
        <v>385485.215767628</v>
      </c>
      <c r="F378" s="0" t="n">
        <v>146.752563703704</v>
      </c>
      <c r="G378" s="0" t="n">
        <v>676.20269251179</v>
      </c>
      <c r="H378" s="0" t="n">
        <v>20.8589096684255</v>
      </c>
      <c r="I378" s="0" t="n">
        <v>82.7887389773874</v>
      </c>
      <c r="J378" s="0" t="n">
        <v>45.3058474086794</v>
      </c>
      <c r="K378" s="0" t="n">
        <v>0</v>
      </c>
      <c r="L378" s="0" t="n">
        <v>54.756819486418</v>
      </c>
      <c r="M378" s="0" t="n">
        <v>917.60936105516</v>
      </c>
      <c r="N378" s="0" t="n">
        <v>6.65041629504923</v>
      </c>
      <c r="O378" s="1"/>
      <c r="P378" s="0" t="n">
        <f aca="false">IFERROR((B378/B$2)*1000/($E378/$E$2),"")</f>
        <v>10.9541747297933</v>
      </c>
      <c r="Q378" s="0" t="n">
        <f aca="false">IFERROR((D378/D$2)*1000/($E378/$E$2),"")</f>
        <v>3.32677054512068</v>
      </c>
      <c r="R378" s="0" t="n">
        <f aca="false">IFERROR((F378/F$2)*1000/($E378/$E$2),"")</f>
        <v>0.31874824467672</v>
      </c>
      <c r="S378" s="0" t="n">
        <f aca="false">IFERROR((I378/I$2)*1000/($E378/$E$2),"")</f>
        <v>0.146649407898396</v>
      </c>
      <c r="T378" s="0" t="n">
        <f aca="false">IFERROR((J378/J$2)*1000/($E378/$E$2),"")</f>
        <v>0.0741249398449122</v>
      </c>
      <c r="U378" s="0" t="n">
        <f aca="false">IFERROR((K378/K$2)*1000/($E378/$E$2),"")</f>
        <v>0</v>
      </c>
      <c r="V378" s="0" t="n">
        <f aca="false">IFERROR((L378/L$2)*1000/($E378/$E$2),"")</f>
        <v>0.0712472339410871</v>
      </c>
      <c r="W378" s="0" t="n">
        <f aca="false">IFERROR((M378/M$2)*1000/($E378/$E$2),"")</f>
        <v>1.088812005781</v>
      </c>
      <c r="X378" s="0" t="n">
        <f aca="false">IFERROR((N378/N$2)*1000/($E378/$E$2),"")</f>
        <v>0.00333700913056701</v>
      </c>
    </row>
    <row r="379" customFormat="false" ht="14.5" hidden="false" customHeight="false" outlineLevel="0" collapsed="false">
      <c r="A379" s="0" t="n">
        <v>9.35</v>
      </c>
      <c r="B379" s="0" t="n">
        <v>3537.02862274058</v>
      </c>
      <c r="C379" s="0" t="n">
        <v>0</v>
      </c>
      <c r="D379" s="0" t="n">
        <v>1075.42199297434</v>
      </c>
      <c r="E379" s="0" t="n">
        <v>383305.330826934</v>
      </c>
      <c r="F379" s="0" t="n">
        <v>113.511894102146</v>
      </c>
      <c r="G379" s="0" t="n">
        <v>619.467189740355</v>
      </c>
      <c r="H379" s="0" t="n">
        <v>34.765111727827</v>
      </c>
      <c r="I379" s="0" t="n">
        <v>102.710373832207</v>
      </c>
      <c r="J379" s="0" t="n">
        <v>95.6021638538918</v>
      </c>
      <c r="K379" s="0" t="n">
        <v>4.11799009642189</v>
      </c>
      <c r="L379" s="0" t="n">
        <v>66.1799494859423</v>
      </c>
      <c r="M379" s="0" t="n">
        <v>912.424468479483</v>
      </c>
      <c r="N379" s="0" t="n">
        <v>4.41803429728527</v>
      </c>
      <c r="O379" s="1"/>
      <c r="P379" s="0" t="n">
        <f aca="false">IFERROR((B379/B$2)*1000/($E379/$E$2),"")</f>
        <v>15.2161272150853</v>
      </c>
      <c r="Q379" s="0" t="n">
        <f aca="false">IFERROR((D379/D$2)*1000/($E379/$E$2),"")</f>
        <v>3.50678266639403</v>
      </c>
      <c r="R379" s="0" t="n">
        <f aca="false">IFERROR((F379/F$2)*1000/($E379/$E$2),"")</f>
        <v>0.247951273213413</v>
      </c>
      <c r="S379" s="0" t="n">
        <f aca="false">IFERROR((I379/I$2)*1000/($E379/$E$2),"")</f>
        <v>0.182972669148186</v>
      </c>
      <c r="T379" s="0" t="n">
        <f aca="false">IFERROR((J379/J$2)*1000/($E379/$E$2),"")</f>
        <v>0.157304332953015</v>
      </c>
      <c r="U379" s="0" t="n">
        <f aca="false">IFERROR((K379/K$2)*1000/($E379/$E$2),"")</f>
        <v>0.00658468709610757</v>
      </c>
      <c r="V379" s="0" t="n">
        <f aca="false">IFERROR((L379/L$2)*1000/($E379/$E$2),"")</f>
        <v>0.0866002393501281</v>
      </c>
      <c r="W379" s="0" t="n">
        <f aca="false">IFERROR((M379/M$2)*1000/($E379/$E$2),"")</f>
        <v>1.0888169073971</v>
      </c>
      <c r="X379" s="0" t="n">
        <f aca="false">IFERROR((N379/N$2)*1000/($E379/$E$2),"")</f>
        <v>0.00222946425445992</v>
      </c>
    </row>
    <row r="380" customFormat="false" ht="14.5" hidden="false" customHeight="false" outlineLevel="0" collapsed="false">
      <c r="A380" s="0" t="n">
        <v>9.375</v>
      </c>
      <c r="B380" s="0" t="n">
        <v>2994.22857205184</v>
      </c>
      <c r="C380" s="0" t="n">
        <v>0</v>
      </c>
      <c r="D380" s="0" t="n">
        <v>1102.04963656946</v>
      </c>
      <c r="E380" s="0" t="n">
        <v>384880.937795174</v>
      </c>
      <c r="F380" s="0" t="n">
        <v>22.7276305065788</v>
      </c>
      <c r="G380" s="0" t="n">
        <v>604.949365037545</v>
      </c>
      <c r="H380" s="0" t="n">
        <v>44.6994071107101</v>
      </c>
      <c r="I380" s="0" t="n">
        <v>92.1996150761542</v>
      </c>
      <c r="J380" s="0" t="n">
        <v>188.384684927906</v>
      </c>
      <c r="K380" s="0" t="n">
        <v>29.0780281706175</v>
      </c>
      <c r="L380" s="0" t="n">
        <v>67.2961978884906</v>
      </c>
      <c r="M380" s="0" t="n">
        <v>927.71203610367</v>
      </c>
      <c r="N380" s="0" t="n">
        <v>4.80158133329104</v>
      </c>
      <c r="O380" s="1"/>
      <c r="P380" s="0" t="n">
        <f aca="false">IFERROR((B380/B$2)*1000/($E380/$E$2),"")</f>
        <v>12.8282957460293</v>
      </c>
      <c r="Q380" s="0" t="n">
        <f aca="false">IFERROR((D380/D$2)*1000/($E380/$E$2),"")</f>
        <v>3.57889988934536</v>
      </c>
      <c r="R380" s="0" t="n">
        <f aca="false">IFERROR((F380/F$2)*1000/($E380/$E$2),"")</f>
        <v>0.0494421775192725</v>
      </c>
      <c r="S380" s="0" t="n">
        <f aca="false">IFERROR((I380/I$2)*1000/($E380/$E$2),"")</f>
        <v>0.163575960328252</v>
      </c>
      <c r="T380" s="0" t="n">
        <f aca="false">IFERROR((J380/J$2)*1000/($E380/$E$2),"")</f>
        <v>0.308700273009318</v>
      </c>
      <c r="U380" s="0" t="n">
        <f aca="false">IFERROR((K380/K$2)*1000/($E380/$E$2),"")</f>
        <v>0.0463055721223229</v>
      </c>
      <c r="V380" s="0" t="n">
        <f aca="false">IFERROR((L380/L$2)*1000/($E380/$E$2),"")</f>
        <v>0.0877004145539371</v>
      </c>
      <c r="W380" s="0" t="n">
        <f aca="false">IFERROR((M380/M$2)*1000/($E380/$E$2),"")</f>
        <v>1.10252788184617</v>
      </c>
      <c r="X380" s="0" t="n">
        <f aca="false">IFERROR((N380/N$2)*1000/($E380/$E$2),"")</f>
        <v>0.00241309365372834</v>
      </c>
    </row>
    <row r="381" customFormat="false" ht="14.5" hidden="false" customHeight="false" outlineLevel="0" collapsed="false">
      <c r="A381" s="0" t="n">
        <v>9.4</v>
      </c>
      <c r="B381" s="0" t="n">
        <v>3196.61628471659</v>
      </c>
      <c r="C381" s="0" t="n">
        <v>0</v>
      </c>
      <c r="D381" s="0" t="n">
        <v>1193.88684441271</v>
      </c>
      <c r="E381" s="0" t="n">
        <v>383886.271786491</v>
      </c>
      <c r="F381" s="0" t="n">
        <v>8.78306481994388</v>
      </c>
      <c r="G381" s="0" t="n">
        <v>596.128189770371</v>
      </c>
      <c r="H381" s="0" t="n">
        <v>54.6940005918027</v>
      </c>
      <c r="I381" s="0" t="n">
        <v>100.434512046054</v>
      </c>
      <c r="J381" s="0" t="n">
        <v>268.846988294611</v>
      </c>
      <c r="K381" s="0" t="n">
        <v>20.5899161408874</v>
      </c>
      <c r="L381" s="0" t="n">
        <v>52.9928670163612</v>
      </c>
      <c r="M381" s="0" t="n">
        <v>950.409253503003</v>
      </c>
      <c r="N381" s="0" t="n">
        <v>9.15499551065531</v>
      </c>
      <c r="O381" s="1"/>
      <c r="P381" s="0" t="n">
        <f aca="false">IFERROR((B381/B$2)*1000/($E381/$E$2),"")</f>
        <v>13.7308790483326</v>
      </c>
      <c r="Q381" s="0" t="n">
        <f aca="false">IFERROR((D381/D$2)*1000/($E381/$E$2),"")</f>
        <v>3.88718653635883</v>
      </c>
      <c r="R381" s="0" t="n">
        <f aca="false">IFERROR((F381/F$2)*1000/($E381/$E$2),"")</f>
        <v>0.0191563753404482</v>
      </c>
      <c r="S381" s="0" t="n">
        <f aca="false">IFERROR((I381/I$2)*1000/($E381/$E$2),"")</f>
        <v>0.178647591388749</v>
      </c>
      <c r="T381" s="0" t="n">
        <f aca="false">IFERROR((J381/J$2)*1000/($E381/$E$2),"")</f>
        <v>0.441692898465756</v>
      </c>
      <c r="U381" s="0" t="n">
        <f aca="false">IFERROR((K381/K$2)*1000/($E381/$E$2),"")</f>
        <v>0.0328735571139784</v>
      </c>
      <c r="V381" s="0" t="n">
        <f aca="false">IFERROR((L381/L$2)*1000/($E381/$E$2),"")</f>
        <v>0.0692392500176861</v>
      </c>
      <c r="W381" s="0" t="n">
        <f aca="false">IFERROR((M381/M$2)*1000/($E381/$E$2),"")</f>
        <v>1.13242869785124</v>
      </c>
      <c r="X381" s="0" t="n">
        <f aca="false">IFERROR((N381/N$2)*1000/($E381/$E$2),"")</f>
        <v>0.00461287667590631</v>
      </c>
    </row>
    <row r="382" customFormat="false" ht="14.5" hidden="false" customHeight="false" outlineLevel="0" collapsed="false">
      <c r="A382" s="0" t="n">
        <v>9.425</v>
      </c>
      <c r="B382" s="0" t="n">
        <v>3441.73250638034</v>
      </c>
      <c r="C382" s="0" t="n">
        <v>0</v>
      </c>
      <c r="D382" s="0" t="n">
        <v>1148.85733114689</v>
      </c>
      <c r="E382" s="0" t="n">
        <v>383819.216754393</v>
      </c>
      <c r="F382" s="0" t="n">
        <v>17.079111234382</v>
      </c>
      <c r="G382" s="0" t="n">
        <v>728.024591519819</v>
      </c>
      <c r="H382" s="0" t="n">
        <v>141.735102711103</v>
      </c>
      <c r="I382" s="0" t="n">
        <v>76.6775207898899</v>
      </c>
      <c r="J382" s="0" t="n">
        <v>184.22902627228</v>
      </c>
      <c r="K382" s="0" t="n">
        <v>10.2888240464894</v>
      </c>
      <c r="L382" s="0" t="n">
        <v>40.8441202558715</v>
      </c>
      <c r="M382" s="0" t="n">
        <v>975.308542681711</v>
      </c>
      <c r="N382" s="0" t="n">
        <v>2.15668137862063</v>
      </c>
      <c r="O382" s="1"/>
      <c r="P382" s="0" t="n">
        <f aca="false">IFERROR((B382/B$2)*1000/($E382/$E$2),"")</f>
        <v>14.7863442935279</v>
      </c>
      <c r="Q382" s="0" t="n">
        <f aca="false">IFERROR((D382/D$2)*1000/($E382/$E$2),"")</f>
        <v>3.7412280494472</v>
      </c>
      <c r="R382" s="0" t="n">
        <f aca="false">IFERROR((F382/F$2)*1000/($E382/$E$2),"")</f>
        <v>0.0372570430500957</v>
      </c>
      <c r="S382" s="0" t="n">
        <f aca="false">IFERROR((I382/I$2)*1000/($E382/$E$2),"")</f>
        <v>0.136413741387124</v>
      </c>
      <c r="T382" s="0" t="n">
        <f aca="false">IFERROR((J382/J$2)*1000/($E382/$E$2),"")</f>
        <v>0.302725610947625</v>
      </c>
      <c r="U382" s="0" t="n">
        <f aca="false">IFERROR((K382/K$2)*1000/($E382/$E$2),"")</f>
        <v>0.0164298549365783</v>
      </c>
      <c r="V382" s="0" t="n">
        <f aca="false">IFERROR((L382/L$2)*1000/($E382/$E$2),"")</f>
        <v>0.0533753027758928</v>
      </c>
      <c r="W382" s="0" t="n">
        <f aca="false">IFERROR((M382/M$2)*1000/($E382/$E$2),"")</f>
        <v>1.16229964575272</v>
      </c>
      <c r="X382" s="0" t="n">
        <f aca="false">IFERROR((N382/N$2)*1000/($E382/$E$2),"")</f>
        <v>0.00108686489994733</v>
      </c>
    </row>
    <row r="383" customFormat="false" ht="14.5" hidden="false" customHeight="false" outlineLevel="0" collapsed="false">
      <c r="A383" s="0" t="n">
        <v>9.45</v>
      </c>
      <c r="B383" s="0" t="n">
        <v>3492.60310173963</v>
      </c>
      <c r="C383" s="0" t="n">
        <v>0</v>
      </c>
      <c r="D383" s="0" t="n">
        <v>1147.26815478097</v>
      </c>
      <c r="E383" s="0" t="n">
        <v>383561.416630372</v>
      </c>
      <c r="F383" s="0" t="n">
        <v>29.6000454313959</v>
      </c>
      <c r="G383" s="0" t="n">
        <v>612.713325608928</v>
      </c>
      <c r="H383" s="0" t="n">
        <v>156.311333833673</v>
      </c>
      <c r="I383" s="0" t="n">
        <v>34.0215200037387</v>
      </c>
      <c r="J383" s="0" t="n">
        <v>168.315587462366</v>
      </c>
      <c r="K383" s="0" t="n">
        <v>5.16135121420527</v>
      </c>
      <c r="L383" s="0" t="n">
        <v>33.5504820727996</v>
      </c>
      <c r="M383" s="0" t="n">
        <v>981.16094774585</v>
      </c>
      <c r="N383" s="0" t="n">
        <v>0.0626472747029896</v>
      </c>
      <c r="O383" s="1"/>
      <c r="P383" s="0" t="n">
        <f aca="false">IFERROR((B383/B$2)*1000/($E383/$E$2),"")</f>
        <v>15.0149792694246</v>
      </c>
      <c r="Q383" s="0" t="n">
        <f aca="false">IFERROR((D383/D$2)*1000/($E383/$E$2),"")</f>
        <v>3.73856401629784</v>
      </c>
      <c r="R383" s="0" t="n">
        <f aca="false">IFERROR((F383/F$2)*1000/($E383/$E$2),"")</f>
        <v>0.0646140993473497</v>
      </c>
      <c r="S383" s="0" t="n">
        <f aca="false">IFERROR((I383/I$2)*1000/($E383/$E$2),"")</f>
        <v>0.0605669315380451</v>
      </c>
      <c r="T383" s="0" t="n">
        <f aca="false">IFERROR((J383/J$2)*1000/($E383/$E$2),"")</f>
        <v>0.276762500531271</v>
      </c>
      <c r="U383" s="0" t="n">
        <f aca="false">IFERROR((K383/K$2)*1000/($E383/$E$2),"")</f>
        <v>0.00824751667150856</v>
      </c>
      <c r="V383" s="0" t="n">
        <f aca="false">IFERROR((L383/L$2)*1000/($E383/$E$2),"")</f>
        <v>0.0438734080192334</v>
      </c>
      <c r="W383" s="0" t="n">
        <f aca="false">IFERROR((M383/M$2)*1000/($E383/$E$2),"")</f>
        <v>1.17005999863869</v>
      </c>
      <c r="X383" s="0" t="n">
        <f aca="false">IFERROR((N383/N$2)*1000/($E383/$E$2),"")</f>
        <v>3.15924683339181E-005</v>
      </c>
    </row>
    <row r="384" customFormat="false" ht="14.5" hidden="false" customHeight="false" outlineLevel="0" collapsed="false">
      <c r="A384" s="0" t="n">
        <v>9.475</v>
      </c>
      <c r="B384" s="0" t="n">
        <v>4220.88587118702</v>
      </c>
      <c r="C384" s="0" t="n">
        <v>0</v>
      </c>
      <c r="D384" s="0" t="n">
        <v>1108.80043176406</v>
      </c>
      <c r="E384" s="0" t="n">
        <v>382714.903537084</v>
      </c>
      <c r="F384" s="0" t="n">
        <v>28.7573017122929</v>
      </c>
      <c r="G384" s="0" t="n">
        <v>565.098059864255</v>
      </c>
      <c r="H384" s="0" t="n">
        <v>136.800048177431</v>
      </c>
      <c r="I384" s="0" t="n">
        <v>20.4245585257285</v>
      </c>
      <c r="J384" s="0" t="n">
        <v>165.898493993722</v>
      </c>
      <c r="K384" s="0" t="n">
        <v>5.162815720674</v>
      </c>
      <c r="L384" s="0" t="n">
        <v>35.6803153290727</v>
      </c>
      <c r="M384" s="0" t="n">
        <v>962.828063369646</v>
      </c>
      <c r="N384" s="0" t="n">
        <v>6.53063860324471</v>
      </c>
      <c r="O384" s="1"/>
      <c r="P384" s="0" t="n">
        <f aca="false">IFERROR((B384/B$2)*1000/($E384/$E$2),"")</f>
        <v>18.1860612833939</v>
      </c>
      <c r="Q384" s="0" t="n">
        <f aca="false">IFERROR((D384/D$2)*1000/($E384/$E$2),"")</f>
        <v>3.62120247378208</v>
      </c>
      <c r="R384" s="0" t="n">
        <f aca="false">IFERROR((F384/F$2)*1000/($E384/$E$2),"")</f>
        <v>0.062913318075065</v>
      </c>
      <c r="S384" s="0" t="n">
        <f aca="false">IFERROR((I384/I$2)*1000/($E384/$E$2),"")</f>
        <v>0.0364413180157811</v>
      </c>
      <c r="T384" s="0" t="n">
        <f aca="false">IFERROR((J384/J$2)*1000/($E384/$E$2),"")</f>
        <v>0.273391426717163</v>
      </c>
      <c r="U384" s="0" t="n">
        <f aca="false">IFERROR((K384/K$2)*1000/($E384/$E$2),"")</f>
        <v>0.00826810441788415</v>
      </c>
      <c r="V384" s="0" t="n">
        <f aca="false">IFERROR((L384/L$2)*1000/($E384/$E$2),"")</f>
        <v>0.046761757936771</v>
      </c>
      <c r="W384" s="0" t="n">
        <f aca="false">IFERROR((M384/M$2)*1000/($E384/$E$2),"")</f>
        <v>1.15073721244361</v>
      </c>
      <c r="X384" s="0" t="n">
        <f aca="false">IFERROR((N384/N$2)*1000/($E384/$E$2),"")</f>
        <v>0.00330062789940208</v>
      </c>
    </row>
    <row r="385" customFormat="false" ht="14.5" hidden="false" customHeight="false" outlineLevel="0" collapsed="false">
      <c r="A385" s="0" t="n">
        <v>9.5</v>
      </c>
      <c r="B385" s="0" t="n">
        <v>2959.72474998028</v>
      </c>
      <c r="C385" s="0" t="n">
        <v>0</v>
      </c>
      <c r="D385" s="0" t="n">
        <v>1108.79029329589</v>
      </c>
      <c r="E385" s="0" t="n">
        <v>384900.365766454</v>
      </c>
      <c r="F385" s="0" t="n">
        <v>0</v>
      </c>
      <c r="G385" s="0" t="n">
        <v>408.183394935081</v>
      </c>
      <c r="H385" s="0" t="n">
        <v>70.8649248189201</v>
      </c>
      <c r="I385" s="0" t="n">
        <v>12.9504222910278</v>
      </c>
      <c r="J385" s="0" t="n">
        <v>200.324669765106</v>
      </c>
      <c r="K385" s="0" t="n">
        <v>8.43434311663208</v>
      </c>
      <c r="L385" s="0" t="n">
        <v>62.055425784529</v>
      </c>
      <c r="M385" s="0" t="n">
        <v>967.696486886489</v>
      </c>
      <c r="N385" s="0" t="n">
        <v>5.1124304284428</v>
      </c>
      <c r="O385" s="1"/>
      <c r="P385" s="0" t="n">
        <f aca="false">IFERROR((B385/B$2)*1000/($E385/$E$2),"")</f>
        <v>12.6798295612694</v>
      </c>
      <c r="Q385" s="0" t="n">
        <f aca="false">IFERROR((D385/D$2)*1000/($E385/$E$2),"")</f>
        <v>3.60060838244319</v>
      </c>
      <c r="R385" s="0" t="n">
        <f aca="false">IFERROR((F385/F$2)*1000/($E385/$E$2),"")</f>
        <v>0</v>
      </c>
      <c r="S385" s="0" t="n">
        <f aca="false">IFERROR((I385/I$2)*1000/($E385/$E$2),"")</f>
        <v>0.0229748338466961</v>
      </c>
      <c r="T385" s="0" t="n">
        <f aca="false">IFERROR((J385/J$2)*1000/($E385/$E$2),"")</f>
        <v>0.32824939491432</v>
      </c>
      <c r="U385" s="0" t="n">
        <f aca="false">IFERROR((K385/K$2)*1000/($E385/$E$2),"")</f>
        <v>0.0134306689471572</v>
      </c>
      <c r="V385" s="0" t="n">
        <f aca="false">IFERROR((L385/L$2)*1000/($E385/$E$2),"")</f>
        <v>0.0808665576390403</v>
      </c>
      <c r="W385" s="0" t="n">
        <f aca="false">IFERROR((M385/M$2)*1000/($E385/$E$2),"")</f>
        <v>1.14998885827658</v>
      </c>
      <c r="X385" s="0" t="n">
        <f aca="false">IFERROR((N385/N$2)*1000/($E385/$E$2),"")</f>
        <v>0.00256918499616304</v>
      </c>
    </row>
    <row r="386" customFormat="false" ht="14.5" hidden="false" customHeight="false" outlineLevel="0" collapsed="false">
      <c r="A386" s="0" t="n">
        <v>9.525</v>
      </c>
      <c r="B386" s="0" t="n">
        <v>3943.73515165773</v>
      </c>
      <c r="C386" s="0" t="n">
        <v>0</v>
      </c>
      <c r="D386" s="0" t="n">
        <v>1180.14181295568</v>
      </c>
      <c r="E386" s="0" t="n">
        <v>382781.528129522</v>
      </c>
      <c r="F386" s="0" t="n">
        <v>0</v>
      </c>
      <c r="G386" s="0" t="n">
        <v>483.381757182203</v>
      </c>
      <c r="H386" s="0" t="n">
        <v>48.6076414622765</v>
      </c>
      <c r="I386" s="0" t="n">
        <v>13.435387809229</v>
      </c>
      <c r="J386" s="0" t="n">
        <v>237.378996921414</v>
      </c>
      <c r="K386" s="0" t="n">
        <v>8.53168799634987</v>
      </c>
      <c r="L386" s="0" t="n">
        <v>100.285883152562</v>
      </c>
      <c r="M386" s="0" t="n">
        <v>990.791764792953</v>
      </c>
      <c r="N386" s="0" t="n">
        <v>6.41908364762324</v>
      </c>
      <c r="O386" s="1"/>
      <c r="P386" s="0" t="n">
        <f aca="false">IFERROR((B386/B$2)*1000/($E386/$E$2),"")</f>
        <v>16.9889753064459</v>
      </c>
      <c r="Q386" s="0" t="n">
        <f aca="false">IFERROR((D386/D$2)*1000/($E386/$E$2),"")</f>
        <v>3.85352359665317</v>
      </c>
      <c r="R386" s="0" t="n">
        <f aca="false">IFERROR((F386/F$2)*1000/($E386/$E$2),"")</f>
        <v>0</v>
      </c>
      <c r="S386" s="0" t="n">
        <f aca="false">IFERROR((I386/I$2)*1000/($E386/$E$2),"")</f>
        <v>0.0239671286840274</v>
      </c>
      <c r="T386" s="0" t="n">
        <f aca="false">IFERROR((J386/J$2)*1000/($E386/$E$2),"")</f>
        <v>0.391119204525415</v>
      </c>
      <c r="U386" s="0" t="n">
        <f aca="false">IFERROR((K386/K$2)*1000/($E386/$E$2),"")</f>
        <v>0.0136608806354162</v>
      </c>
      <c r="V386" s="0" t="n">
        <f aca="false">IFERROR((L386/L$2)*1000/($E386/$E$2),"")</f>
        <v>0.131409375619784</v>
      </c>
      <c r="W386" s="0" t="n">
        <f aca="false">IFERROR((M386/M$2)*1000/($E386/$E$2),"")</f>
        <v>1.18395230778434</v>
      </c>
      <c r="X386" s="0" t="n">
        <f aca="false">IFERROR((N386/N$2)*1000/($E386/$E$2),"")</f>
        <v>0.00324368261408572</v>
      </c>
    </row>
    <row r="387" customFormat="false" ht="14.5" hidden="false" customHeight="false" outlineLevel="0" collapsed="false">
      <c r="A387" s="0" t="n">
        <v>9.55</v>
      </c>
      <c r="B387" s="0" t="n">
        <v>4163.89509142878</v>
      </c>
      <c r="C387" s="0" t="n">
        <v>0</v>
      </c>
      <c r="D387" s="0" t="n">
        <v>1178.44749794597</v>
      </c>
      <c r="E387" s="0" t="n">
        <v>382792.420983858</v>
      </c>
      <c r="F387" s="0" t="n">
        <v>5.27781862671606</v>
      </c>
      <c r="G387" s="0" t="n">
        <v>683.569973061758</v>
      </c>
      <c r="H387" s="0" t="n">
        <v>62.5827729800078</v>
      </c>
      <c r="I387" s="0" t="n">
        <v>18.731866759769</v>
      </c>
      <c r="J387" s="0" t="n">
        <v>215.260697709428</v>
      </c>
      <c r="K387" s="0" t="n">
        <v>11.6673461661903</v>
      </c>
      <c r="L387" s="0" t="n">
        <v>102.521961197492</v>
      </c>
      <c r="M387" s="0" t="n">
        <v>1023.93138795424</v>
      </c>
      <c r="N387" s="0" t="n">
        <v>17.2395833204211</v>
      </c>
      <c r="O387" s="1"/>
      <c r="P387" s="0" t="n">
        <f aca="false">IFERROR((B387/B$2)*1000/($E387/$E$2),"")</f>
        <v>17.9368784057351</v>
      </c>
      <c r="Q387" s="0" t="n">
        <f aca="false">IFERROR((D387/D$2)*1000/($E387/$E$2),"")</f>
        <v>3.84788164089613</v>
      </c>
      <c r="R387" s="0" t="n">
        <f aca="false">IFERROR((F387/F$2)*1000/($E387/$E$2),"")</f>
        <v>0.0115441234535312</v>
      </c>
      <c r="S387" s="0" t="n">
        <f aca="false">IFERROR((I387/I$2)*1000/($E387/$E$2),"")</f>
        <v>0.0334144642544523</v>
      </c>
      <c r="T387" s="0" t="n">
        <f aca="false">IFERROR((J387/J$2)*1000/($E387/$E$2),"")</f>
        <v>0.354665737644213</v>
      </c>
      <c r="U387" s="0" t="n">
        <f aca="false">IFERROR((K387/K$2)*1000/($E387/$E$2),"")</f>
        <v>0.0186811435011558</v>
      </c>
      <c r="V387" s="0" t="n">
        <f aca="false">IFERROR((L387/L$2)*1000/($E387/$E$2),"")</f>
        <v>0.134335592524979</v>
      </c>
      <c r="W387" s="0" t="n">
        <f aca="false">IFERROR((M387/M$2)*1000/($E387/$E$2),"")</f>
        <v>1.22351787296863</v>
      </c>
      <c r="X387" s="0" t="n">
        <f aca="false">IFERROR((N387/N$2)*1000/($E387/$E$2),"")</f>
        <v>0.00871123488828066</v>
      </c>
    </row>
    <row r="388" customFormat="false" ht="14.5" hidden="false" customHeight="false" outlineLevel="0" collapsed="false">
      <c r="A388" s="0" t="n">
        <v>9.575</v>
      </c>
      <c r="B388" s="0" t="n">
        <v>3512.53741323167</v>
      </c>
      <c r="C388" s="0" t="n">
        <v>0</v>
      </c>
      <c r="D388" s="0" t="n">
        <v>1129.1591106959</v>
      </c>
      <c r="E388" s="0" t="n">
        <v>383903.231387612</v>
      </c>
      <c r="F388" s="0" t="n">
        <v>1.18929765693306</v>
      </c>
      <c r="G388" s="0" t="n">
        <v>691.681625094558</v>
      </c>
      <c r="H388" s="0" t="n">
        <v>74.543391933309</v>
      </c>
      <c r="I388" s="0" t="n">
        <v>10.0972101174793</v>
      </c>
      <c r="J388" s="0" t="n">
        <v>155.993471855712</v>
      </c>
      <c r="K388" s="0" t="n">
        <v>30.514158820034</v>
      </c>
      <c r="L388" s="0" t="n">
        <v>86.7092424381535</v>
      </c>
      <c r="M388" s="0" t="n">
        <v>1048.91501442515</v>
      </c>
      <c r="N388" s="0" t="n">
        <v>15.2730256661912</v>
      </c>
      <c r="O388" s="1"/>
      <c r="P388" s="0" t="n">
        <f aca="false">IFERROR((B388/B$2)*1000/($E388/$E$2),"")</f>
        <v>15.0872333189475</v>
      </c>
      <c r="Q388" s="0" t="n">
        <f aca="false">IFERROR((D388/D$2)*1000/($E388/$E$2),"")</f>
        <v>3.67627653332963</v>
      </c>
      <c r="R388" s="0" t="n">
        <f aca="false">IFERROR((F388/F$2)*1000/($E388/$E$2),"")</f>
        <v>0.00259381278766186</v>
      </c>
      <c r="S388" s="0" t="n">
        <f aca="false">IFERROR((I388/I$2)*1000/($E388/$E$2),"")</f>
        <v>0.0179595892146994</v>
      </c>
      <c r="T388" s="0" t="n">
        <f aca="false">IFERROR((J388/J$2)*1000/($E388/$E$2),"")</f>
        <v>0.256272779288071</v>
      </c>
      <c r="U388" s="0" t="n">
        <f aca="false">IFERROR((K388/K$2)*1000/($E388/$E$2),"")</f>
        <v>0.0487163047089814</v>
      </c>
      <c r="V388" s="0" t="n">
        <f aca="false">IFERROR((L388/L$2)*1000/($E388/$E$2),"")</f>
        <v>0.11328727866155</v>
      </c>
      <c r="W388" s="0" t="n">
        <f aca="false">IFERROR((M388/M$2)*1000/($E388/$E$2),"")</f>
        <v>1.24974476569947</v>
      </c>
      <c r="X388" s="0" t="n">
        <f aca="false">IFERROR((N388/N$2)*1000/($E388/$E$2),"")</f>
        <v>0.00769519454347854</v>
      </c>
    </row>
    <row r="389" customFormat="false" ht="14.5" hidden="false" customHeight="false" outlineLevel="0" collapsed="false">
      <c r="A389" s="0" t="n">
        <v>9.6</v>
      </c>
      <c r="B389" s="0" t="n">
        <v>4229.85553056226</v>
      </c>
      <c r="C389" s="0" t="n">
        <v>0</v>
      </c>
      <c r="D389" s="0" t="n">
        <v>1050.01965199146</v>
      </c>
      <c r="E389" s="0" t="n">
        <v>383740.750107627</v>
      </c>
      <c r="F389" s="0" t="n">
        <v>0</v>
      </c>
      <c r="G389" s="0" t="n">
        <v>636.32218938371</v>
      </c>
      <c r="H389" s="0" t="n">
        <v>86.0583299855069</v>
      </c>
      <c r="I389" s="0" t="n">
        <v>15.8771169016386</v>
      </c>
      <c r="J389" s="0" t="n">
        <v>166.859623245983</v>
      </c>
      <c r="K389" s="0" t="n">
        <v>19.9120680398814</v>
      </c>
      <c r="L389" s="0" t="n">
        <v>88.2788918026692</v>
      </c>
      <c r="M389" s="0" t="n">
        <v>1043.67487982743</v>
      </c>
      <c r="N389" s="0" t="n">
        <v>7.3640660164363</v>
      </c>
      <c r="O389" s="1"/>
      <c r="P389" s="0" t="n">
        <f aca="false">IFERROR((B389/B$2)*1000/($E389/$E$2),"")</f>
        <v>18.175988104987</v>
      </c>
      <c r="Q389" s="0" t="n">
        <f aca="false">IFERROR((D389/D$2)*1000/($E389/$E$2),"")</f>
        <v>3.42006455707152</v>
      </c>
      <c r="R389" s="0" t="n">
        <f aca="false">IFERROR((F389/F$2)*1000/($E389/$E$2),"")</f>
        <v>0</v>
      </c>
      <c r="S389" s="0" t="n">
        <f aca="false">IFERROR((I389/I$2)*1000/($E389/$E$2),"")</f>
        <v>0.028252084409677</v>
      </c>
      <c r="T389" s="0" t="n">
        <f aca="false">IFERROR((J389/J$2)*1000/($E389/$E$2),"")</f>
        <v>0.274240227818035</v>
      </c>
      <c r="U389" s="0" t="n">
        <f aca="false">IFERROR((K389/K$2)*1000/($E389/$E$2),"")</f>
        <v>0.0318033706729135</v>
      </c>
      <c r="V389" s="0" t="n">
        <f aca="false">IFERROR((L389/L$2)*1000/($E389/$E$2),"")</f>
        <v>0.115386891256838</v>
      </c>
      <c r="W389" s="0" t="n">
        <f aca="false">IFERROR((M389/M$2)*1000/($E389/$E$2),"")</f>
        <v>1.24402784865066</v>
      </c>
      <c r="X389" s="0" t="n">
        <f aca="false">IFERROR((N389/N$2)*1000/($E389/$E$2),"")</f>
        <v>0.00371189807890301</v>
      </c>
    </row>
    <row r="390" customFormat="false" ht="14.5" hidden="false" customHeight="false" outlineLevel="0" collapsed="false">
      <c r="A390" s="0" t="n">
        <v>9.625</v>
      </c>
      <c r="B390" s="0" t="n">
        <v>3644.78682835297</v>
      </c>
      <c r="C390" s="0" t="n">
        <v>0</v>
      </c>
      <c r="D390" s="0" t="n">
        <v>1060.23042738613</v>
      </c>
      <c r="E390" s="0" t="n">
        <v>384459.052567283</v>
      </c>
      <c r="F390" s="0" t="n">
        <v>0</v>
      </c>
      <c r="G390" s="0" t="n">
        <v>594.253659294788</v>
      </c>
      <c r="H390" s="0" t="n">
        <v>95.8557798133169</v>
      </c>
      <c r="I390" s="0" t="n">
        <v>29.8547398086122</v>
      </c>
      <c r="J390" s="0" t="n">
        <v>65.7721859933174</v>
      </c>
      <c r="K390" s="0" t="n">
        <v>0</v>
      </c>
      <c r="L390" s="0" t="n">
        <v>48.5505720128199</v>
      </c>
      <c r="M390" s="0" t="n">
        <v>1016.53517864935</v>
      </c>
      <c r="N390" s="0" t="n">
        <v>0</v>
      </c>
      <c r="O390" s="1"/>
      <c r="P390" s="0" t="n">
        <f aca="false">IFERROR((B390/B$2)*1000/($E390/$E$2),"")</f>
        <v>15.6326446919889</v>
      </c>
      <c r="Q390" s="0" t="n">
        <f aca="false">IFERROR((D390/D$2)*1000/($E390/$E$2),"")</f>
        <v>3.44687051588902</v>
      </c>
      <c r="R390" s="0" t="n">
        <f aca="false">IFERROR((F390/F$2)*1000/($E390/$E$2),"")</f>
        <v>0</v>
      </c>
      <c r="S390" s="0" t="n">
        <f aca="false">IFERROR((I390/I$2)*1000/($E390/$E$2),"")</f>
        <v>0.0530249139010932</v>
      </c>
      <c r="T390" s="0" t="n">
        <f aca="false">IFERROR((J390/J$2)*1000/($E390/$E$2),"")</f>
        <v>0.107897158453893</v>
      </c>
      <c r="U390" s="0" t="n">
        <f aca="false">IFERROR((K390/K$2)*1000/($E390/$E$2),"")</f>
        <v>0</v>
      </c>
      <c r="V390" s="0" t="n">
        <f aca="false">IFERROR((L390/L$2)*1000/($E390/$E$2),"")</f>
        <v>0.0633405426807957</v>
      </c>
      <c r="W390" s="0" t="n">
        <f aca="false">IFERROR((M390/M$2)*1000/($E390/$E$2),"")</f>
        <v>1.20941433895071</v>
      </c>
      <c r="X390" s="0" t="n">
        <f aca="false">IFERROR((N390/N$2)*1000/($E390/$E$2),"")</f>
        <v>0</v>
      </c>
    </row>
    <row r="391" customFormat="false" ht="14.5" hidden="false" customHeight="false" outlineLevel="0" collapsed="false">
      <c r="A391" s="0" t="n">
        <v>9.65</v>
      </c>
      <c r="B391" s="0" t="n">
        <v>4112.23275877961</v>
      </c>
      <c r="C391" s="0" t="n">
        <v>0</v>
      </c>
      <c r="D391" s="0" t="n">
        <v>1038.84098180659</v>
      </c>
      <c r="E391" s="0" t="n">
        <v>383747.994277319</v>
      </c>
      <c r="F391" s="0" t="n">
        <v>0</v>
      </c>
      <c r="G391" s="0" t="n">
        <v>332.379427133443</v>
      </c>
      <c r="H391" s="0" t="n">
        <v>220.694001066361</v>
      </c>
      <c r="I391" s="0" t="n">
        <v>67.4710224751442</v>
      </c>
      <c r="J391" s="0" t="n">
        <v>11.8082807884431</v>
      </c>
      <c r="K391" s="0" t="n">
        <v>0</v>
      </c>
      <c r="L391" s="0" t="n">
        <v>1.44116805817876</v>
      </c>
      <c r="M391" s="0" t="n">
        <v>1019.32033195985</v>
      </c>
      <c r="N391" s="0" t="n">
        <v>0</v>
      </c>
      <c r="O391" s="1"/>
      <c r="P391" s="0" t="n">
        <f aca="false">IFERROR((B391/B$2)*1000/($E391/$E$2),"")</f>
        <v>17.6702211687993</v>
      </c>
      <c r="Q391" s="0" t="n">
        <f aca="false">IFERROR((D391/D$2)*1000/($E391/$E$2),"")</f>
        <v>3.38359015085804</v>
      </c>
      <c r="R391" s="0" t="n">
        <f aca="false">IFERROR((F391/F$2)*1000/($E391/$E$2),"")</f>
        <v>0</v>
      </c>
      <c r="S391" s="0" t="n">
        <f aca="false">IFERROR((I391/I$2)*1000/($E391/$E$2),"")</f>
        <v>0.120057126864654</v>
      </c>
      <c r="T391" s="0" t="n">
        <f aca="false">IFERROR((J391/J$2)*1000/($E391/$E$2),"")</f>
        <v>0.0194069986479175</v>
      </c>
      <c r="U391" s="0" t="n">
        <f aca="false">IFERROR((K391/K$2)*1000/($E391/$E$2),"")</f>
        <v>0</v>
      </c>
      <c r="V391" s="0" t="n">
        <f aca="false">IFERROR((L391/L$2)*1000/($E391/$E$2),"")</f>
        <v>0.00188367524167112</v>
      </c>
      <c r="W391" s="0" t="n">
        <f aca="false">IFERROR((M391/M$2)*1000/($E391/$E$2),"")</f>
        <v>1.2149750524951</v>
      </c>
      <c r="X391" s="0" t="n">
        <f aca="false">IFERROR((N391/N$2)*1000/($E391/$E$2),"")</f>
        <v>0</v>
      </c>
    </row>
    <row r="392" customFormat="false" ht="14.5" hidden="false" customHeight="false" outlineLevel="0" collapsed="false">
      <c r="A392" s="0" t="n">
        <v>9.675</v>
      </c>
      <c r="B392" s="0" t="n">
        <v>3592.57151740682</v>
      </c>
      <c r="C392" s="0" t="n">
        <v>0</v>
      </c>
      <c r="D392" s="0" t="n">
        <v>1035.4323395797</v>
      </c>
      <c r="E392" s="0" t="n">
        <v>384572.573914345</v>
      </c>
      <c r="F392" s="0" t="n">
        <v>0</v>
      </c>
      <c r="G392" s="0" t="n">
        <v>453.524909904892</v>
      </c>
      <c r="H392" s="0" t="n">
        <v>123.216038275568</v>
      </c>
      <c r="I392" s="0" t="n">
        <v>56.5886742767282</v>
      </c>
      <c r="J392" s="0" t="n">
        <v>29.2949402191989</v>
      </c>
      <c r="K392" s="0" t="n">
        <v>0</v>
      </c>
      <c r="L392" s="0" t="n">
        <v>25.6645115112478</v>
      </c>
      <c r="M392" s="0" t="n">
        <v>1075.18958588199</v>
      </c>
      <c r="N392" s="0" t="n">
        <v>0</v>
      </c>
      <c r="O392" s="1"/>
      <c r="P392" s="0" t="n">
        <f aca="false">IFERROR((B392/B$2)*1000/($E392/$E$2),"")</f>
        <v>15.4041425511273</v>
      </c>
      <c r="Q392" s="0" t="n">
        <f aca="false">IFERROR((D392/D$2)*1000/($E392/$E$2),"")</f>
        <v>3.36525681844736</v>
      </c>
      <c r="R392" s="0" t="n">
        <f aca="false">IFERROR((F392/F$2)*1000/($E392/$E$2),"")</f>
        <v>0</v>
      </c>
      <c r="S392" s="0" t="n">
        <f aca="false">IFERROR((I392/I$2)*1000/($E392/$E$2),"")</f>
        <v>0.10047730630084</v>
      </c>
      <c r="T392" s="0" t="n">
        <f aca="false">IFERROR((J392/J$2)*1000/($E392/$E$2),"")</f>
        <v>0.048043222459385</v>
      </c>
      <c r="U392" s="0" t="n">
        <f aca="false">IFERROR((K392/K$2)*1000/($E392/$E$2),"")</f>
        <v>0</v>
      </c>
      <c r="V392" s="0" t="n">
        <f aca="false">IFERROR((L392/L$2)*1000/($E392/$E$2),"")</f>
        <v>0.0334728131921468</v>
      </c>
      <c r="W392" s="0" t="n">
        <f aca="false">IFERROR((M392/M$2)*1000/($E392/$E$2),"")</f>
        <v>1.27882033151914</v>
      </c>
      <c r="X392" s="0" t="n">
        <f aca="false">IFERROR((N392/N$2)*1000/($E392/$E$2),"")</f>
        <v>0</v>
      </c>
    </row>
    <row r="393" customFormat="false" ht="14.5" hidden="false" customHeight="false" outlineLevel="0" collapsed="false">
      <c r="A393" s="0" t="n">
        <v>9.7</v>
      </c>
      <c r="B393" s="0" t="n">
        <v>2842.37041546651</v>
      </c>
      <c r="C393" s="0" t="n">
        <v>0</v>
      </c>
      <c r="D393" s="0" t="n">
        <v>964.080654678987</v>
      </c>
      <c r="E393" s="0" t="n">
        <v>385742.983183054</v>
      </c>
      <c r="F393" s="0" t="n">
        <v>0</v>
      </c>
      <c r="G393" s="0" t="n">
        <v>502.769893278961</v>
      </c>
      <c r="H393" s="0" t="n">
        <v>81.8495084552824</v>
      </c>
      <c r="I393" s="0" t="n">
        <v>44.8355561662232</v>
      </c>
      <c r="J393" s="0" t="n">
        <v>24.2042388265903</v>
      </c>
      <c r="K393" s="0" t="n">
        <v>0</v>
      </c>
      <c r="L393" s="0" t="n">
        <v>53.0244003605726</v>
      </c>
      <c r="M393" s="0" t="n">
        <v>1093.62716826617</v>
      </c>
      <c r="N393" s="0" t="n">
        <v>0.522341494391058</v>
      </c>
      <c r="O393" s="1"/>
      <c r="P393" s="0" t="n">
        <f aca="false">IFERROR((B393/B$2)*1000/($E393/$E$2),"")</f>
        <v>12.1504693683366</v>
      </c>
      <c r="Q393" s="0" t="n">
        <f aca="false">IFERROR((D393/D$2)*1000/($E393/$E$2),"")</f>
        <v>3.1238497002574</v>
      </c>
      <c r="R393" s="0" t="n">
        <f aca="false">IFERROR((F393/F$2)*1000/($E393/$E$2),"")</f>
        <v>0</v>
      </c>
      <c r="S393" s="0" t="n">
        <f aca="false">IFERROR((I393/I$2)*1000/($E393/$E$2),"")</f>
        <v>0.0793672439135353</v>
      </c>
      <c r="T393" s="0" t="n">
        <f aca="false">IFERROR((J393/J$2)*1000/($E393/$E$2),"")</f>
        <v>0.0395741155240992</v>
      </c>
      <c r="U393" s="0" t="n">
        <f aca="false">IFERROR((K393/K$2)*1000/($E393/$E$2),"")</f>
        <v>0</v>
      </c>
      <c r="V393" s="0" t="n">
        <f aca="false">IFERROR((L393/L$2)*1000/($E393/$E$2),"")</f>
        <v>0.0689469805203267</v>
      </c>
      <c r="W393" s="0" t="n">
        <f aca="false">IFERROR((M393/M$2)*1000/($E393/$E$2),"")</f>
        <v>1.2968031234221</v>
      </c>
      <c r="X393" s="0" t="n">
        <f aca="false">IFERROR((N393/N$2)*1000/($E393/$E$2),"")</f>
        <v>0.000261922484870498</v>
      </c>
    </row>
    <row r="394" customFormat="false" ht="14.5" hidden="false" customHeight="false" outlineLevel="0" collapsed="false">
      <c r="A394" s="0" t="n">
        <v>9.725</v>
      </c>
      <c r="B394" s="0" t="n">
        <v>2603.50560268009</v>
      </c>
      <c r="C394" s="0" t="n">
        <v>0</v>
      </c>
      <c r="D394" s="0" t="n">
        <v>831.255866226578</v>
      </c>
      <c r="E394" s="0" t="n">
        <v>387379.002135673</v>
      </c>
      <c r="F394" s="0" t="n">
        <v>0</v>
      </c>
      <c r="G394" s="0" t="n">
        <v>519.047791127122</v>
      </c>
      <c r="H394" s="0" t="n">
        <v>72.0059283127866</v>
      </c>
      <c r="I394" s="0" t="n">
        <v>75.0078261854868</v>
      </c>
      <c r="J394" s="0" t="n">
        <v>41.4324374435509</v>
      </c>
      <c r="K394" s="0" t="n">
        <v>0</v>
      </c>
      <c r="L394" s="0" t="n">
        <v>62.099962221587</v>
      </c>
      <c r="M394" s="0" t="n">
        <v>1067.59801473467</v>
      </c>
      <c r="N394" s="0" t="n">
        <v>3.89219529658408</v>
      </c>
      <c r="O394" s="1"/>
      <c r="P394" s="0" t="n">
        <f aca="false">IFERROR((B394/B$2)*1000/($E394/$E$2),"")</f>
        <v>11.0823753702177</v>
      </c>
      <c r="Q394" s="0" t="n">
        <f aca="false">IFERROR((D394/D$2)*1000/($E394/$E$2),"")</f>
        <v>2.68209059802086</v>
      </c>
      <c r="R394" s="0" t="n">
        <f aca="false">IFERROR((F394/F$2)*1000/($E394/$E$2),"")</f>
        <v>0</v>
      </c>
      <c r="S394" s="0" t="n">
        <f aca="false">IFERROR((I394/I$2)*1000/($E394/$E$2),"")</f>
        <v>0.132216993055839</v>
      </c>
      <c r="T394" s="0" t="n">
        <f aca="false">IFERROR((J394/J$2)*1000/($E394/$E$2),"")</f>
        <v>0.0674562554860824</v>
      </c>
      <c r="U394" s="0" t="n">
        <f aca="false">IFERROR((K394/K$2)*1000/($E394/$E$2),"")</f>
        <v>0</v>
      </c>
      <c r="V394" s="0" t="n">
        <f aca="false">IFERROR((L394/L$2)*1000/($E394/$E$2),"")</f>
        <v>0.0804068002899238</v>
      </c>
      <c r="W394" s="0" t="n">
        <f aca="false">IFERROR((M394/M$2)*1000/($E394/$E$2),"")</f>
        <v>1.26059178764574</v>
      </c>
      <c r="X394" s="0" t="n">
        <f aca="false">IFERROR((N394/N$2)*1000/($E394/$E$2),"")</f>
        <v>0.00194345655778486</v>
      </c>
    </row>
    <row r="395" customFormat="false" ht="14.5" hidden="false" customHeight="false" outlineLevel="0" collapsed="false">
      <c r="A395" s="0" t="n">
        <v>9.75</v>
      </c>
      <c r="B395" s="0" t="n">
        <v>2396.44591851038</v>
      </c>
      <c r="C395" s="0" t="n">
        <v>0</v>
      </c>
      <c r="D395" s="0" t="n">
        <v>887.518377447269</v>
      </c>
      <c r="E395" s="0" t="n">
        <v>387274.883469355</v>
      </c>
      <c r="F395" s="0" t="n">
        <v>15.297863526832</v>
      </c>
      <c r="G395" s="0" t="n">
        <v>177.506062184014</v>
      </c>
      <c r="H395" s="0" t="n">
        <v>52.9955408637514</v>
      </c>
      <c r="I395" s="0" t="n">
        <v>46.1262080165406</v>
      </c>
      <c r="J395" s="0" t="n">
        <v>5.2733689485804</v>
      </c>
      <c r="K395" s="0" t="n">
        <v>5.11203761138664</v>
      </c>
      <c r="L395" s="0" t="n">
        <v>62.7842657409634</v>
      </c>
      <c r="M395" s="0" t="n">
        <v>1026.56021758785</v>
      </c>
      <c r="N395" s="0" t="n">
        <v>0</v>
      </c>
      <c r="O395" s="1"/>
      <c r="P395" s="0" t="n">
        <f aca="false">IFERROR((B395/B$2)*1000/($E395/$E$2),"")</f>
        <v>10.2037243114664</v>
      </c>
      <c r="Q395" s="0" t="n">
        <f aca="false">IFERROR((D395/D$2)*1000/($E395/$E$2),"")</f>
        <v>2.86439442188742</v>
      </c>
      <c r="R395" s="0" t="n">
        <f aca="false">IFERROR((F395/F$2)*1000/($E395/$E$2),"")</f>
        <v>0.0330735856899362</v>
      </c>
      <c r="S395" s="0" t="n">
        <f aca="false">IFERROR((I395/I$2)*1000/($E395/$E$2),"")</f>
        <v>0.0813289553816951</v>
      </c>
      <c r="T395" s="0" t="n">
        <f aca="false">IFERROR((J395/J$2)*1000/($E395/$E$2),"")</f>
        <v>0.00858789346310844</v>
      </c>
      <c r="U395" s="0" t="n">
        <f aca="false">IFERROR((K395/K$2)*1000/($E395/$E$2),"")</f>
        <v>0.0080903891553101</v>
      </c>
      <c r="V395" s="0" t="n">
        <f aca="false">IFERROR((L395/L$2)*1000/($E395/$E$2),"")</f>
        <v>0.0813146894829384</v>
      </c>
      <c r="W395" s="0" t="n">
        <f aca="false">IFERROR((M395/M$2)*1000/($E395/$E$2),"")</f>
        <v>1.21246131311238</v>
      </c>
      <c r="X395" s="0" t="n">
        <f aca="false">IFERROR((N395/N$2)*1000/($E395/$E$2),"")</f>
        <v>0</v>
      </c>
    </row>
    <row r="396" customFormat="false" ht="14.5" hidden="false" customHeight="false" outlineLevel="0" collapsed="false">
      <c r="A396" s="0" t="n">
        <v>9.775</v>
      </c>
      <c r="B396" s="0" t="n">
        <v>3777.43907101866</v>
      </c>
      <c r="C396" s="0" t="n">
        <v>0</v>
      </c>
      <c r="D396" s="0" t="n">
        <v>1072.95537602554</v>
      </c>
      <c r="E396" s="0" t="n">
        <v>383600.205208675</v>
      </c>
      <c r="F396" s="0" t="n">
        <v>52.227883405509</v>
      </c>
      <c r="G396" s="0" t="n">
        <v>518.861203574624</v>
      </c>
      <c r="H396" s="0" t="n">
        <v>48.1728079870966</v>
      </c>
      <c r="I396" s="0" t="n">
        <v>0</v>
      </c>
      <c r="J396" s="0" t="n">
        <v>17.854433494808</v>
      </c>
      <c r="K396" s="0" t="n">
        <v>17.9334417365716</v>
      </c>
      <c r="L396" s="0" t="n">
        <v>38.7245973433213</v>
      </c>
      <c r="M396" s="0" t="n">
        <v>1024.97798917015</v>
      </c>
      <c r="N396" s="0" t="n">
        <v>0</v>
      </c>
      <c r="O396" s="1"/>
      <c r="P396" s="0" t="n">
        <f aca="false">IFERROR((B396/B$2)*1000/($E396/$E$2),"")</f>
        <v>16.2378697230707</v>
      </c>
      <c r="Q396" s="0" t="n">
        <f aca="false">IFERROR((D396/D$2)*1000/($E396/$E$2),"")</f>
        <v>3.49604992565826</v>
      </c>
      <c r="R396" s="0" t="n">
        <f aca="false">IFERROR((F396/F$2)*1000/($E396/$E$2),"")</f>
        <v>0.113997001084238</v>
      </c>
      <c r="S396" s="0" t="n">
        <f aca="false">IFERROR((I396/I$2)*1000/($E396/$E$2),"")</f>
        <v>0</v>
      </c>
      <c r="T396" s="0" t="n">
        <f aca="false">IFERROR((J396/J$2)*1000/($E396/$E$2),"")</f>
        <v>0.0293552015576794</v>
      </c>
      <c r="U396" s="0" t="n">
        <f aca="false">IFERROR((K396/K$2)*1000/($E396/$E$2),"")</f>
        <v>0.0286536214423959</v>
      </c>
      <c r="V396" s="0" t="n">
        <f aca="false">IFERROR((L396/L$2)*1000/($E396/$E$2),"")</f>
        <v>0.0506343920732058</v>
      </c>
      <c r="W396" s="0" t="n">
        <f aca="false">IFERROR((M396/M$2)*1000/($E396/$E$2),"")</f>
        <v>1.22218936551925</v>
      </c>
      <c r="X396" s="0" t="n">
        <f aca="false">IFERROR((N396/N$2)*1000/($E396/$E$2),"")</f>
        <v>0</v>
      </c>
    </row>
    <row r="397" customFormat="false" ht="14.5" hidden="false" customHeight="false" outlineLevel="0" collapsed="false">
      <c r="A397" s="0" t="n">
        <v>9.8</v>
      </c>
      <c r="B397" s="0" t="n">
        <v>3913.78175792464</v>
      </c>
      <c r="C397" s="0" t="n">
        <v>0</v>
      </c>
      <c r="D397" s="0" t="n">
        <v>1117.00641575226</v>
      </c>
      <c r="E397" s="0" t="n">
        <v>383116.047376412</v>
      </c>
      <c r="F397" s="0" t="n">
        <v>86.3076527450782</v>
      </c>
      <c r="G397" s="0" t="n">
        <v>518.11073312088</v>
      </c>
      <c r="H397" s="0" t="n">
        <v>77.2661782986551</v>
      </c>
      <c r="I397" s="0" t="n">
        <v>0</v>
      </c>
      <c r="J397" s="0" t="n">
        <v>3.60855122058403</v>
      </c>
      <c r="K397" s="0" t="n">
        <v>25.8019937729485</v>
      </c>
      <c r="L397" s="0" t="n">
        <v>16.3730014117262</v>
      </c>
      <c r="M397" s="0" t="n">
        <v>1054.66048462461</v>
      </c>
      <c r="N397" s="0" t="n">
        <v>0</v>
      </c>
      <c r="O397" s="1"/>
      <c r="P397" s="0" t="n">
        <f aca="false">IFERROR((B397/B$2)*1000/($E397/$E$2),"")</f>
        <v>16.8452195926004</v>
      </c>
      <c r="Q397" s="0" t="n">
        <f aca="false">IFERROR((D397/D$2)*1000/($E397/$E$2),"")</f>
        <v>3.64418252186785</v>
      </c>
      <c r="R397" s="0" t="n">
        <f aca="false">IFERROR((F397/F$2)*1000/($E397/$E$2),"")</f>
        <v>0.188620457342065</v>
      </c>
      <c r="S397" s="0" t="n">
        <f aca="false">IFERROR((I397/I$2)*1000/($E397/$E$2),"")</f>
        <v>0</v>
      </c>
      <c r="T397" s="0" t="n">
        <f aca="false">IFERROR((J397/J$2)*1000/($E397/$E$2),"")</f>
        <v>0.00594046379344939</v>
      </c>
      <c r="U397" s="0" t="n">
        <f aca="false">IFERROR((K397/K$2)*1000/($E397/$E$2),"")</f>
        <v>0.0412779030079256</v>
      </c>
      <c r="V397" s="0" t="n">
        <f aca="false">IFERROR((L397/L$2)*1000/($E397/$E$2),"")</f>
        <v>0.0214355916998935</v>
      </c>
      <c r="W397" s="0" t="n">
        <f aca="false">IFERROR((M397/M$2)*1000/($E397/$E$2),"")</f>
        <v>1.25917218937966</v>
      </c>
      <c r="X397" s="0" t="n">
        <f aca="false">IFERROR((N397/N$2)*1000/($E397/$E$2),"")</f>
        <v>0</v>
      </c>
    </row>
    <row r="398" customFormat="false" ht="14.5" hidden="false" customHeight="false" outlineLevel="0" collapsed="false">
      <c r="A398" s="0" t="n">
        <v>9.825</v>
      </c>
      <c r="B398" s="0" t="n">
        <v>2770.32338779932</v>
      </c>
      <c r="C398" s="0" t="n">
        <v>0</v>
      </c>
      <c r="D398" s="0" t="n">
        <v>1098.74186109865</v>
      </c>
      <c r="E398" s="0" t="n">
        <v>384556.418186329</v>
      </c>
      <c r="F398" s="0" t="n">
        <v>131.484120785244</v>
      </c>
      <c r="G398" s="0" t="n">
        <v>698.728378921672</v>
      </c>
      <c r="H398" s="0" t="n">
        <v>135.817578652625</v>
      </c>
      <c r="I398" s="0" t="n">
        <v>0</v>
      </c>
      <c r="J398" s="0" t="n">
        <v>2.65954115762832</v>
      </c>
      <c r="K398" s="0" t="n">
        <v>21.4400142343087</v>
      </c>
      <c r="L398" s="0" t="n">
        <v>7.52326410369457</v>
      </c>
      <c r="M398" s="0" t="n">
        <v>1099.85413940589</v>
      </c>
      <c r="N398" s="0" t="n">
        <v>0</v>
      </c>
      <c r="O398" s="1"/>
      <c r="P398" s="0" t="n">
        <f aca="false">IFERROR((B398/B$2)*1000/($E398/$E$2),"")</f>
        <v>11.8790256456787</v>
      </c>
      <c r="Q398" s="0" t="n">
        <f aca="false">IFERROR((D398/D$2)*1000/($E398/$E$2),"")</f>
        <v>3.571169005811</v>
      </c>
      <c r="R398" s="0" t="n">
        <f aca="false">IFERROR((F398/F$2)*1000/($E398/$E$2),"")</f>
        <v>0.286274769737839</v>
      </c>
      <c r="S398" s="0" t="n">
        <f aca="false">IFERROR((I398/I$2)*1000/($E398/$E$2),"")</f>
        <v>0</v>
      </c>
      <c r="T398" s="0" t="n">
        <f aca="false">IFERROR((J398/J$2)*1000/($E398/$E$2),"")</f>
        <v>0.00436178720389339</v>
      </c>
      <c r="U398" s="0" t="n">
        <f aca="false">IFERROR((K398/K$2)*1000/($E398/$E$2),"")</f>
        <v>0.034171158971888</v>
      </c>
      <c r="V398" s="0" t="n">
        <f aca="false">IFERROR((L398/L$2)*1000/($E398/$E$2),"")</f>
        <v>0.00981259251024814</v>
      </c>
      <c r="W398" s="0" t="n">
        <f aca="false">IFERROR((M398/M$2)*1000/($E398/$E$2),"")</f>
        <v>1.30821107575186</v>
      </c>
      <c r="X398" s="0" t="n">
        <f aca="false">IFERROR((N398/N$2)*1000/($E398/$E$2),"")</f>
        <v>0</v>
      </c>
    </row>
    <row r="399" customFormat="false" ht="14.5" hidden="false" customHeight="false" outlineLevel="0" collapsed="false">
      <c r="A399" s="0" t="n">
        <v>9.85</v>
      </c>
      <c r="B399" s="0" t="n">
        <v>5255.85668365831</v>
      </c>
      <c r="C399" s="0" t="n">
        <v>0</v>
      </c>
      <c r="D399" s="0" t="n">
        <v>1037.8334242724</v>
      </c>
      <c r="E399" s="0" t="n">
        <v>382011.97124656</v>
      </c>
      <c r="F399" s="0" t="n">
        <v>80.2871539761234</v>
      </c>
      <c r="G399" s="0" t="n">
        <v>559.314404055438</v>
      </c>
      <c r="H399" s="0" t="n">
        <v>249.503605842869</v>
      </c>
      <c r="I399" s="0" t="n">
        <v>0</v>
      </c>
      <c r="J399" s="0" t="n">
        <v>37.4756012405541</v>
      </c>
      <c r="K399" s="0" t="n">
        <v>3.07918732801396</v>
      </c>
      <c r="L399" s="0" t="n">
        <v>9.21026851003463</v>
      </c>
      <c r="M399" s="0" t="n">
        <v>1129.43815011691</v>
      </c>
      <c r="N399" s="0" t="n">
        <v>0</v>
      </c>
      <c r="O399" s="1"/>
      <c r="P399" s="0" t="n">
        <f aca="false">IFERROR((B399/B$2)*1000/($E399/$E$2),"")</f>
        <v>22.6869940507181</v>
      </c>
      <c r="Q399" s="0" t="n">
        <f aca="false">IFERROR((D399/D$2)*1000/($E399/$E$2),"")</f>
        <v>3.39566999646698</v>
      </c>
      <c r="R399" s="0" t="n">
        <f aca="false">IFERROR((F399/F$2)*1000/($E399/$E$2),"")</f>
        <v>0.175970116658924</v>
      </c>
      <c r="S399" s="0" t="n">
        <f aca="false">IFERROR((I399/I$2)*1000/($E399/$E$2),"")</f>
        <v>0</v>
      </c>
      <c r="T399" s="0" t="n">
        <f aca="false">IFERROR((J399/J$2)*1000/($E399/$E$2),"")</f>
        <v>0.0618713310150603</v>
      </c>
      <c r="U399" s="0" t="n">
        <f aca="false">IFERROR((K399/K$2)*1000/($E399/$E$2),"")</f>
        <v>0.00494030590767137</v>
      </c>
      <c r="V399" s="0" t="n">
        <f aca="false">IFERROR((L399/L$2)*1000/($E399/$E$2),"")</f>
        <v>0.0120929661999007</v>
      </c>
      <c r="W399" s="0" t="n">
        <f aca="false">IFERROR((M399/M$2)*1000/($E399/$E$2),"")</f>
        <v>1.35234740673674</v>
      </c>
      <c r="X399" s="0" t="n">
        <f aca="false">IFERROR((N399/N$2)*1000/($E399/$E$2),"")</f>
        <v>0</v>
      </c>
    </row>
    <row r="400" customFormat="false" ht="14.5" hidden="false" customHeight="false" outlineLevel="0" collapsed="false">
      <c r="A400" s="0" t="n">
        <v>9.875</v>
      </c>
      <c r="B400" s="0" t="n">
        <v>5390.25913310461</v>
      </c>
      <c r="C400" s="0" t="n">
        <v>0</v>
      </c>
      <c r="D400" s="0" t="n">
        <v>1141.10828001488</v>
      </c>
      <c r="E400" s="0" t="n">
        <v>381080.439984469</v>
      </c>
      <c r="F400" s="0" t="n">
        <v>45.0441547323474</v>
      </c>
      <c r="G400" s="0" t="n">
        <v>794.13271546818</v>
      </c>
      <c r="H400" s="0" t="n">
        <v>217.089359425361</v>
      </c>
      <c r="I400" s="0" t="n">
        <v>0</v>
      </c>
      <c r="J400" s="0" t="n">
        <v>50.6071686027168</v>
      </c>
      <c r="K400" s="0" t="n">
        <v>0</v>
      </c>
      <c r="L400" s="0" t="n">
        <v>24.4754762361369</v>
      </c>
      <c r="M400" s="0" t="n">
        <v>1205.09250170014</v>
      </c>
      <c r="N400" s="0" t="n">
        <v>0</v>
      </c>
      <c r="O400" s="1"/>
      <c r="P400" s="0" t="n">
        <f aca="false">IFERROR((B400/B$2)*1000/($E400/$E$2),"")</f>
        <v>23.3240198126839</v>
      </c>
      <c r="Q400" s="0" t="n">
        <f aca="false">IFERROR((D400/D$2)*1000/($E400/$E$2),"")</f>
        <v>3.74269981214237</v>
      </c>
      <c r="R400" s="0" t="n">
        <f aca="false">IFERROR((F400/F$2)*1000/($E400/$E$2),"")</f>
        <v>0.0989672756162537</v>
      </c>
      <c r="S400" s="0" t="n">
        <f aca="false">IFERROR((I400/I$2)*1000/($E400/$E$2),"")</f>
        <v>0</v>
      </c>
      <c r="T400" s="0" t="n">
        <f aca="false">IFERROR((J400/J$2)*1000/($E400/$E$2),"")</f>
        <v>0.0837554746951894</v>
      </c>
      <c r="U400" s="0" t="n">
        <f aca="false">IFERROR((K400/K$2)*1000/($E400/$E$2),"")</f>
        <v>0</v>
      </c>
      <c r="V400" s="0" t="n">
        <f aca="false">IFERROR((L400/L$2)*1000/($E400/$E$2),"")</f>
        <v>0.032214545852492</v>
      </c>
      <c r="W400" s="0" t="n">
        <f aca="false">IFERROR((M400/M$2)*1000/($E400/$E$2),"")</f>
        <v>1.44646029987203</v>
      </c>
      <c r="X400" s="0" t="n">
        <f aca="false">IFERROR((N400/N$2)*1000/($E400/$E$2),"")</f>
        <v>0</v>
      </c>
    </row>
    <row r="401" customFormat="false" ht="14.5" hidden="false" customHeight="false" outlineLevel="0" collapsed="false">
      <c r="A401" s="0" t="n">
        <v>9.9</v>
      </c>
      <c r="B401" s="0" t="n">
        <v>5791.61821252686</v>
      </c>
      <c r="C401" s="0" t="n">
        <v>0</v>
      </c>
      <c r="D401" s="0" t="n">
        <v>1453.6396155382</v>
      </c>
      <c r="E401" s="0" t="n">
        <v>377893.441099397</v>
      </c>
      <c r="F401" s="0" t="n">
        <v>95.757873860205</v>
      </c>
      <c r="G401" s="0" t="n">
        <v>788.656502555612</v>
      </c>
      <c r="H401" s="0" t="n">
        <v>47.4245936513735</v>
      </c>
      <c r="I401" s="0" t="n">
        <v>15.9445616365486</v>
      </c>
      <c r="J401" s="0" t="n">
        <v>24.2950377226706</v>
      </c>
      <c r="K401" s="0" t="n">
        <v>0</v>
      </c>
      <c r="L401" s="0" t="n">
        <v>45.324105588199</v>
      </c>
      <c r="M401" s="0" t="n">
        <v>1270.92624205892</v>
      </c>
      <c r="N401" s="0" t="n">
        <v>0</v>
      </c>
      <c r="O401" s="1"/>
      <c r="P401" s="0" t="n">
        <f aca="false">IFERROR((B401/B$2)*1000/($E401/$E$2),"")</f>
        <v>25.2720799318707</v>
      </c>
      <c r="Q401" s="0" t="n">
        <f aca="false">IFERROR((D401/D$2)*1000/($E401/$E$2),"")</f>
        <v>4.80797490991024</v>
      </c>
      <c r="R401" s="0" t="n">
        <f aca="false">IFERROR((F401/F$2)*1000/($E401/$E$2),"")</f>
        <v>0.212165601053143</v>
      </c>
      <c r="S401" s="0" t="n">
        <f aca="false">IFERROR((I401/I$2)*1000/($E401/$E$2),"")</f>
        <v>0.0288111107811787</v>
      </c>
      <c r="T401" s="0" t="n">
        <f aca="false">IFERROR((J401/J$2)*1000/($E401/$E$2),"")</f>
        <v>0.0405476833306593</v>
      </c>
      <c r="U401" s="0" t="n">
        <f aca="false">IFERROR((K401/K$2)*1000/($E401/$E$2),"")</f>
        <v>0</v>
      </c>
      <c r="V401" s="0" t="n">
        <f aca="false">IFERROR((L401/L$2)*1000/($E401/$E$2),"")</f>
        <v>0.0601585567607125</v>
      </c>
      <c r="W401" s="0" t="n">
        <f aca="false">IFERROR((M401/M$2)*1000/($E401/$E$2),"")</f>
        <v>1.5383451442648</v>
      </c>
      <c r="X401" s="0" t="n">
        <f aca="false">IFERROR((N401/N$2)*1000/($E401/$E$2),"")</f>
        <v>0</v>
      </c>
    </row>
    <row r="402" customFormat="false" ht="14.5" hidden="false" customHeight="false" outlineLevel="0" collapsed="false">
      <c r="A402" s="0" t="n">
        <v>9.925</v>
      </c>
      <c r="B402" s="0" t="n">
        <v>4733.4582082818</v>
      </c>
      <c r="C402" s="0" t="n">
        <v>0</v>
      </c>
      <c r="D402" s="0" t="n">
        <v>1480.15096709807</v>
      </c>
      <c r="E402" s="0" t="n">
        <v>378987.636090004</v>
      </c>
      <c r="F402" s="0" t="n">
        <v>133.715024314974</v>
      </c>
      <c r="G402" s="0" t="n">
        <v>731.943196242471</v>
      </c>
      <c r="H402" s="0" t="n">
        <v>52.2946162872066</v>
      </c>
      <c r="I402" s="0" t="n">
        <v>12.8239680987552</v>
      </c>
      <c r="J402" s="0" t="n">
        <v>25.4549150213091</v>
      </c>
      <c r="K402" s="0" t="n">
        <v>0</v>
      </c>
      <c r="L402" s="0" t="n">
        <v>46.6019026081286</v>
      </c>
      <c r="M402" s="0" t="n">
        <v>1226.99344503999</v>
      </c>
      <c r="N402" s="0" t="n">
        <v>0</v>
      </c>
      <c r="O402" s="1"/>
      <c r="P402" s="0" t="n">
        <f aca="false">IFERROR((B402/B$2)*1000/($E402/$E$2),"")</f>
        <v>20.5951007397541</v>
      </c>
      <c r="Q402" s="0" t="n">
        <f aca="false">IFERROR((D402/D$2)*1000/($E402/$E$2),"")</f>
        <v>4.88152781146414</v>
      </c>
      <c r="R402" s="0" t="n">
        <f aca="false">IFERROR((F402/F$2)*1000/($E402/$E$2),"")</f>
        <v>0.295409866979812</v>
      </c>
      <c r="S402" s="0" t="n">
        <f aca="false">IFERROR((I402/I$2)*1000/($E402/$E$2),"")</f>
        <v>0.0231054355606718</v>
      </c>
      <c r="T402" s="0" t="n">
        <f aca="false">IFERROR((J402/J$2)*1000/($E402/$E$2),"")</f>
        <v>0.0423608271868163</v>
      </c>
      <c r="U402" s="0" t="n">
        <f aca="false">IFERROR((K402/K$2)*1000/($E402/$E$2),"")</f>
        <v>0</v>
      </c>
      <c r="V402" s="0" t="n">
        <f aca="false">IFERROR((L402/L$2)*1000/($E402/$E$2),"")</f>
        <v>0.0616759895526962</v>
      </c>
      <c r="W402" s="0" t="n">
        <f aca="false">IFERROR((M402/M$2)*1000/($E402/$E$2),"")</f>
        <v>1.48088042591798</v>
      </c>
      <c r="X402" s="0" t="n">
        <f aca="false">IFERROR((N402/N$2)*1000/($E402/$E$2),"")</f>
        <v>0</v>
      </c>
    </row>
    <row r="403" customFormat="false" ht="14.5" hidden="false" customHeight="false" outlineLevel="0" collapsed="false">
      <c r="A403" s="0" t="n">
        <v>9.95</v>
      </c>
      <c r="B403" s="0" t="n">
        <v>5143.44992242258</v>
      </c>
      <c r="C403" s="0" t="n">
        <v>0</v>
      </c>
      <c r="D403" s="0" t="n">
        <v>1370.54037367965</v>
      </c>
      <c r="E403" s="0" t="n">
        <v>379281.537382716</v>
      </c>
      <c r="F403" s="0" t="n">
        <v>109.870542447816</v>
      </c>
      <c r="G403" s="0" t="n">
        <v>703.258430253994</v>
      </c>
      <c r="H403" s="0" t="n">
        <v>61.8796067858744</v>
      </c>
      <c r="I403" s="0" t="n">
        <v>0</v>
      </c>
      <c r="J403" s="0" t="n">
        <v>25.7678761242045</v>
      </c>
      <c r="K403" s="0" t="n">
        <v>0</v>
      </c>
      <c r="L403" s="0" t="n">
        <v>43.8520777152011</v>
      </c>
      <c r="M403" s="0" t="n">
        <v>1226.02250622919</v>
      </c>
      <c r="N403" s="0" t="n">
        <v>0.093466399687395</v>
      </c>
      <c r="O403" s="1"/>
      <c r="P403" s="0" t="n">
        <f aca="false">IFERROR((B403/B$2)*1000/($E403/$E$2),"")</f>
        <v>22.3616182287636</v>
      </c>
      <c r="Q403" s="0" t="n">
        <f aca="false">IFERROR((D403/D$2)*1000/($E403/$E$2),"")</f>
        <v>4.5165302945712</v>
      </c>
      <c r="R403" s="0" t="n">
        <f aca="false">IFERROR((F403/F$2)*1000/($E403/$E$2),"")</f>
        <v>0.242543364355047</v>
      </c>
      <c r="S403" s="0" t="n">
        <f aca="false">IFERROR((I403/I$2)*1000/($E403/$E$2),"")</f>
        <v>0</v>
      </c>
      <c r="T403" s="0" t="n">
        <f aca="false">IFERROR((J403/J$2)*1000/($E403/$E$2),"")</f>
        <v>0.0428484132440976</v>
      </c>
      <c r="U403" s="0" t="n">
        <f aca="false">IFERROR((K403/K$2)*1000/($E403/$E$2),"")</f>
        <v>0</v>
      </c>
      <c r="V403" s="0" t="n">
        <f aca="false">IFERROR((L403/L$2)*1000/($E403/$E$2),"")</f>
        <v>0.0579917203768621</v>
      </c>
      <c r="W403" s="0" t="n">
        <f aca="false">IFERROR((M403/M$2)*1000/($E403/$E$2),"")</f>
        <v>1.47856197173912</v>
      </c>
      <c r="X403" s="0" t="n">
        <f aca="false">IFERROR((N403/N$2)*1000/($E403/$E$2),"")</f>
        <v>4.76661528420168E-005</v>
      </c>
    </row>
    <row r="404" customFormat="false" ht="14.5" hidden="false" customHeight="false" outlineLevel="0" collapsed="false">
      <c r="A404" s="0" t="n">
        <v>9.975</v>
      </c>
      <c r="B404" s="0" t="n">
        <v>6159.9613339993</v>
      </c>
      <c r="C404" s="0" t="n">
        <v>0</v>
      </c>
      <c r="D404" s="0" t="n">
        <v>973.91303445461</v>
      </c>
      <c r="E404" s="0" t="n">
        <v>381881.391258666</v>
      </c>
      <c r="F404" s="0" t="n">
        <v>32.948916724122</v>
      </c>
      <c r="G404" s="0" t="n">
        <v>780.55746205899</v>
      </c>
      <c r="H404" s="0" t="n">
        <v>67.2355684383962</v>
      </c>
      <c r="I404" s="0" t="n">
        <v>8.66271114820777</v>
      </c>
      <c r="J404" s="0" t="n">
        <v>31.9584908756147</v>
      </c>
      <c r="K404" s="0" t="n">
        <v>0</v>
      </c>
      <c r="L404" s="0" t="n">
        <v>52.5307390502705</v>
      </c>
      <c r="M404" s="0" t="n">
        <v>1215.3975009295</v>
      </c>
      <c r="N404" s="0" t="n">
        <v>11.8279451639424</v>
      </c>
      <c r="O404" s="1"/>
      <c r="P404" s="0" t="n">
        <f aca="false">IFERROR((B404/B$2)*1000/($E404/$E$2),"")</f>
        <v>26.5986690304939</v>
      </c>
      <c r="Q404" s="0" t="n">
        <f aca="false">IFERROR((D404/D$2)*1000/($E404/$E$2),"")</f>
        <v>3.18761952899403</v>
      </c>
      <c r="R404" s="0" t="n">
        <f aca="false">IFERROR((F404/F$2)*1000/($E404/$E$2),"")</f>
        <v>0.0722407882324879</v>
      </c>
      <c r="S404" s="0" t="n">
        <f aca="false">IFERROR((I404/I$2)*1000/($E404/$E$2),"")</f>
        <v>0.0154896680276847</v>
      </c>
      <c r="T404" s="0" t="n">
        <f aca="false">IFERROR((J404/J$2)*1000/($E404/$E$2),"")</f>
        <v>0.052780753939474</v>
      </c>
      <c r="U404" s="0" t="n">
        <f aca="false">IFERROR((K404/K$2)*1000/($E404/$E$2),"")</f>
        <v>0</v>
      </c>
      <c r="V404" s="0" t="n">
        <f aca="false">IFERROR((L404/L$2)*1000/($E404/$E$2),"")</f>
        <v>0.0689957810059203</v>
      </c>
      <c r="W404" s="0" t="n">
        <f aca="false">IFERROR((M404/M$2)*1000/($E404/$E$2),"")</f>
        <v>1.45576956313027</v>
      </c>
      <c r="X404" s="0" t="n">
        <f aca="false">IFERROR((N404/N$2)*1000/($E404/$E$2),"")</f>
        <v>0.00599096932842223</v>
      </c>
    </row>
    <row r="405" customFormat="false" ht="14.5" hidden="false" customHeight="false" outlineLevel="0" collapsed="false">
      <c r="A405" s="0" t="n">
        <v>10</v>
      </c>
      <c r="B405" s="0" t="n">
        <v>5075.14888224793</v>
      </c>
      <c r="C405" s="0" t="n">
        <v>0</v>
      </c>
      <c r="D405" s="0" t="n">
        <v>810.527999676076</v>
      </c>
      <c r="E405" s="0" t="n">
        <v>384512.389366776</v>
      </c>
      <c r="F405" s="0" t="n">
        <v>51.50015250047</v>
      </c>
      <c r="G405" s="0" t="n">
        <v>753.609605775803</v>
      </c>
      <c r="H405" s="0" t="n">
        <v>70.2013630862736</v>
      </c>
      <c r="I405" s="0" t="n">
        <v>0</v>
      </c>
      <c r="J405" s="0" t="n">
        <v>27.4162867314899</v>
      </c>
      <c r="K405" s="0" t="n">
        <v>0</v>
      </c>
      <c r="L405" s="0" t="n">
        <v>59.786485848716</v>
      </c>
      <c r="M405" s="0" t="n">
        <v>1228.86859980514</v>
      </c>
      <c r="N405" s="0" t="n">
        <v>13.6499406899487</v>
      </c>
      <c r="O405" s="1"/>
      <c r="P405" s="0" t="n">
        <f aca="false">IFERROR((B405/B$2)*1000/($E405/$E$2),"")</f>
        <v>21.7645085358882</v>
      </c>
      <c r="Q405" s="0" t="n">
        <f aca="false">IFERROR((D405/D$2)*1000/($E405/$E$2),"")</f>
        <v>2.63470794500408</v>
      </c>
      <c r="R405" s="0" t="n">
        <f aca="false">IFERROR((F405/F$2)*1000/($E405/$E$2),"")</f>
        <v>0.112141925494104</v>
      </c>
      <c r="S405" s="0" t="n">
        <f aca="false">IFERROR((I405/I$2)*1000/($E405/$E$2),"")</f>
        <v>0</v>
      </c>
      <c r="T405" s="0" t="n">
        <f aca="false">IFERROR((J405/J$2)*1000/($E405/$E$2),"")</f>
        <v>0.0449692990607006</v>
      </c>
      <c r="U405" s="0" t="n">
        <f aca="false">IFERROR((K405/K$2)*1000/($E405/$E$2),"")</f>
        <v>0</v>
      </c>
      <c r="V405" s="0" t="n">
        <f aca="false">IFERROR((L405/L$2)*1000/($E405/$E$2),"")</f>
        <v>0.0779884357462988</v>
      </c>
      <c r="W405" s="0" t="n">
        <f aca="false">IFERROR((M405/M$2)*1000/($E405/$E$2),"")</f>
        <v>1.46183347112239</v>
      </c>
      <c r="X405" s="0" t="n">
        <f aca="false">IFERROR((N405/N$2)*1000/($E405/$E$2),"")</f>
        <v>0.00686652042825642</v>
      </c>
    </row>
    <row r="406" customFormat="false" ht="14.5" hidden="false" customHeight="false" outlineLevel="0" collapsed="false">
      <c r="A406" s="0" t="n">
        <v>10.025</v>
      </c>
      <c r="B406" s="0" t="n">
        <v>4922.44262815395</v>
      </c>
      <c r="C406" s="0" t="n">
        <v>0</v>
      </c>
      <c r="D406" s="0" t="n">
        <v>770.481020158115</v>
      </c>
      <c r="E406" s="0" t="n">
        <v>384826.320557389</v>
      </c>
      <c r="F406" s="0" t="n">
        <v>91.5089933217769</v>
      </c>
      <c r="G406" s="0" t="n">
        <v>700.357734659246</v>
      </c>
      <c r="H406" s="0" t="n">
        <v>83.0576807666718</v>
      </c>
      <c r="I406" s="0" t="n">
        <v>15.8935662285084</v>
      </c>
      <c r="J406" s="0" t="n">
        <v>50.2240780414113</v>
      </c>
      <c r="K406" s="0" t="n">
        <v>0</v>
      </c>
      <c r="L406" s="0" t="n">
        <v>58.4657426943264</v>
      </c>
      <c r="M406" s="0" t="n">
        <v>1167.77210863576</v>
      </c>
      <c r="N406" s="0" t="n">
        <v>0</v>
      </c>
      <c r="O406" s="1"/>
      <c r="P406" s="0" t="n">
        <f aca="false">IFERROR((B406/B$2)*1000/($E406/$E$2),"")</f>
        <v>21.0924151267128</v>
      </c>
      <c r="Q406" s="0" t="n">
        <f aca="false">IFERROR((D406/D$2)*1000/($E406/$E$2),"")</f>
        <v>2.50248782477065</v>
      </c>
      <c r="R406" s="0" t="n">
        <f aca="false">IFERROR((F406/F$2)*1000/($E406/$E$2),"")</f>
        <v>0.199098890933636</v>
      </c>
      <c r="S406" s="0" t="n">
        <f aca="false">IFERROR((I406/I$2)*1000/($E406/$E$2),"")</f>
        <v>0.0282015748031741</v>
      </c>
      <c r="T406" s="0" t="n">
        <f aca="false">IFERROR((J406/J$2)*1000/($E406/$E$2),"")</f>
        <v>0.0823123550162932</v>
      </c>
      <c r="U406" s="0" t="n">
        <f aca="false">IFERROR((K406/K$2)*1000/($E406/$E$2),"")</f>
        <v>0</v>
      </c>
      <c r="V406" s="0" t="n">
        <f aca="false">IFERROR((L406/L$2)*1000/($E406/$E$2),"")</f>
        <v>0.076203377883418</v>
      </c>
      <c r="W406" s="0" t="n">
        <f aca="false">IFERROR((M406/M$2)*1000/($E406/$E$2),"")</f>
        <v>1.38802127219881</v>
      </c>
      <c r="X406" s="0" t="n">
        <f aca="false">IFERROR((N406/N$2)*1000/($E406/$E$2),"")</f>
        <v>0</v>
      </c>
    </row>
    <row r="407" customFormat="false" ht="14.5" hidden="false" customHeight="false" outlineLevel="0" collapsed="false">
      <c r="A407" s="0" t="n">
        <v>10.05</v>
      </c>
      <c r="B407" s="0" t="n">
        <v>3321.90114365926</v>
      </c>
      <c r="C407" s="0" t="n">
        <v>0</v>
      </c>
      <c r="D407" s="0" t="n">
        <v>812.831158663571</v>
      </c>
      <c r="E407" s="0" t="n">
        <v>386430.041528312</v>
      </c>
      <c r="F407" s="0" t="n">
        <v>90.9951084853926</v>
      </c>
      <c r="G407" s="0" t="n">
        <v>663.18247060534</v>
      </c>
      <c r="H407" s="0" t="n">
        <v>87.6472821223453</v>
      </c>
      <c r="I407" s="0" t="n">
        <v>43.6396429166024</v>
      </c>
      <c r="J407" s="0" t="n">
        <v>86.3388637672868</v>
      </c>
      <c r="K407" s="0" t="n">
        <v>0</v>
      </c>
      <c r="L407" s="0" t="n">
        <v>39.3452462697473</v>
      </c>
      <c r="M407" s="0" t="n">
        <v>1136.09214202405</v>
      </c>
      <c r="N407" s="0" t="n">
        <v>0</v>
      </c>
      <c r="O407" s="1"/>
      <c r="P407" s="0" t="n">
        <f aca="false">IFERROR((B407/B$2)*1000/($E407/$E$2),"")</f>
        <v>14.1751034825384</v>
      </c>
      <c r="Q407" s="0" t="n">
        <f aca="false">IFERROR((D407/D$2)*1000/($E407/$E$2),"")</f>
        <v>2.62908276616654</v>
      </c>
      <c r="R407" s="0" t="n">
        <f aca="false">IFERROR((F407/F$2)*1000/($E407/$E$2),"")</f>
        <v>0.197159177132473</v>
      </c>
      <c r="S407" s="0" t="n">
        <f aca="false">IFERROR((I407/I$2)*1000/($E407/$E$2),"")</f>
        <v>0.0771129077172993</v>
      </c>
      <c r="T407" s="0" t="n">
        <f aca="false">IFERROR((J407/J$2)*1000/($E407/$E$2),"")</f>
        <v>0.140913716696119</v>
      </c>
      <c r="U407" s="0" t="n">
        <f aca="false">IFERROR((K407/K$2)*1000/($E407/$E$2),"")</f>
        <v>0</v>
      </c>
      <c r="V407" s="0" t="n">
        <f aca="false">IFERROR((L407/L$2)*1000/($E407/$E$2),"")</f>
        <v>0.0510691825913858</v>
      </c>
      <c r="W407" s="0" t="n">
        <f aca="false">IFERROR((M407/M$2)*1000/($E407/$E$2),"")</f>
        <v>1.34476211781302</v>
      </c>
      <c r="X407" s="0" t="n">
        <f aca="false">IFERROR((N407/N$2)*1000/($E407/$E$2),"")</f>
        <v>0</v>
      </c>
    </row>
    <row r="408" customFormat="false" ht="14.5" hidden="false" customHeight="false" outlineLevel="0" collapsed="false">
      <c r="A408" s="0" t="n">
        <v>10.075</v>
      </c>
      <c r="B408" s="0" t="n">
        <v>2807.05739183888</v>
      </c>
      <c r="C408" s="0" t="n">
        <v>0</v>
      </c>
      <c r="D408" s="0" t="n">
        <v>812.602323495092</v>
      </c>
      <c r="E408" s="0" t="n">
        <v>386465.254478105</v>
      </c>
      <c r="F408" s="0" t="n">
        <v>152.396045775488</v>
      </c>
      <c r="G408" s="0" t="n">
        <v>598.407773624457</v>
      </c>
      <c r="H408" s="0" t="n">
        <v>78.606984889837</v>
      </c>
      <c r="I408" s="0" t="n">
        <v>45.9541723892618</v>
      </c>
      <c r="J408" s="0" t="n">
        <v>95.3471582748575</v>
      </c>
      <c r="K408" s="0" t="n">
        <v>0</v>
      </c>
      <c r="L408" s="0" t="n">
        <v>22.1254301629446</v>
      </c>
      <c r="M408" s="0" t="n">
        <v>1124.88247816004</v>
      </c>
      <c r="N408" s="0" t="n">
        <v>0</v>
      </c>
      <c r="O408" s="1"/>
      <c r="P408" s="0" t="n">
        <f aca="false">IFERROR((B408/B$2)*1000/($E408/$E$2),"")</f>
        <v>11.9770883530191</v>
      </c>
      <c r="Q408" s="0" t="n">
        <f aca="false">IFERROR((D408/D$2)*1000/($E408/$E$2),"")</f>
        <v>2.62810312175686</v>
      </c>
      <c r="R408" s="0" t="n">
        <f aca="false">IFERROR((F408/F$2)*1000/($E408/$E$2),"")</f>
        <v>0.330166552945862</v>
      </c>
      <c r="S408" s="0" t="n">
        <f aca="false">IFERROR((I408/I$2)*1000/($E408/$E$2),"")</f>
        <v>0.081195370441967</v>
      </c>
      <c r="T408" s="0" t="n">
        <f aca="false">IFERROR((J408/J$2)*1000/($E408/$E$2),"")</f>
        <v>0.155601981089742</v>
      </c>
      <c r="U408" s="0" t="n">
        <f aca="false">IFERROR((K408/K$2)*1000/($E408/$E$2),"")</f>
        <v>0</v>
      </c>
      <c r="V408" s="0" t="n">
        <f aca="false">IFERROR((L408/L$2)*1000/($E408/$E$2),"")</f>
        <v>0.0287156590992101</v>
      </c>
      <c r="W408" s="0" t="n">
        <f aca="false">IFERROR((M408/M$2)*1000/($E408/$E$2),"")</f>
        <v>1.33137221657717</v>
      </c>
      <c r="X408" s="0" t="n">
        <f aca="false">IFERROR((N408/N$2)*1000/($E408/$E$2),"")</f>
        <v>0</v>
      </c>
    </row>
    <row r="409" customFormat="false" ht="14.5" hidden="false" customHeight="false" outlineLevel="0" collapsed="false">
      <c r="A409" s="0" t="n">
        <v>10.1</v>
      </c>
      <c r="B409" s="0" t="n">
        <v>2000.50133602083</v>
      </c>
      <c r="C409" s="0" t="n">
        <v>0</v>
      </c>
      <c r="D409" s="0" t="n">
        <v>856.869662784206</v>
      </c>
      <c r="E409" s="0" t="n">
        <v>387438.971109067</v>
      </c>
      <c r="F409" s="0" t="n">
        <v>140.888283058214</v>
      </c>
      <c r="G409" s="0" t="n">
        <v>543.680360165632</v>
      </c>
      <c r="H409" s="0" t="n">
        <v>99.6754569666952</v>
      </c>
      <c r="I409" s="0" t="n">
        <v>17.8915116443637</v>
      </c>
      <c r="J409" s="0" t="n">
        <v>99.2816891021599</v>
      </c>
      <c r="K409" s="0" t="n">
        <v>7.6257100105813</v>
      </c>
      <c r="L409" s="0" t="n">
        <v>13.8009038935308</v>
      </c>
      <c r="M409" s="0" t="n">
        <v>1170.10983234292</v>
      </c>
      <c r="N409" s="0" t="n">
        <v>0</v>
      </c>
      <c r="O409" s="1"/>
      <c r="P409" s="0" t="n">
        <f aca="false">IFERROR((B409/B$2)*1000/($E409/$E$2),"")</f>
        <v>8.51424138461259</v>
      </c>
      <c r="Q409" s="0" t="n">
        <f aca="false">IFERROR((D409/D$2)*1000/($E409/$E$2),"")</f>
        <v>2.76430692039626</v>
      </c>
      <c r="R409" s="0" t="n">
        <f aca="false">IFERROR((F409/F$2)*1000/($E409/$E$2),"")</f>
        <v>0.304467825357904</v>
      </c>
      <c r="S409" s="0" t="n">
        <f aca="false">IFERROR((I409/I$2)*1000/($E409/$E$2),"")</f>
        <v>0.0315326525552924</v>
      </c>
      <c r="T409" s="0" t="n">
        <f aca="false">IFERROR((J409/J$2)*1000/($E409/$E$2),"")</f>
        <v>0.161615748191217</v>
      </c>
      <c r="U409" s="0" t="n">
        <f aca="false">IFERROR((K409/K$2)*1000/($E409/$E$2),"")</f>
        <v>0.0120634543974015</v>
      </c>
      <c r="V409" s="0" t="n">
        <f aca="false">IFERROR((L409/L$2)*1000/($E409/$E$2),"")</f>
        <v>0.0178665931969334</v>
      </c>
      <c r="W409" s="0" t="n">
        <f aca="false">IFERROR((M409/M$2)*1000/($E409/$E$2),"")</f>
        <v>1.38142120462361</v>
      </c>
      <c r="X409" s="0" t="n">
        <f aca="false">IFERROR((N409/N$2)*1000/($E409/$E$2),"")</f>
        <v>0</v>
      </c>
    </row>
    <row r="410" customFormat="false" ht="14.5" hidden="false" customHeight="false" outlineLevel="0" collapsed="false">
      <c r="A410" s="0" t="n">
        <v>10.125</v>
      </c>
      <c r="B410" s="0" t="n">
        <v>2706.0175285451</v>
      </c>
      <c r="C410" s="0" t="n">
        <v>0</v>
      </c>
      <c r="D410" s="0" t="n">
        <v>934.286013686302</v>
      </c>
      <c r="E410" s="0" t="n">
        <v>385526.102816528</v>
      </c>
      <c r="F410" s="0" t="n">
        <v>89.9821787739157</v>
      </c>
      <c r="G410" s="0" t="n">
        <v>501.866109060823</v>
      </c>
      <c r="H410" s="0" t="n">
        <v>148.4485994666</v>
      </c>
      <c r="I410" s="0" t="n">
        <v>32.6535050807927</v>
      </c>
      <c r="J410" s="0" t="n">
        <v>65.4312306871484</v>
      </c>
      <c r="K410" s="0" t="n">
        <v>6.60251745334228</v>
      </c>
      <c r="L410" s="0" t="n">
        <v>24.6096659167574</v>
      </c>
      <c r="M410" s="0" t="n">
        <v>1147.16671226969</v>
      </c>
      <c r="N410" s="0" t="n">
        <v>0</v>
      </c>
      <c r="O410" s="1"/>
      <c r="P410" s="0" t="n">
        <f aca="false">IFERROR((B410/B$2)*1000/($E410/$E$2),"")</f>
        <v>11.5741000663917</v>
      </c>
      <c r="Q410" s="0" t="n">
        <f aca="false">IFERROR((D410/D$2)*1000/($E410/$E$2),"")</f>
        <v>3.02901103843479</v>
      </c>
      <c r="R410" s="0" t="n">
        <f aca="false">IFERROR((F410/F$2)*1000/($E410/$E$2),"")</f>
        <v>0.195421592462623</v>
      </c>
      <c r="S410" s="0" t="n">
        <f aca="false">IFERROR((I410/I$2)*1000/($E410/$E$2),"")</f>
        <v>0.0578352730973232</v>
      </c>
      <c r="T410" s="0" t="n">
        <f aca="false">IFERROR((J410/J$2)*1000/($E410/$E$2),"")</f>
        <v>0.107040745051321</v>
      </c>
      <c r="U410" s="0" t="n">
        <f aca="false">IFERROR((K410/K$2)*1000/($E410/$E$2),"")</f>
        <v>0.0104966441264517</v>
      </c>
      <c r="V410" s="0" t="n">
        <f aca="false">IFERROR((L410/L$2)*1000/($E410/$E$2),"")</f>
        <v>0.0320176498041751</v>
      </c>
      <c r="W410" s="0" t="n">
        <f aca="false">IFERROR((M410/M$2)*1000/($E410/$E$2),"")</f>
        <v>1.36105457706162</v>
      </c>
      <c r="X410" s="0" t="n">
        <f aca="false">IFERROR((N410/N$2)*1000/($E410/$E$2),"")</f>
        <v>0</v>
      </c>
    </row>
    <row r="411" customFormat="false" ht="14.5" hidden="false" customHeight="false" outlineLevel="0" collapsed="false">
      <c r="A411" s="0" t="n">
        <v>10.15</v>
      </c>
      <c r="B411" s="0" t="n">
        <v>3567.53849982686</v>
      </c>
      <c r="C411" s="0" t="n">
        <v>0</v>
      </c>
      <c r="D411" s="0" t="n">
        <v>976.449854168706</v>
      </c>
      <c r="E411" s="0" t="n">
        <v>384965.820950156</v>
      </c>
      <c r="F411" s="0" t="n">
        <v>59.0816190017232</v>
      </c>
      <c r="G411" s="0" t="n">
        <v>515.608413211243</v>
      </c>
      <c r="H411" s="0" t="n">
        <v>116.344180770707</v>
      </c>
      <c r="I411" s="0" t="n">
        <v>26.46381169777</v>
      </c>
      <c r="J411" s="0" t="n">
        <v>50.6027030706061</v>
      </c>
      <c r="K411" s="0" t="n">
        <v>26.7315769640773</v>
      </c>
      <c r="L411" s="0" t="n">
        <v>40.3225278463862</v>
      </c>
      <c r="M411" s="0" t="n">
        <v>1116.50956932899</v>
      </c>
      <c r="N411" s="0" t="n">
        <v>0</v>
      </c>
      <c r="O411" s="1"/>
      <c r="P411" s="0" t="n">
        <f aca="false">IFERROR((B411/B$2)*1000/($E411/$E$2),"")</f>
        <v>15.2811807100891</v>
      </c>
      <c r="Q411" s="0" t="n">
        <f aca="false">IFERROR((D411/D$2)*1000/($E411/$E$2),"")</f>
        <v>3.17031612064258</v>
      </c>
      <c r="R411" s="0" t="n">
        <f aca="false">IFERROR((F411/F$2)*1000/($E411/$E$2),"")</f>
        <v>0.128499088361554</v>
      </c>
      <c r="S411" s="0" t="n">
        <f aca="false">IFERROR((I411/I$2)*1000/($E411/$E$2),"")</f>
        <v>0.0469404228987092</v>
      </c>
      <c r="T411" s="0" t="n">
        <f aca="false">IFERROR((J411/J$2)*1000/($E411/$E$2),"")</f>
        <v>0.0829028319723499</v>
      </c>
      <c r="U411" s="0" t="n">
        <f aca="false">IFERROR((K411/K$2)*1000/($E411/$E$2),"")</f>
        <v>0.0425595581682667</v>
      </c>
      <c r="V411" s="0" t="n">
        <f aca="false">IFERROR((L411/L$2)*1000/($E411/$E$2),"")</f>
        <v>0.0525367373024755</v>
      </c>
      <c r="W411" s="0" t="n">
        <f aca="false">IFERROR((M411/M$2)*1000/($E411/$E$2),"")</f>
        <v>1.32660939675749</v>
      </c>
      <c r="X411" s="0" t="n">
        <f aca="false">IFERROR((N411/N$2)*1000/($E411/$E$2),"")</f>
        <v>0</v>
      </c>
    </row>
    <row r="412" customFormat="false" ht="14.5" hidden="false" customHeight="false" outlineLevel="0" collapsed="false">
      <c r="A412" s="0" t="n">
        <v>10.175</v>
      </c>
      <c r="B412" s="0" t="n">
        <v>2942.58052638591</v>
      </c>
      <c r="C412" s="0" t="n">
        <v>0</v>
      </c>
      <c r="D412" s="0" t="n">
        <v>1017.08714774042</v>
      </c>
      <c r="E412" s="0" t="n">
        <v>385702.503303157</v>
      </c>
      <c r="F412" s="0" t="n">
        <v>0</v>
      </c>
      <c r="G412" s="0" t="n">
        <v>429.605633725236</v>
      </c>
      <c r="H412" s="0" t="n">
        <v>90.081422462451</v>
      </c>
      <c r="I412" s="0" t="n">
        <v>3.82882495597531</v>
      </c>
      <c r="J412" s="0" t="n">
        <v>26.7800648943398</v>
      </c>
      <c r="K412" s="0" t="n">
        <v>83.2311792846372</v>
      </c>
      <c r="L412" s="0" t="n">
        <v>35.4902597177056</v>
      </c>
      <c r="M412" s="0" t="n">
        <v>1079.79101076105</v>
      </c>
      <c r="N412" s="0" t="n">
        <v>0</v>
      </c>
      <c r="O412" s="1"/>
      <c r="P412" s="0" t="n">
        <f aca="false">IFERROR((B412/B$2)*1000/($E412/$E$2),"")</f>
        <v>12.5801643398997</v>
      </c>
      <c r="Q412" s="0" t="n">
        <f aca="false">IFERROR((D412/D$2)*1000/($E412/$E$2),"")</f>
        <v>3.29594917137844</v>
      </c>
      <c r="R412" s="0" t="n">
        <f aca="false">IFERROR((F412/F$2)*1000/($E412/$E$2),"")</f>
        <v>0</v>
      </c>
      <c r="S412" s="0" t="n">
        <f aca="false">IFERROR((I412/I$2)*1000/($E412/$E$2),"")</f>
        <v>0.00677844110874697</v>
      </c>
      <c r="T412" s="0" t="n">
        <f aca="false">IFERROR((J412/J$2)*1000/($E412/$E$2),"")</f>
        <v>0.0437902061827026</v>
      </c>
      <c r="U412" s="0" t="n">
        <f aca="false">IFERROR((K412/K$2)*1000/($E412/$E$2),"")</f>
        <v>0.132259931708688</v>
      </c>
      <c r="V412" s="0" t="n">
        <f aca="false">IFERROR((L412/L$2)*1000/($E412/$E$2),"")</f>
        <v>0.0461523947151992</v>
      </c>
      <c r="W412" s="0" t="n">
        <f aca="false">IFERROR((M412/M$2)*1000/($E412/$E$2),"")</f>
        <v>1.2805308394833</v>
      </c>
      <c r="X412" s="0" t="n">
        <f aca="false">IFERROR((N412/N$2)*1000/($E412/$E$2),"")</f>
        <v>0</v>
      </c>
    </row>
    <row r="413" customFormat="false" ht="14.5" hidden="false" customHeight="false" outlineLevel="0" collapsed="false">
      <c r="A413" s="0" t="n">
        <v>10.2</v>
      </c>
      <c r="B413" s="0" t="n">
        <v>2508.03192129332</v>
      </c>
      <c r="C413" s="0" t="n">
        <v>0</v>
      </c>
      <c r="D413" s="0" t="n">
        <v>998.33313048868</v>
      </c>
      <c r="E413" s="0" t="n">
        <v>386374.043208204</v>
      </c>
      <c r="F413" s="0" t="n">
        <v>0</v>
      </c>
      <c r="G413" s="0" t="n">
        <v>409.823103567508</v>
      </c>
      <c r="H413" s="0" t="n">
        <v>65.0198399673405</v>
      </c>
      <c r="I413" s="0" t="n">
        <v>0</v>
      </c>
      <c r="J413" s="0" t="n">
        <v>23.0889853096004</v>
      </c>
      <c r="K413" s="0" t="n">
        <v>111.685917655936</v>
      </c>
      <c r="L413" s="0" t="n">
        <v>27.5706085487775</v>
      </c>
      <c r="M413" s="0" t="n">
        <v>1099.3018427873</v>
      </c>
      <c r="N413" s="0" t="n">
        <v>7.27256292852772</v>
      </c>
      <c r="O413" s="1"/>
      <c r="P413" s="0" t="n">
        <f aca="false">IFERROR((B413/B$2)*1000/($E413/$E$2),"")</f>
        <v>10.7037395404798</v>
      </c>
      <c r="Q413" s="0" t="n">
        <f aca="false">IFERROR((D413/D$2)*1000/($E413/$E$2),"")</f>
        <v>3.22955241785571</v>
      </c>
      <c r="R413" s="0" t="n">
        <f aca="false">IFERROR((F413/F$2)*1000/($E413/$E$2),"")</f>
        <v>0</v>
      </c>
      <c r="S413" s="0" t="n">
        <f aca="false">IFERROR((I413/I$2)*1000/($E413/$E$2),"")</f>
        <v>0</v>
      </c>
      <c r="T413" s="0" t="n">
        <f aca="false">IFERROR((J413/J$2)*1000/($E413/$E$2),"")</f>
        <v>0.0376890097916039</v>
      </c>
      <c r="U413" s="0" t="n">
        <f aca="false">IFERROR((K413/K$2)*1000/($E413/$E$2),"")</f>
        <v>0.177167957281708</v>
      </c>
      <c r="V413" s="0" t="n">
        <f aca="false">IFERROR((L413/L$2)*1000/($E413/$E$2),"")</f>
        <v>0.0357911728207287</v>
      </c>
      <c r="W413" s="0" t="n">
        <f aca="false">IFERROR((M413/M$2)*1000/($E413/$E$2),"")</f>
        <v>1.30140300579375</v>
      </c>
      <c r="X413" s="0" t="n">
        <f aca="false">IFERROR((N413/N$2)*1000/($E413/$E$2),"")</f>
        <v>0.00364079172221904</v>
      </c>
    </row>
    <row r="414" customFormat="false" ht="14.5" hidden="false" customHeight="false" outlineLevel="0" collapsed="false">
      <c r="A414" s="0" t="n">
        <v>10.225</v>
      </c>
      <c r="B414" s="0" t="n">
        <v>3167.92972577564</v>
      </c>
      <c r="C414" s="0" t="n">
        <v>0</v>
      </c>
      <c r="D414" s="0" t="n">
        <v>994.583303004889</v>
      </c>
      <c r="E414" s="0" t="n">
        <v>385576.437205431</v>
      </c>
      <c r="F414" s="0" t="n">
        <v>0</v>
      </c>
      <c r="G414" s="0" t="n">
        <v>443.709288615512</v>
      </c>
      <c r="H414" s="0" t="n">
        <v>48.0869930019528</v>
      </c>
      <c r="I414" s="0" t="n">
        <v>0</v>
      </c>
      <c r="J414" s="0" t="n">
        <v>15.8667412588877</v>
      </c>
      <c r="K414" s="0" t="n">
        <v>122.638933952635</v>
      </c>
      <c r="L414" s="0" t="n">
        <v>18.3860899948634</v>
      </c>
      <c r="M414" s="0" t="n">
        <v>1105.90229651066</v>
      </c>
      <c r="N414" s="0" t="n">
        <v>5.93691224212417</v>
      </c>
      <c r="O414" s="1"/>
      <c r="P414" s="0" t="n">
        <f aca="false">IFERROR((B414/B$2)*1000/($E414/$E$2),"")</f>
        <v>13.5480087521472</v>
      </c>
      <c r="Q414" s="0" t="n">
        <f aca="false">IFERROR((D414/D$2)*1000/($E414/$E$2),"")</f>
        <v>3.22407751408449</v>
      </c>
      <c r="R414" s="0" t="n">
        <f aca="false">IFERROR((F414/F$2)*1000/($E414/$E$2),"")</f>
        <v>0</v>
      </c>
      <c r="S414" s="0" t="n">
        <f aca="false">IFERROR((I414/I$2)*1000/($E414/$E$2),"")</f>
        <v>0</v>
      </c>
      <c r="T414" s="0" t="n">
        <f aca="false">IFERROR((J414/J$2)*1000/($E414/$E$2),"")</f>
        <v>0.025953448759016</v>
      </c>
      <c r="U414" s="0" t="n">
        <f aca="false">IFERROR((K414/K$2)*1000/($E414/$E$2),"")</f>
        <v>0.194945217020466</v>
      </c>
      <c r="V414" s="0" t="n">
        <f aca="false">IFERROR((L414/L$2)*1000/($E414/$E$2),"")</f>
        <v>0.023917534866686</v>
      </c>
      <c r="W414" s="0" t="n">
        <f aca="false">IFERROR((M414/M$2)*1000/($E414/$E$2),"")</f>
        <v>1.31192517492358</v>
      </c>
      <c r="X414" s="0" t="n">
        <f aca="false">IFERROR((N414/N$2)*1000/($E414/$E$2),"")</f>
        <v>0.00297828622722217</v>
      </c>
    </row>
    <row r="415" customFormat="false" ht="14.5" hidden="false" customHeight="false" outlineLevel="0" collapsed="false">
      <c r="A415" s="0" t="n">
        <v>10.25</v>
      </c>
      <c r="B415" s="0" t="n">
        <v>3880.75196733495</v>
      </c>
      <c r="C415" s="0" t="n">
        <v>0</v>
      </c>
      <c r="D415" s="0" t="n">
        <v>1016.84742279276</v>
      </c>
      <c r="E415" s="0" t="n">
        <v>384016.256871832</v>
      </c>
      <c r="F415" s="0" t="n">
        <v>0</v>
      </c>
      <c r="G415" s="0" t="n">
        <v>483.431090789169</v>
      </c>
      <c r="H415" s="0" t="n">
        <v>46.700749554206</v>
      </c>
      <c r="I415" s="0" t="n">
        <v>0</v>
      </c>
      <c r="J415" s="0" t="n">
        <v>17.3264818571051</v>
      </c>
      <c r="K415" s="0" t="n">
        <v>99.696133465021</v>
      </c>
      <c r="L415" s="0" t="n">
        <v>15.0246697403468</v>
      </c>
      <c r="M415" s="0" t="n">
        <v>1062.00550044915</v>
      </c>
      <c r="N415" s="0" t="n">
        <v>0</v>
      </c>
      <c r="O415" s="1"/>
      <c r="P415" s="0" t="n">
        <f aca="false">IFERROR((B415/B$2)*1000/($E415/$E$2),"")</f>
        <v>16.6639015732758</v>
      </c>
      <c r="Q415" s="0" t="n">
        <f aca="false">IFERROR((D415/D$2)*1000/($E415/$E$2),"")</f>
        <v>3.30964169232543</v>
      </c>
      <c r="R415" s="0" t="n">
        <f aca="false">IFERROR((F415/F$2)*1000/($E415/$E$2),"")</f>
        <v>0</v>
      </c>
      <c r="S415" s="0" t="n">
        <f aca="false">IFERROR((I415/I$2)*1000/($E415/$E$2),"")</f>
        <v>0</v>
      </c>
      <c r="T415" s="0" t="n">
        <f aca="false">IFERROR((J415/J$2)*1000/($E415/$E$2),"")</f>
        <v>0.0284563111276219</v>
      </c>
      <c r="U415" s="0" t="n">
        <f aca="false">IFERROR((K415/K$2)*1000/($E415/$E$2),"")</f>
        <v>0.159119501226531</v>
      </c>
      <c r="V415" s="0" t="n">
        <f aca="false">IFERROR((L415/L$2)*1000/($E415/$E$2),"")</f>
        <v>0.0196242399140731</v>
      </c>
      <c r="W415" s="0" t="n">
        <f aca="false">IFERROR((M415/M$2)*1000/($E415/$E$2),"")</f>
        <v>1.26496919078218</v>
      </c>
      <c r="X415" s="0" t="n">
        <f aca="false">IFERROR((N415/N$2)*1000/($E415/$E$2),"")</f>
        <v>0</v>
      </c>
    </row>
    <row r="416" customFormat="false" ht="14.5" hidden="false" customHeight="false" outlineLevel="0" collapsed="false">
      <c r="A416" s="0" t="n">
        <v>10.275</v>
      </c>
      <c r="B416" s="0" t="n">
        <v>2641.85491797394</v>
      </c>
      <c r="C416" s="0" t="n">
        <v>0</v>
      </c>
      <c r="D416" s="0" t="n">
        <v>1037.45081070965</v>
      </c>
      <c r="E416" s="0" t="n">
        <v>385917.976070576</v>
      </c>
      <c r="F416" s="0" t="n">
        <v>0</v>
      </c>
      <c r="G416" s="0" t="n">
        <v>541.238734648057</v>
      </c>
      <c r="H416" s="0" t="n">
        <v>54.0836624863764</v>
      </c>
      <c r="I416" s="0" t="n">
        <v>6.268787401135</v>
      </c>
      <c r="J416" s="0" t="n">
        <v>37.8535194593418</v>
      </c>
      <c r="K416" s="0" t="n">
        <v>83.5008140864428</v>
      </c>
      <c r="L416" s="0" t="n">
        <v>23.4777947678921</v>
      </c>
      <c r="M416" s="0" t="n">
        <v>1036.9064321517</v>
      </c>
      <c r="N416" s="0" t="n">
        <v>4.31675941495528</v>
      </c>
      <c r="O416" s="1"/>
      <c r="P416" s="0" t="n">
        <f aca="false">IFERROR((B416/B$2)*1000/($E416/$E$2),"")</f>
        <v>11.2881915645083</v>
      </c>
      <c r="Q416" s="0" t="n">
        <f aca="false">IFERROR((D416/D$2)*1000/($E416/$E$2),"")</f>
        <v>3.36006208905642</v>
      </c>
      <c r="R416" s="0" t="n">
        <f aca="false">IFERROR((F416/F$2)*1000/($E416/$E$2),"")</f>
        <v>0</v>
      </c>
      <c r="S416" s="0" t="n">
        <f aca="false">IFERROR((I416/I$2)*1000/($E416/$E$2),"")</f>
        <v>0.0110918836621594</v>
      </c>
      <c r="T416" s="0" t="n">
        <f aca="false">IFERROR((J416/J$2)*1000/($E416/$E$2),"")</f>
        <v>0.0618627295872783</v>
      </c>
      <c r="U416" s="0" t="n">
        <f aca="false">IFERROR((K416/K$2)*1000/($E416/$E$2),"")</f>
        <v>0.13261431450223</v>
      </c>
      <c r="V416" s="0" t="n">
        <f aca="false">IFERROR((L416/L$2)*1000/($E416/$E$2),"")</f>
        <v>0.0305140471997492</v>
      </c>
      <c r="W416" s="0" t="n">
        <f aca="false">IFERROR((M416/M$2)*1000/($E416/$E$2),"")</f>
        <v>1.2289871785261</v>
      </c>
      <c r="X416" s="0" t="n">
        <f aca="false">IFERROR((N416/N$2)*1000/($E416/$E$2),"")</f>
        <v>0.00216361072843767</v>
      </c>
    </row>
    <row r="417" customFormat="false" ht="14.5" hidden="false" customHeight="false" outlineLevel="0" collapsed="false">
      <c r="A417" s="0" t="n">
        <v>10.3</v>
      </c>
      <c r="B417" s="0" t="n">
        <v>3042.85836921294</v>
      </c>
      <c r="C417" s="0" t="n">
        <v>0</v>
      </c>
      <c r="D417" s="0" t="n">
        <v>1064.34812469149</v>
      </c>
      <c r="E417" s="0" t="n">
        <v>385082.817481327</v>
      </c>
      <c r="F417" s="0" t="n">
        <v>0</v>
      </c>
      <c r="G417" s="0" t="n">
        <v>600.92795041928</v>
      </c>
      <c r="H417" s="0" t="n">
        <v>59.2931942230439</v>
      </c>
      <c r="I417" s="0" t="n">
        <v>6.88835187649551</v>
      </c>
      <c r="J417" s="0" t="n">
        <v>31.8953712056801</v>
      </c>
      <c r="K417" s="0" t="n">
        <v>52.9322978371252</v>
      </c>
      <c r="L417" s="0" t="n">
        <v>30.9816370543894</v>
      </c>
      <c r="M417" s="0" t="n">
        <v>1028.84482780645</v>
      </c>
      <c r="N417" s="0" t="n">
        <v>7.9676568464753</v>
      </c>
      <c r="O417" s="1"/>
      <c r="P417" s="0" t="n">
        <f aca="false">IFERROR((B417/B$2)*1000/($E417/$E$2),"")</f>
        <v>13.0298079114834</v>
      </c>
      <c r="Q417" s="0" t="n">
        <f aca="false">IFERROR((D417/D$2)*1000/($E417/$E$2),"")</f>
        <v>3.45465239357538</v>
      </c>
      <c r="R417" s="0" t="n">
        <f aca="false">IFERROR((F417/F$2)*1000/($E417/$E$2),"")</f>
        <v>0</v>
      </c>
      <c r="S417" s="0" t="n">
        <f aca="false">IFERROR((I417/I$2)*1000/($E417/$E$2),"")</f>
        <v>0.0122145636265535</v>
      </c>
      <c r="T417" s="0" t="n">
        <f aca="false">IFERROR((J417/J$2)*1000/($E417/$E$2),"")</f>
        <v>0.0522385775634729</v>
      </c>
      <c r="U417" s="0" t="n">
        <f aca="false">IFERROR((K417/K$2)*1000/($E417/$E$2),"")</f>
        <v>0.0842483318408272</v>
      </c>
      <c r="V417" s="0" t="n">
        <f aca="false">IFERROR((L417/L$2)*1000/($E417/$E$2),"")</f>
        <v>0.040354107027779</v>
      </c>
      <c r="W417" s="0" t="n">
        <f aca="false">IFERROR((M417/M$2)*1000/($E417/$E$2),"")</f>
        <v>1.22207688594373</v>
      </c>
      <c r="X417" s="0" t="n">
        <f aca="false">IFERROR((N417/N$2)*1000/($E417/$E$2),"")</f>
        <v>0.00400214455152781</v>
      </c>
    </row>
    <row r="418" customFormat="false" ht="14.5" hidden="false" customHeight="false" outlineLevel="0" collapsed="false">
      <c r="A418" s="0" t="n">
        <v>10.325</v>
      </c>
      <c r="B418" s="0" t="n">
        <v>2466.01810567839</v>
      </c>
      <c r="C418" s="0" t="n">
        <v>0</v>
      </c>
      <c r="D418" s="0" t="n">
        <v>1305.71939873379</v>
      </c>
      <c r="E418" s="0" t="n">
        <v>383653.3015805</v>
      </c>
      <c r="F418" s="0" t="n">
        <v>0</v>
      </c>
      <c r="G418" s="0" t="n">
        <v>556.937117120833</v>
      </c>
      <c r="H418" s="0" t="n">
        <v>60.6863741990242</v>
      </c>
      <c r="I418" s="0" t="n">
        <v>19.3242188363306</v>
      </c>
      <c r="J418" s="0" t="n">
        <v>10.2343050602652</v>
      </c>
      <c r="K418" s="0" t="n">
        <v>37.6955517376186</v>
      </c>
      <c r="L418" s="0" t="n">
        <v>25.9161736161019</v>
      </c>
      <c r="M418" s="0" t="n">
        <v>1025.42113861715</v>
      </c>
      <c r="N418" s="0" t="n">
        <v>3.15886251447511</v>
      </c>
      <c r="O418" s="1"/>
      <c r="P418" s="0" t="n">
        <f aca="false">IFERROR((B418/B$2)*1000/($E418/$E$2),"")</f>
        <v>10.5990694164141</v>
      </c>
      <c r="Q418" s="0" t="n">
        <f aca="false">IFERROR((D418/D$2)*1000/($E418/$E$2),"")</f>
        <v>4.25388468805007</v>
      </c>
      <c r="R418" s="0" t="n">
        <f aca="false">IFERROR((F418/F$2)*1000/($E418/$E$2),"")</f>
        <v>0</v>
      </c>
      <c r="S418" s="0" t="n">
        <f aca="false">IFERROR((I418/I$2)*1000/($E418/$E$2),"")</f>
        <v>0.0343937697767804</v>
      </c>
      <c r="T418" s="0" t="n">
        <f aca="false">IFERROR((J418/J$2)*1000/($E418/$E$2),"")</f>
        <v>0.0168243091770499</v>
      </c>
      <c r="U418" s="0" t="n">
        <f aca="false">IFERROR((K418/K$2)*1000/($E418/$E$2),"")</f>
        <v>0.0602207095065191</v>
      </c>
      <c r="V418" s="0" t="n">
        <f aca="false">IFERROR((L418/L$2)*1000/($E418/$E$2),"")</f>
        <v>0.0338820329927108</v>
      </c>
      <c r="W418" s="0" t="n">
        <f aca="false">IFERROR((M418/M$2)*1000/($E418/$E$2),"")</f>
        <v>1.22254855917343</v>
      </c>
      <c r="X418" s="0" t="n">
        <f aca="false">IFERROR((N418/N$2)*1000/($E418/$E$2),"")</f>
        <v>0.00159260499729024</v>
      </c>
    </row>
    <row r="419" customFormat="false" ht="14.5" hidden="false" customHeight="false" outlineLevel="0" collapsed="false">
      <c r="A419" s="0" t="n">
        <v>10.35</v>
      </c>
      <c r="B419" s="0" t="n">
        <v>1772.22527831167</v>
      </c>
      <c r="C419" s="0" t="n">
        <v>0</v>
      </c>
      <c r="D419" s="0" t="n">
        <v>1780.654894214</v>
      </c>
      <c r="E419" s="0" t="n">
        <v>379981.38683484</v>
      </c>
      <c r="F419" s="0" t="n">
        <v>155.407992889283</v>
      </c>
      <c r="G419" s="0" t="n">
        <v>499.002956541511</v>
      </c>
      <c r="H419" s="0" t="n">
        <v>55.2295631014112</v>
      </c>
      <c r="I419" s="0" t="n">
        <v>101.460041834533</v>
      </c>
      <c r="J419" s="0" t="n">
        <v>16.2440527015745</v>
      </c>
      <c r="K419" s="0" t="n">
        <v>16.3681540382743</v>
      </c>
      <c r="L419" s="0" t="n">
        <v>33.7827588538838</v>
      </c>
      <c r="M419" s="0" t="n">
        <v>1041.4600321738</v>
      </c>
      <c r="N419" s="0" t="n">
        <v>5.91294583941567</v>
      </c>
      <c r="O419" s="1"/>
      <c r="P419" s="0" t="n">
        <f aca="false">IFERROR((B419/B$2)*1000/($E419/$E$2),"")</f>
        <v>7.69072033392081</v>
      </c>
      <c r="Q419" s="0" t="n">
        <f aca="false">IFERROR((D419/D$2)*1000/($E419/$E$2),"")</f>
        <v>5.85722936364391</v>
      </c>
      <c r="R419" s="0" t="n">
        <f aca="false">IFERROR((F419/F$2)*1000/($E419/$E$2),"")</f>
        <v>0.342437138626928</v>
      </c>
      <c r="S419" s="0" t="n">
        <f aca="false">IFERROR((I419/I$2)*1000/($E419/$E$2),"")</f>
        <v>0.182326370360514</v>
      </c>
      <c r="T419" s="0" t="n">
        <f aca="false">IFERROR((J419/J$2)*1000/($E419/$E$2),"")</f>
        <v>0.0269618624574545</v>
      </c>
      <c r="U419" s="0" t="n">
        <f aca="false">IFERROR((K419/K$2)*1000/($E419/$E$2),"")</f>
        <v>0.0264017116516205</v>
      </c>
      <c r="V419" s="0" t="n">
        <f aca="false">IFERROR((L419/L$2)*1000/($E419/$E$2),"")</f>
        <v>0.0445933716369834</v>
      </c>
      <c r="W419" s="0" t="n">
        <f aca="false">IFERROR((M419/M$2)*1000/($E419/$E$2),"")</f>
        <v>1.25366954675652</v>
      </c>
      <c r="X419" s="0" t="n">
        <f aca="false">IFERROR((N419/N$2)*1000/($E419/$E$2),"")</f>
        <v>0.00300994020056159</v>
      </c>
    </row>
    <row r="420" customFormat="false" ht="14.5" hidden="false" customHeight="false" outlineLevel="0" collapsed="false">
      <c r="A420" s="0" t="n">
        <v>10.375</v>
      </c>
      <c r="B420" s="0" t="n">
        <v>2619.16408380489</v>
      </c>
      <c r="C420" s="0" t="n">
        <v>0</v>
      </c>
      <c r="D420" s="0" t="n">
        <v>1885.09356592999</v>
      </c>
      <c r="E420" s="0" t="n">
        <v>377756.746519233</v>
      </c>
      <c r="F420" s="0" t="n">
        <v>222.646502080989</v>
      </c>
      <c r="G420" s="0" t="n">
        <v>477.199907398448</v>
      </c>
      <c r="H420" s="0" t="n">
        <v>55.5119044395553</v>
      </c>
      <c r="I420" s="0" t="n">
        <v>129.101713779475</v>
      </c>
      <c r="J420" s="0" t="n">
        <v>18.8972730905816</v>
      </c>
      <c r="K420" s="0" t="n">
        <v>2.96360684458197</v>
      </c>
      <c r="L420" s="0" t="n">
        <v>49.2305785704517</v>
      </c>
      <c r="M420" s="0" t="n">
        <v>1081.7741803363</v>
      </c>
      <c r="N420" s="0" t="n">
        <v>20.5979716191032</v>
      </c>
      <c r="O420" s="1"/>
      <c r="P420" s="0" t="n">
        <f aca="false">IFERROR((B420/B$2)*1000/($E420/$E$2),"")</f>
        <v>11.4330181487497</v>
      </c>
      <c r="Q420" s="0" t="n">
        <f aca="false">IFERROR((D420/D$2)*1000/($E420/$E$2),"")</f>
        <v>6.23728341693958</v>
      </c>
      <c r="R420" s="0" t="n">
        <f aca="false">IFERROR((F420/F$2)*1000/($E420/$E$2),"")</f>
        <v>0.493484457088147</v>
      </c>
      <c r="S420" s="0" t="n">
        <f aca="false">IFERROR((I420/I$2)*1000/($E420/$E$2),"")</f>
        <v>0.233365445800136</v>
      </c>
      <c r="T420" s="0" t="n">
        <f aca="false">IFERROR((J420/J$2)*1000/($E420/$E$2),"")</f>
        <v>0.0315503900308283</v>
      </c>
      <c r="U420" s="0" t="n">
        <f aca="false">IFERROR((K420/K$2)*1000/($E420/$E$2),"")</f>
        <v>0.00480842740151798</v>
      </c>
      <c r="V420" s="0" t="n">
        <f aca="false">IFERROR((L420/L$2)*1000/($E420/$E$2),"")</f>
        <v>0.0653672524225843</v>
      </c>
      <c r="W420" s="0" t="n">
        <f aca="false">IFERROR((M420/M$2)*1000/($E420/$E$2),"")</f>
        <v>1.30986691970565</v>
      </c>
      <c r="X420" s="0" t="n">
        <f aca="false">IFERROR((N420/N$2)*1000/($E420/$E$2),"")</f>
        <v>0.0105469895558373</v>
      </c>
    </row>
    <row r="421" customFormat="false" ht="14.5" hidden="false" customHeight="false" outlineLevel="0" collapsed="false">
      <c r="A421" s="0" t="n">
        <v>10.4</v>
      </c>
      <c r="B421" s="0" t="n">
        <v>2344.15128930796</v>
      </c>
      <c r="C421" s="0" t="n">
        <v>0</v>
      </c>
      <c r="D421" s="0" t="n">
        <v>1822.05078936388</v>
      </c>
      <c r="E421" s="0" t="n">
        <v>378813.165120994</v>
      </c>
      <c r="F421" s="0" t="n">
        <v>184.118264581353</v>
      </c>
      <c r="G421" s="0" t="n">
        <v>497.074560822859</v>
      </c>
      <c r="H421" s="0" t="n">
        <v>48.0664852413569</v>
      </c>
      <c r="I421" s="0" t="n">
        <v>71.4747427722965</v>
      </c>
      <c r="J421" s="0" t="n">
        <v>30.0691732551867</v>
      </c>
      <c r="K421" s="0" t="n">
        <v>3.09002598966297</v>
      </c>
      <c r="L421" s="0" t="n">
        <v>67.2615607279523</v>
      </c>
      <c r="M421" s="0" t="n">
        <v>1101.38292033488</v>
      </c>
      <c r="N421" s="0" t="n">
        <v>20.4955590787192</v>
      </c>
      <c r="O421" s="1"/>
      <c r="P421" s="0" t="n">
        <f aca="false">IFERROR((B421/B$2)*1000/($E421/$E$2),"")</f>
        <v>10.2040126618852</v>
      </c>
      <c r="Q421" s="0" t="n">
        <f aca="false">IFERROR((D421/D$2)*1000/($E421/$E$2),"")</f>
        <v>6.01187872937077</v>
      </c>
      <c r="R421" s="0" t="n">
        <f aca="false">IFERROR((F421/F$2)*1000/($E421/$E$2),"")</f>
        <v>0.406950550499665</v>
      </c>
      <c r="S421" s="0" t="n">
        <f aca="false">IFERROR((I421/I$2)*1000/($E421/$E$2),"")</f>
        <v>0.128838099532842</v>
      </c>
      <c r="T421" s="0" t="n">
        <f aca="false">IFERROR((J421/J$2)*1000/($E421/$E$2),"")</f>
        <v>0.0500626974216265</v>
      </c>
      <c r="U421" s="0" t="n">
        <f aca="false">IFERROR((K421/K$2)*1000/($E421/$E$2),"")</f>
        <v>0.00499955985217412</v>
      </c>
      <c r="V421" s="0" t="n">
        <f aca="false">IFERROR((L421/L$2)*1000/($E421/$E$2),"")</f>
        <v>0.0890593245048106</v>
      </c>
      <c r="W421" s="0" t="n">
        <f aca="false">IFERROR((M421/M$2)*1000/($E421/$E$2),"")</f>
        <v>1.32989105707801</v>
      </c>
      <c r="X421" s="0" t="n">
        <f aca="false">IFERROR((N421/N$2)*1000/($E421/$E$2),"")</f>
        <v>0.0104652834471683</v>
      </c>
    </row>
    <row r="422" customFormat="false" ht="14.5" hidden="false" customHeight="false" outlineLevel="0" collapsed="false">
      <c r="A422" s="0" t="n">
        <v>10.425</v>
      </c>
      <c r="B422" s="0" t="n">
        <v>2369.1754740526</v>
      </c>
      <c r="C422" s="0" t="n">
        <v>0</v>
      </c>
      <c r="D422" s="0" t="n">
        <v>1661.30372799829</v>
      </c>
      <c r="E422" s="0" t="n">
        <v>380299.117161853</v>
      </c>
      <c r="F422" s="0" t="n">
        <v>142.38342715858</v>
      </c>
      <c r="G422" s="0" t="n">
        <v>518.210735245303</v>
      </c>
      <c r="H422" s="0" t="n">
        <v>64.5676959514403</v>
      </c>
      <c r="I422" s="0" t="n">
        <v>18.855661642103</v>
      </c>
      <c r="J422" s="0" t="n">
        <v>11.7211805577619</v>
      </c>
      <c r="K422" s="0" t="n">
        <v>1.42654050066431</v>
      </c>
      <c r="L422" s="0" t="n">
        <v>72.0250403238862</v>
      </c>
      <c r="M422" s="0" t="n">
        <v>1083.61191316417</v>
      </c>
      <c r="N422" s="0" t="n">
        <v>7.97318688553702</v>
      </c>
      <c r="O422" s="1"/>
      <c r="P422" s="0" t="n">
        <f aca="false">IFERROR((B422/B$2)*1000/($E422/$E$2),"")</f>
        <v>10.2726460955789</v>
      </c>
      <c r="Q422" s="0" t="n">
        <f aca="false">IFERROR((D422/D$2)*1000/($E422/$E$2),"")</f>
        <v>5.46007387912112</v>
      </c>
      <c r="R422" s="0" t="n">
        <f aca="false">IFERROR((F422/F$2)*1000/($E422/$E$2),"")</f>
        <v>0.31347575450798</v>
      </c>
      <c r="S422" s="0" t="n">
        <f aca="false">IFERROR((I422/I$2)*1000/($E422/$E$2),"")</f>
        <v>0.0338558118064964</v>
      </c>
      <c r="T422" s="0" t="n">
        <f aca="false">IFERROR((J422/J$2)*1000/($E422/$E$2),"")</f>
        <v>0.019438549790178</v>
      </c>
      <c r="U422" s="0" t="n">
        <f aca="false">IFERROR((K422/K$2)*1000/($E422/$E$2),"")</f>
        <v>0.00229907687146572</v>
      </c>
      <c r="V422" s="0" t="n">
        <f aca="false">IFERROR((L422/L$2)*1000/($E422/$E$2),"")</f>
        <v>0.0949938989102451</v>
      </c>
      <c r="W422" s="0" t="n">
        <f aca="false">IFERROR((M422/M$2)*1000/($E422/$E$2),"")</f>
        <v>1.30332055854266</v>
      </c>
      <c r="X422" s="0" t="n">
        <f aca="false">IFERROR((N422/N$2)*1000/($E422/$E$2),"")</f>
        <v>0.00405529933453253</v>
      </c>
    </row>
    <row r="423" customFormat="false" ht="14.5" hidden="false" customHeight="false" outlineLevel="0" collapsed="false">
      <c r="A423" s="0" t="n">
        <v>10.45</v>
      </c>
      <c r="B423" s="0" t="n">
        <v>3815.70546327589</v>
      </c>
      <c r="C423" s="0" t="n">
        <v>0</v>
      </c>
      <c r="D423" s="0" t="n">
        <v>1481.50140299069</v>
      </c>
      <c r="E423" s="0" t="n">
        <v>380059.964614043</v>
      </c>
      <c r="F423" s="0" t="n">
        <v>70.9990641685089</v>
      </c>
      <c r="G423" s="0" t="n">
        <v>546.167498428397</v>
      </c>
      <c r="H423" s="0" t="n">
        <v>78.2723365351747</v>
      </c>
      <c r="I423" s="0" t="n">
        <v>5.9098574903493</v>
      </c>
      <c r="J423" s="0" t="n">
        <v>18.3835569100811</v>
      </c>
      <c r="K423" s="0" t="n">
        <v>4.04108171675455</v>
      </c>
      <c r="L423" s="0" t="n">
        <v>66.329657515105</v>
      </c>
      <c r="M423" s="0" t="n">
        <v>1024.02791743248</v>
      </c>
      <c r="N423" s="0" t="n">
        <v>6.29689842803691</v>
      </c>
      <c r="O423" s="1"/>
      <c r="P423" s="0" t="n">
        <f aca="false">IFERROR((B423/B$2)*1000/($E423/$E$2),"")</f>
        <v>16.5551505992273</v>
      </c>
      <c r="Q423" s="0" t="n">
        <f aca="false">IFERROR((D423/D$2)*1000/($E423/$E$2),"")</f>
        <v>4.87219588005021</v>
      </c>
      <c r="R423" s="0" t="n">
        <f aca="false">IFERROR((F423/F$2)*1000/($E423/$E$2),"")</f>
        <v>0.156412094697433</v>
      </c>
      <c r="S423" s="0" t="n">
        <f aca="false">IFERROR((I423/I$2)*1000/($E423/$E$2),"")</f>
        <v>0.0106179740038556</v>
      </c>
      <c r="T423" s="0" t="n">
        <f aca="false">IFERROR((J423/J$2)*1000/($E423/$E$2),"")</f>
        <v>0.0305067008115179</v>
      </c>
      <c r="U423" s="0" t="n">
        <f aca="false">IFERROR((K423/K$2)*1000/($E423/$E$2),"")</f>
        <v>0.00651688733057854</v>
      </c>
      <c r="V423" s="0" t="n">
        <f aca="false">IFERROR((L423/L$2)*1000/($E423/$E$2),"")</f>
        <v>0.0875373008982768</v>
      </c>
      <c r="W423" s="0" t="n">
        <f aca="false">IFERROR((M423/M$2)*1000/($E423/$E$2),"")</f>
        <v>1.23243057827447</v>
      </c>
      <c r="X423" s="0" t="n">
        <f aca="false">IFERROR((N423/N$2)*1000/($E423/$E$2),"")</f>
        <v>0.00320472563435697</v>
      </c>
    </row>
    <row r="424" customFormat="false" ht="14.5" hidden="false" customHeight="false" outlineLevel="0" collapsed="false">
      <c r="A424" s="0" t="n">
        <v>10.475</v>
      </c>
      <c r="B424" s="0" t="n">
        <v>2918.73574503956</v>
      </c>
      <c r="C424" s="0" t="n">
        <v>0</v>
      </c>
      <c r="D424" s="0" t="n">
        <v>1468.04340979165</v>
      </c>
      <c r="E424" s="0" t="n">
        <v>381762.39166266</v>
      </c>
      <c r="F424" s="0" t="n">
        <v>73.5930513775338</v>
      </c>
      <c r="G424" s="0" t="n">
        <v>486.504753286674</v>
      </c>
      <c r="H424" s="0" t="n">
        <v>53.4123844697364</v>
      </c>
      <c r="I424" s="0" t="n">
        <v>34.3674874403336</v>
      </c>
      <c r="J424" s="0" t="n">
        <v>22.6189907186879</v>
      </c>
      <c r="K424" s="0" t="n">
        <v>2.15190479624095</v>
      </c>
      <c r="L424" s="0" t="n">
        <v>65.5282577039045</v>
      </c>
      <c r="M424" s="0" t="n">
        <v>959.552051398548</v>
      </c>
      <c r="N424" s="0" t="n">
        <v>10.6177186283053</v>
      </c>
      <c r="O424" s="1"/>
      <c r="P424" s="0" t="n">
        <f aca="false">IFERROR((B424/B$2)*1000/($E424/$E$2),"")</f>
        <v>12.6070086148858</v>
      </c>
      <c r="Q424" s="0" t="n">
        <f aca="false">IFERROR((D424/D$2)*1000/($E424/$E$2),"")</f>
        <v>4.80640709088983</v>
      </c>
      <c r="R424" s="0" t="n">
        <f aca="false">IFERROR((F424/F$2)*1000/($E424/$E$2),"")</f>
        <v>0.161403704768366</v>
      </c>
      <c r="S424" s="0" t="n">
        <f aca="false">IFERROR((I424/I$2)*1000/($E424/$E$2),"")</f>
        <v>0.061471160576047</v>
      </c>
      <c r="T424" s="0" t="n">
        <f aca="false">IFERROR((J424/J$2)*1000/($E424/$E$2),"")</f>
        <v>0.0373678320317756</v>
      </c>
      <c r="U424" s="0" t="n">
        <f aca="false">IFERROR((K424/K$2)*1000/($E424/$E$2),"")</f>
        <v>0.00345481355061552</v>
      </c>
      <c r="V424" s="0" t="n">
        <f aca="false">IFERROR((L424/L$2)*1000/($E424/$E$2),"")</f>
        <v>0.0860940222841085</v>
      </c>
      <c r="W424" s="0" t="n">
        <f aca="false">IFERROR((M424/M$2)*1000/($E424/$E$2),"")</f>
        <v>1.14968320632054</v>
      </c>
      <c r="X424" s="0" t="n">
        <f aca="false">IFERROR((N424/N$2)*1000/($E424/$E$2),"")</f>
        <v>0.00537965418655511</v>
      </c>
    </row>
    <row r="425" customFormat="false" ht="14.5" hidden="false" customHeight="false" outlineLevel="0" collapsed="false">
      <c r="A425" s="0" t="n">
        <v>10.5</v>
      </c>
      <c r="B425" s="0" t="n">
        <v>3074.10044541225</v>
      </c>
      <c r="C425" s="0" t="n">
        <v>0</v>
      </c>
      <c r="D425" s="0" t="n">
        <v>1621.66916150719</v>
      </c>
      <c r="E425" s="0" t="n">
        <v>380207.032455723</v>
      </c>
      <c r="F425" s="0" t="n">
        <v>73.0983816666573</v>
      </c>
      <c r="G425" s="0" t="n">
        <v>485.539559123512</v>
      </c>
      <c r="H425" s="0" t="n">
        <v>58.4243448127596</v>
      </c>
      <c r="I425" s="0" t="n">
        <v>53.6655759550442</v>
      </c>
      <c r="J425" s="0" t="n">
        <v>12.1416011599088</v>
      </c>
      <c r="K425" s="0" t="n">
        <v>3.7848982421627</v>
      </c>
      <c r="L425" s="0" t="n">
        <v>56.0944817007347</v>
      </c>
      <c r="M425" s="0" t="n">
        <v>937.083644400698</v>
      </c>
      <c r="N425" s="0" t="n">
        <v>11.052976152691</v>
      </c>
      <c r="O425" s="1"/>
      <c r="P425" s="0" t="n">
        <f aca="false">IFERROR((B425/B$2)*1000/($E425/$E$2),"")</f>
        <v>13.3323996612762</v>
      </c>
      <c r="Q425" s="0" t="n">
        <f aca="false">IFERROR((D425/D$2)*1000/($E425/$E$2),"")</f>
        <v>5.33110098434618</v>
      </c>
      <c r="R425" s="0" t="n">
        <f aca="false">IFERROR((F425/F$2)*1000/($E425/$E$2),"")</f>
        <v>0.160974634660706</v>
      </c>
      <c r="S425" s="0" t="n">
        <f aca="false">IFERROR((I425/I$2)*1000/($E425/$E$2),"")</f>
        <v>0.0963812206011846</v>
      </c>
      <c r="T425" s="0" t="n">
        <f aca="false">IFERROR((J425/J$2)*1000/($E425/$E$2),"")</f>
        <v>0.020140657290078</v>
      </c>
      <c r="U425" s="0" t="n">
        <f aca="false">IFERROR((K425/K$2)*1000/($E425/$E$2),"")</f>
        <v>0.00610138971984564</v>
      </c>
      <c r="V425" s="0" t="n">
        <f aca="false">IFERROR((L425/L$2)*1000/($E425/$E$2),"")</f>
        <v>0.0740009873653984</v>
      </c>
      <c r="W425" s="0" t="n">
        <f aca="false">IFERROR((M425/M$2)*1000/($E425/$E$2),"")</f>
        <v>1.12735580253422</v>
      </c>
      <c r="X425" s="0" t="n">
        <f aca="false">IFERROR((N425/N$2)*1000/($E425/$E$2),"")</f>
        <v>0.00562309443791326</v>
      </c>
    </row>
    <row r="426" customFormat="false" ht="14.5" hidden="false" customHeight="false" outlineLevel="0" collapsed="false">
      <c r="A426" s="0" t="n">
        <v>10.525</v>
      </c>
      <c r="B426" s="0" t="n">
        <v>2236.67887996895</v>
      </c>
      <c r="C426" s="0" t="n">
        <v>0</v>
      </c>
      <c r="D426" s="0" t="n">
        <v>1816.20345295411</v>
      </c>
      <c r="E426" s="0" t="n">
        <v>379613.882719157</v>
      </c>
      <c r="F426" s="0" t="n">
        <v>92.3567970474977</v>
      </c>
      <c r="G426" s="0" t="n">
        <v>491.533812067882</v>
      </c>
      <c r="H426" s="0" t="n">
        <v>51.5183980881747</v>
      </c>
      <c r="I426" s="0" t="n">
        <v>59.0635776193955</v>
      </c>
      <c r="J426" s="0" t="n">
        <v>13.683652625982</v>
      </c>
      <c r="K426" s="0" t="n">
        <v>4.22828167190426</v>
      </c>
      <c r="L426" s="0" t="n">
        <v>57.2513689543331</v>
      </c>
      <c r="M426" s="0" t="n">
        <v>936.832300163119</v>
      </c>
      <c r="N426" s="0" t="n">
        <v>16.1003320363545</v>
      </c>
      <c r="O426" s="1"/>
      <c r="P426" s="0" t="n">
        <f aca="false">IFERROR((B426/B$2)*1000/($E426/$E$2),"")</f>
        <v>9.71565234281692</v>
      </c>
      <c r="Q426" s="0" t="n">
        <f aca="false">IFERROR((D426/D$2)*1000/($E426/$E$2),"")</f>
        <v>5.9799452424926</v>
      </c>
      <c r="R426" s="0" t="n">
        <f aca="false">IFERROR((F426/F$2)*1000/($E426/$E$2),"")</f>
        <v>0.203702616791871</v>
      </c>
      <c r="S426" s="0" t="n">
        <f aca="false">IFERROR((I426/I$2)*1000/($E426/$E$2),"")</f>
        <v>0.106241559258646</v>
      </c>
      <c r="T426" s="0" t="n">
        <f aca="false">IFERROR((J426/J$2)*1000/($E426/$E$2),"")</f>
        <v>0.02273410055959</v>
      </c>
      <c r="U426" s="0" t="n">
        <f aca="false">IFERROR((K426/K$2)*1000/($E426/$E$2),"")</f>
        <v>0.00682678974979847</v>
      </c>
      <c r="V426" s="0" t="n">
        <f aca="false">IFERROR((L426/L$2)*1000/($E426/$E$2),"")</f>
        <v>0.0756451885075117</v>
      </c>
      <c r="W426" s="0" t="n">
        <f aca="false">IFERROR((M426/M$2)*1000/($E426/$E$2),"")</f>
        <v>1.12881445358115</v>
      </c>
      <c r="X426" s="0" t="n">
        <f aca="false">IFERROR((N426/N$2)*1000/($E426/$E$2),"")</f>
        <v>0.00820368612783211</v>
      </c>
    </row>
    <row r="427" customFormat="false" ht="14.5" hidden="false" customHeight="false" outlineLevel="0" collapsed="false">
      <c r="A427" s="0" t="n">
        <v>10.55</v>
      </c>
      <c r="B427" s="0" t="n">
        <v>2700.03844804865</v>
      </c>
      <c r="C427" s="0" t="n">
        <v>0</v>
      </c>
      <c r="D427" s="0" t="n">
        <v>2019.82710023863</v>
      </c>
      <c r="E427" s="0" t="n">
        <v>377201.381995438</v>
      </c>
      <c r="F427" s="0" t="n">
        <v>126.076960799956</v>
      </c>
      <c r="G427" s="0" t="n">
        <v>496.789972409818</v>
      </c>
      <c r="H427" s="0" t="n">
        <v>60.5425036354275</v>
      </c>
      <c r="I427" s="0" t="n">
        <v>30.0357364939847</v>
      </c>
      <c r="J427" s="0" t="n">
        <v>21.3851034699327</v>
      </c>
      <c r="K427" s="0" t="n">
        <v>3.99811987748758</v>
      </c>
      <c r="L427" s="0" t="n">
        <v>54.5600588043542</v>
      </c>
      <c r="M427" s="0" t="n">
        <v>946.226064453225</v>
      </c>
      <c r="N427" s="0" t="n">
        <v>6.17560767222567</v>
      </c>
      <c r="O427" s="1"/>
      <c r="P427" s="0" t="n">
        <f aca="false">IFERROR((B427/B$2)*1000/($E427/$E$2),"")</f>
        <v>11.8033990156263</v>
      </c>
      <c r="Q427" s="0" t="n">
        <f aca="false">IFERROR((D427/D$2)*1000/($E427/$E$2),"")</f>
        <v>6.69292126952554</v>
      </c>
      <c r="R427" s="0" t="n">
        <f aca="false">IFERROR((F427/F$2)*1000/($E427/$E$2),"")</f>
        <v>0.279854495315929</v>
      </c>
      <c r="S427" s="0" t="n">
        <f aca="false">IFERROR((I427/I$2)*1000/($E427/$E$2),"")</f>
        <v>0.0543728106413392</v>
      </c>
      <c r="T427" s="0" t="n">
        <f aca="false">IFERROR((J427/J$2)*1000/($E427/$E$2),"")</f>
        <v>0.035756574228871</v>
      </c>
      <c r="U427" s="0" t="n">
        <f aca="false">IFERROR((K427/K$2)*1000/($E427/$E$2),"")</f>
        <v>0.00649646704862531</v>
      </c>
      <c r="V427" s="0" t="n">
        <f aca="false">IFERROR((L427/L$2)*1000/($E427/$E$2),"")</f>
        <v>0.0725502769698945</v>
      </c>
      <c r="W427" s="0" t="n">
        <f aca="false">IFERROR((M427/M$2)*1000/($E427/$E$2),"")</f>
        <v>1.14742530555644</v>
      </c>
      <c r="X427" s="0" t="n">
        <f aca="false">IFERROR((N427/N$2)*1000/($E427/$E$2),"")</f>
        <v>0.00316681514102684</v>
      </c>
    </row>
    <row r="428" customFormat="false" ht="14.5" hidden="false" customHeight="false" outlineLevel="0" collapsed="false">
      <c r="A428" s="0" t="n">
        <v>10.575</v>
      </c>
      <c r="B428" s="0" t="n">
        <v>3252.69205412453</v>
      </c>
      <c r="C428" s="0" t="n">
        <v>0</v>
      </c>
      <c r="D428" s="0" t="n">
        <v>1580.58758924302</v>
      </c>
      <c r="E428" s="0" t="n">
        <v>380390.539744228</v>
      </c>
      <c r="F428" s="0" t="n">
        <v>14.179434921556</v>
      </c>
      <c r="G428" s="0" t="n">
        <v>543.236341575443</v>
      </c>
      <c r="H428" s="0" t="n">
        <v>99.2842610179165</v>
      </c>
      <c r="I428" s="0" t="n">
        <v>0</v>
      </c>
      <c r="J428" s="0" t="n">
        <v>24.2097992741753</v>
      </c>
      <c r="K428" s="0" t="n">
        <v>31.5167489527624</v>
      </c>
      <c r="L428" s="0" t="n">
        <v>29.902244912273</v>
      </c>
      <c r="M428" s="0" t="n">
        <v>957.054997074742</v>
      </c>
      <c r="N428" s="0" t="n">
        <v>0</v>
      </c>
      <c r="O428" s="1"/>
      <c r="P428" s="0" t="n">
        <f aca="false">IFERROR((B428/B$2)*1000/($E428/$E$2),"")</f>
        <v>14.1001475307457</v>
      </c>
      <c r="Q428" s="0" t="n">
        <f aca="false">IFERROR((D428/D$2)*1000/($E428/$E$2),"")</f>
        <v>5.19354210245996</v>
      </c>
      <c r="R428" s="0" t="n">
        <f aca="false">IFERROR((F428/F$2)*1000/($E428/$E$2),"")</f>
        <v>0.0312103793635116</v>
      </c>
      <c r="S428" s="0" t="n">
        <f aca="false">IFERROR((I428/I$2)*1000/($E428/$E$2),"")</f>
        <v>0</v>
      </c>
      <c r="T428" s="0" t="n">
        <f aca="false">IFERROR((J428/J$2)*1000/($E428/$E$2),"")</f>
        <v>0.0401401788888115</v>
      </c>
      <c r="U428" s="0" t="n">
        <f aca="false">IFERROR((K428/K$2)*1000/($E428/$E$2),"")</f>
        <v>0.0507816032841066</v>
      </c>
      <c r="V428" s="0" t="n">
        <f aca="false">IFERROR((L428/L$2)*1000/($E428/$E$2),"")</f>
        <v>0.0394286227125961</v>
      </c>
      <c r="W428" s="0" t="n">
        <f aca="false">IFERROR((M428/M$2)*1000/($E428/$E$2),"")</f>
        <v>1.1508268336662</v>
      </c>
      <c r="X428" s="0" t="n">
        <f aca="false">IFERROR((N428/N$2)*1000/($E428/$E$2),"")</f>
        <v>0</v>
      </c>
    </row>
    <row r="429" customFormat="false" ht="14.5" hidden="false" customHeight="false" outlineLevel="0" collapsed="false">
      <c r="A429" s="0" t="n">
        <v>10.6</v>
      </c>
      <c r="B429" s="0" t="n">
        <v>4266.70935855612</v>
      </c>
      <c r="C429" s="0" t="n">
        <v>0</v>
      </c>
      <c r="D429" s="0" t="n">
        <v>1192.93078319361</v>
      </c>
      <c r="E429" s="0" t="n">
        <v>382535.216885644</v>
      </c>
      <c r="F429" s="0" t="n">
        <v>0</v>
      </c>
      <c r="G429" s="0" t="n">
        <v>753.484820649151</v>
      </c>
      <c r="H429" s="0" t="n">
        <v>123.378343482284</v>
      </c>
      <c r="I429" s="0" t="n">
        <v>0</v>
      </c>
      <c r="J429" s="0" t="n">
        <v>0</v>
      </c>
      <c r="K429" s="0" t="n">
        <v>62.5400041781092</v>
      </c>
      <c r="L429" s="0" t="n">
        <v>19.2214346264797</v>
      </c>
      <c r="M429" s="0" t="n">
        <v>1053.94448395614</v>
      </c>
      <c r="N429" s="0" t="n">
        <v>0</v>
      </c>
      <c r="O429" s="1"/>
      <c r="P429" s="0" t="n">
        <f aca="false">IFERROR((B429/B$2)*1000/($E429/$E$2),"")</f>
        <v>18.3921310463569</v>
      </c>
      <c r="Q429" s="0" t="n">
        <f aca="false">IFERROR((D429/D$2)*1000/($E429/$E$2),"")</f>
        <v>3.89779163262354</v>
      </c>
      <c r="R429" s="0" t="n">
        <f aca="false">IFERROR((F429/F$2)*1000/($E429/$E$2),"")</f>
        <v>0</v>
      </c>
      <c r="S429" s="0" t="n">
        <f aca="false">IFERROR((I429/I$2)*1000/($E429/$E$2),"")</f>
        <v>0</v>
      </c>
      <c r="T429" s="0" t="n">
        <f aca="false">IFERROR((J429/J$2)*1000/($E429/$E$2),"")</f>
        <v>0</v>
      </c>
      <c r="U429" s="0" t="n">
        <f aca="false">IFERROR((K429/K$2)*1000/($E429/$E$2),"")</f>
        <v>0.100203106609797</v>
      </c>
      <c r="V429" s="0" t="n">
        <f aca="false">IFERROR((L429/L$2)*1000/($E429/$E$2),"")</f>
        <v>0.0252029800639681</v>
      </c>
      <c r="W429" s="0" t="n">
        <f aca="false">IFERROR((M429/M$2)*1000/($E429/$E$2),"")</f>
        <v>1.26022794026501</v>
      </c>
      <c r="X429" s="0" t="n">
        <f aca="false">IFERROR((N429/N$2)*1000/($E429/$E$2),"")</f>
        <v>0</v>
      </c>
    </row>
    <row r="430" customFormat="false" ht="14.5" hidden="false" customHeight="false" outlineLevel="0" collapsed="false">
      <c r="A430" s="0" t="n">
        <v>10.625</v>
      </c>
      <c r="B430" s="0" t="n">
        <v>5488.71613650861</v>
      </c>
      <c r="C430" s="0" t="n">
        <v>0</v>
      </c>
      <c r="D430" s="0" t="n">
        <v>1194.34514667138</v>
      </c>
      <c r="E430" s="0" t="n">
        <v>381001.314148082</v>
      </c>
      <c r="F430" s="0" t="n">
        <v>4.81000711721942</v>
      </c>
      <c r="G430" s="0" t="n">
        <v>288.612184826246</v>
      </c>
      <c r="H430" s="0" t="n">
        <v>199.929586227084</v>
      </c>
      <c r="I430" s="0" t="n">
        <v>0</v>
      </c>
      <c r="J430" s="0" t="n">
        <v>9.18466094115598</v>
      </c>
      <c r="K430" s="0" t="n">
        <v>24.1106745108065</v>
      </c>
      <c r="L430" s="0" t="n">
        <v>20.1595522700335</v>
      </c>
      <c r="M430" s="0" t="n">
        <v>993.293887423222</v>
      </c>
      <c r="N430" s="0" t="n">
        <v>0</v>
      </c>
      <c r="O430" s="1"/>
      <c r="P430" s="0" t="n">
        <f aca="false">IFERROR((B430/B$2)*1000/($E430/$E$2),"")</f>
        <v>23.7549823763174</v>
      </c>
      <c r="Q430" s="0" t="n">
        <f aca="false">IFERROR((D430/D$2)*1000/($E430/$E$2),"")</f>
        <v>3.91812396209371</v>
      </c>
      <c r="R430" s="0" t="n">
        <f aca="false">IFERROR((F430/F$2)*1000/($E430/$E$2),"")</f>
        <v>0.0105703429194213</v>
      </c>
      <c r="S430" s="0" t="n">
        <f aca="false">IFERROR((I430/I$2)*1000/($E430/$E$2),"")</f>
        <v>0</v>
      </c>
      <c r="T430" s="0" t="n">
        <f aca="false">IFERROR((J430/J$2)*1000/($E430/$E$2),"")</f>
        <v>0.0152038815513611</v>
      </c>
      <c r="U430" s="0" t="n">
        <f aca="false">IFERROR((K430/K$2)*1000/($E430/$E$2),"")</f>
        <v>0.038786231934461</v>
      </c>
      <c r="V430" s="0" t="n">
        <f aca="false">IFERROR((L430/L$2)*1000/($E430/$E$2),"")</f>
        <v>0.0265394506572296</v>
      </c>
      <c r="W430" s="0" t="n">
        <f aca="false">IFERROR((M430/M$2)*1000/($E430/$E$2),"")</f>
        <v>1.19248817550601</v>
      </c>
      <c r="X430" s="0" t="n">
        <f aca="false">IFERROR((N430/N$2)*1000/($E430/$E$2),"")</f>
        <v>0</v>
      </c>
    </row>
    <row r="431" customFormat="false" ht="14.5" hidden="false" customHeight="false" outlineLevel="0" collapsed="false">
      <c r="A431" s="0" t="n">
        <v>10.65</v>
      </c>
      <c r="B431" s="0" t="n">
        <v>5142.64952615326</v>
      </c>
      <c r="C431" s="0" t="n">
        <v>0</v>
      </c>
      <c r="D431" s="0" t="n">
        <v>1329.38003734199</v>
      </c>
      <c r="E431" s="0" t="n">
        <v>380033.820594274</v>
      </c>
      <c r="F431" s="0" t="n">
        <v>3.14441688090319</v>
      </c>
      <c r="G431" s="0" t="n">
        <v>200.043839741542</v>
      </c>
      <c r="H431" s="0" t="n">
        <v>136.161655691091</v>
      </c>
      <c r="I431" s="0" t="n">
        <v>0</v>
      </c>
      <c r="J431" s="0" t="n">
        <v>85.0933764696487</v>
      </c>
      <c r="K431" s="0" t="n">
        <v>7.30361097505974</v>
      </c>
      <c r="L431" s="0" t="n">
        <v>22.6923616822881</v>
      </c>
      <c r="M431" s="0" t="n">
        <v>1021.67611145007</v>
      </c>
      <c r="N431" s="0" t="n">
        <v>0</v>
      </c>
      <c r="O431" s="1"/>
      <c r="P431" s="0" t="n">
        <f aca="false">IFERROR((B431/B$2)*1000/($E431/$E$2),"")</f>
        <v>22.3138801293587</v>
      </c>
      <c r="Q431" s="0" t="n">
        <f aca="false">IFERROR((D431/D$2)*1000/($E431/$E$2),"")</f>
        <v>4.37221693220029</v>
      </c>
      <c r="R431" s="0" t="n">
        <f aca="false">IFERROR((F431/F$2)*1000/($E431/$E$2),"")</f>
        <v>0.00692767814994414</v>
      </c>
      <c r="S431" s="0" t="n">
        <f aca="false">IFERROR((I431/I$2)*1000/($E431/$E$2),"")</f>
        <v>0</v>
      </c>
      <c r="T431" s="0" t="n">
        <f aca="false">IFERROR((J431/J$2)*1000/($E431/$E$2),"")</f>
        <v>0.141218414538114</v>
      </c>
      <c r="U431" s="0" t="n">
        <f aca="false">IFERROR((K431/K$2)*1000/($E431/$E$2),"")</f>
        <v>0.0117790452009562</v>
      </c>
      <c r="V431" s="0" t="n">
        <f aca="false">IFERROR((L431/L$2)*1000/($E431/$E$2),"")</f>
        <v>0.0299498719168913</v>
      </c>
      <c r="W431" s="0" t="n">
        <f aca="false">IFERROR((M431/M$2)*1000/($E431/$E$2),"")</f>
        <v>1.22968473899102</v>
      </c>
      <c r="X431" s="0" t="n">
        <f aca="false">IFERROR((N431/N$2)*1000/($E431/$E$2),"")</f>
        <v>0</v>
      </c>
    </row>
    <row r="432" customFormat="false" ht="14.5" hidden="false" customHeight="false" outlineLevel="0" collapsed="false">
      <c r="A432" s="0" t="n">
        <v>10.675</v>
      </c>
      <c r="B432" s="0" t="n">
        <v>3457.26504051588</v>
      </c>
      <c r="C432" s="0" t="n">
        <v>0</v>
      </c>
      <c r="D432" s="0" t="n">
        <v>1468.81123899786</v>
      </c>
      <c r="E432" s="0" t="n">
        <v>381361.958349639</v>
      </c>
      <c r="F432" s="0" t="n">
        <v>0</v>
      </c>
      <c r="G432" s="0" t="n">
        <v>680.623960957009</v>
      </c>
      <c r="H432" s="0" t="n">
        <v>69.0401084840212</v>
      </c>
      <c r="I432" s="0" t="n">
        <v>29.0157666732066</v>
      </c>
      <c r="J432" s="0" t="n">
        <v>45.6808693122987</v>
      </c>
      <c r="K432" s="0" t="n">
        <v>18.0013721663946</v>
      </c>
      <c r="L432" s="0" t="n">
        <v>46.9824835409752</v>
      </c>
      <c r="M432" s="0" t="n">
        <v>1036.63050596206</v>
      </c>
      <c r="N432" s="0" t="n">
        <v>2.48593940073525</v>
      </c>
      <c r="O432" s="1"/>
      <c r="P432" s="0" t="n">
        <f aca="false">IFERROR((B432/B$2)*1000/($E432/$E$2),"")</f>
        <v>14.9487789892424</v>
      </c>
      <c r="Q432" s="0" t="n">
        <f aca="false">IFERROR((D432/D$2)*1000/($E432/$E$2),"")</f>
        <v>4.81397038905099</v>
      </c>
      <c r="R432" s="0" t="n">
        <f aca="false">IFERROR((F432/F$2)*1000/($E432/$E$2),"")</f>
        <v>0</v>
      </c>
      <c r="S432" s="0" t="n">
        <f aca="false">IFERROR((I432/I$2)*1000/($E432/$E$2),"")</f>
        <v>0.0519533377362123</v>
      </c>
      <c r="T432" s="0" t="n">
        <f aca="false">IFERROR((J432/J$2)*1000/($E432/$E$2),"")</f>
        <v>0.0755465808426704</v>
      </c>
      <c r="U432" s="0" t="n">
        <f aca="false">IFERROR((K432/K$2)*1000/($E432/$E$2),"")</f>
        <v>0.0289309666876074</v>
      </c>
      <c r="V432" s="0" t="n">
        <f aca="false">IFERROR((L432/L$2)*1000/($E432/$E$2),"")</f>
        <v>0.0617925505407589</v>
      </c>
      <c r="W432" s="0" t="n">
        <f aca="false">IFERROR((M432/M$2)*1000/($E432/$E$2),"")</f>
        <v>1.24333857534986</v>
      </c>
      <c r="X432" s="0" t="n">
        <f aca="false">IFERROR((N432/N$2)*1000/($E432/$E$2),"")</f>
        <v>0.00126086752310664</v>
      </c>
    </row>
    <row r="433" customFormat="false" ht="14.5" hidden="false" customHeight="false" outlineLevel="0" collapsed="false">
      <c r="A433" s="0" t="n">
        <v>10.7</v>
      </c>
      <c r="B433" s="0" t="n">
        <v>3168.06455262796</v>
      </c>
      <c r="C433" s="0" t="n">
        <v>0</v>
      </c>
      <c r="D433" s="0" t="n">
        <v>1545.34642404174</v>
      </c>
      <c r="E433" s="0" t="n">
        <v>381020.415631234</v>
      </c>
      <c r="F433" s="0" t="n">
        <v>0</v>
      </c>
      <c r="G433" s="0" t="n">
        <v>543.384880778804</v>
      </c>
      <c r="H433" s="0" t="n">
        <v>76.8246941337995</v>
      </c>
      <c r="I433" s="0" t="n">
        <v>115.177027855976</v>
      </c>
      <c r="J433" s="0" t="n">
        <v>23.3211061736555</v>
      </c>
      <c r="K433" s="0" t="n">
        <v>43.4882240409109</v>
      </c>
      <c r="L433" s="0" t="n">
        <v>50.5355388854436</v>
      </c>
      <c r="M433" s="0" t="n">
        <v>1041.65358809428</v>
      </c>
      <c r="N433" s="0" t="n">
        <v>0</v>
      </c>
      <c r="O433" s="1"/>
      <c r="P433" s="0" t="n">
        <f aca="false">IFERROR((B433/B$2)*1000/($E433/$E$2),"")</f>
        <v>13.710591495376</v>
      </c>
      <c r="Q433" s="0" t="n">
        <f aca="false">IFERROR((D433/D$2)*1000/($E433/$E$2),"")</f>
        <v>5.06935145656942</v>
      </c>
      <c r="R433" s="0" t="n">
        <f aca="false">IFERROR((F433/F$2)*1000/($E433/$E$2),"")</f>
        <v>0</v>
      </c>
      <c r="S433" s="0" t="n">
        <f aca="false">IFERROR((I433/I$2)*1000/($E433/$E$2),"")</f>
        <v>0.206411739476089</v>
      </c>
      <c r="T433" s="0" t="n">
        <f aca="false">IFERROR((J433/J$2)*1000/($E433/$E$2),"")</f>
        <v>0.0386027924880702</v>
      </c>
      <c r="U433" s="0" t="n">
        <f aca="false">IFERROR((K433/K$2)*1000/($E433/$E$2),"")</f>
        <v>0.0699548983046023</v>
      </c>
      <c r="V433" s="0" t="n">
        <f aca="false">IFERROR((L433/L$2)*1000/($E433/$E$2),"")</f>
        <v>0.06652519787265</v>
      </c>
      <c r="W433" s="0" t="n">
        <f aca="false">IFERROR((M433/M$2)*1000/($E433/$E$2),"")</f>
        <v>1.25048319536832</v>
      </c>
      <c r="X433" s="0" t="n">
        <f aca="false">IFERROR((N433/N$2)*1000/($E433/$E$2),"")</f>
        <v>0</v>
      </c>
    </row>
    <row r="434" customFormat="false" ht="14.5" hidden="false" customHeight="false" outlineLevel="0" collapsed="false">
      <c r="A434" s="0" t="n">
        <v>10.725</v>
      </c>
      <c r="B434" s="0" t="n">
        <v>3864.0504022235</v>
      </c>
      <c r="C434" s="0" t="n">
        <v>0</v>
      </c>
      <c r="D434" s="0" t="n">
        <v>1650.48516825285</v>
      </c>
      <c r="E434" s="0" t="n">
        <v>379347.549207484</v>
      </c>
      <c r="F434" s="0" t="n">
        <v>0</v>
      </c>
      <c r="G434" s="0" t="n">
        <v>442.066084008723</v>
      </c>
      <c r="H434" s="0" t="n">
        <v>88.3569034143772</v>
      </c>
      <c r="I434" s="0" t="n">
        <v>118.406182304623</v>
      </c>
      <c r="J434" s="0" t="n">
        <v>18.766433114904</v>
      </c>
      <c r="K434" s="0" t="n">
        <v>53.660100949278</v>
      </c>
      <c r="L434" s="0" t="n">
        <v>57.0212079261378</v>
      </c>
      <c r="M434" s="0" t="n">
        <v>1008.57405578231</v>
      </c>
      <c r="N434" s="0" t="n">
        <v>0</v>
      </c>
      <c r="O434" s="1"/>
      <c r="P434" s="0" t="n">
        <f aca="false">IFERROR((B434/B$2)*1000/($E434/$E$2),"")</f>
        <v>16.796388664865</v>
      </c>
      <c r="Q434" s="0" t="n">
        <f aca="false">IFERROR((D434/D$2)*1000/($E434/$E$2),"")</f>
        <v>5.43812442449908</v>
      </c>
      <c r="R434" s="0" t="n">
        <f aca="false">IFERROR((F434/F$2)*1000/($E434/$E$2),"")</f>
        <v>0</v>
      </c>
      <c r="S434" s="0" t="n">
        <f aca="false">IFERROR((I434/I$2)*1000/($E434/$E$2),"")</f>
        <v>0.213134556125124</v>
      </c>
      <c r="T434" s="0" t="n">
        <f aca="false">IFERROR((J434/J$2)*1000/($E434/$E$2),"")</f>
        <v>0.031200551824274</v>
      </c>
      <c r="U434" s="0" t="n">
        <f aca="false">IFERROR((K434/K$2)*1000/($E434/$E$2),"")</f>
        <v>0.0866979655188877</v>
      </c>
      <c r="V434" s="0" t="n">
        <f aca="false">IFERROR((L434/L$2)*1000/($E434/$E$2),"")</f>
        <v>0.0753939766445465</v>
      </c>
      <c r="W434" s="0" t="n">
        <f aca="false">IFERROR((M434/M$2)*1000/($E434/$E$2),"")</f>
        <v>1.21611123802584</v>
      </c>
      <c r="X434" s="0" t="n">
        <f aca="false">IFERROR((N434/N$2)*1000/($E434/$E$2),"")</f>
        <v>0</v>
      </c>
    </row>
    <row r="435" customFormat="false" ht="14.5" hidden="false" customHeight="false" outlineLevel="0" collapsed="false">
      <c r="A435" s="0" t="n">
        <v>10.75</v>
      </c>
      <c r="B435" s="0" t="n">
        <v>2956.59272100312</v>
      </c>
      <c r="C435" s="0" t="n">
        <v>0</v>
      </c>
      <c r="D435" s="0" t="n">
        <v>1876.37145444667</v>
      </c>
      <c r="E435" s="0" t="n">
        <v>378538.80236076</v>
      </c>
      <c r="F435" s="0" t="n">
        <v>27.2266800487013</v>
      </c>
      <c r="G435" s="0" t="n">
        <v>439.087290255557</v>
      </c>
      <c r="H435" s="0" t="n">
        <v>66.4468138441664</v>
      </c>
      <c r="I435" s="0" t="n">
        <v>71.5144571973166</v>
      </c>
      <c r="J435" s="0" t="n">
        <v>17.9463886865066</v>
      </c>
      <c r="K435" s="0" t="n">
        <v>65.8106725322542</v>
      </c>
      <c r="L435" s="0" t="n">
        <v>38.609225972353</v>
      </c>
      <c r="M435" s="0" t="n">
        <v>994.172303181673</v>
      </c>
      <c r="N435" s="0" t="n">
        <v>0</v>
      </c>
      <c r="O435" s="1"/>
      <c r="P435" s="0" t="n">
        <f aca="false">IFERROR((B435/B$2)*1000/($E435/$E$2),"")</f>
        <v>12.8792779275909</v>
      </c>
      <c r="Q435" s="0" t="n">
        <f aca="false">IFERROR((D435/D$2)*1000/($E435/$E$2),"")</f>
        <v>6.19559770561093</v>
      </c>
      <c r="R435" s="0" t="n">
        <f aca="false">IFERROR((F435/F$2)*1000/($E435/$E$2),"")</f>
        <v>0.0602218531469907</v>
      </c>
      <c r="S435" s="0" t="n">
        <f aca="false">IFERROR((I435/I$2)*1000/($E435/$E$2),"")</f>
        <v>0.129003120497731</v>
      </c>
      <c r="T435" s="0" t="n">
        <f aca="false">IFERROR((J435/J$2)*1000/($E435/$E$2),"")</f>
        <v>0.0299009156827513</v>
      </c>
      <c r="U435" s="0" t="n">
        <f aca="false">IFERROR((K435/K$2)*1000/($E435/$E$2),"")</f>
        <v>0.106556667270765</v>
      </c>
      <c r="V435" s="0" t="n">
        <f aca="false">IFERROR((L435/L$2)*1000/($E435/$E$2),"")</f>
        <v>0.0511585482265435</v>
      </c>
      <c r="W435" s="0" t="n">
        <f aca="false">IFERROR((M435/M$2)*1000/($E435/$E$2),"")</f>
        <v>1.20130711208794</v>
      </c>
      <c r="X435" s="0" t="n">
        <f aca="false">IFERROR((N435/N$2)*1000/($E435/$E$2),"")</f>
        <v>0</v>
      </c>
    </row>
    <row r="436" customFormat="false" ht="14.5" hidden="false" customHeight="false" outlineLevel="0" collapsed="false">
      <c r="A436" s="0" t="n">
        <v>10.775</v>
      </c>
      <c r="B436" s="0" t="n">
        <v>2121.61641790668</v>
      </c>
      <c r="C436" s="0" t="n">
        <v>0</v>
      </c>
      <c r="D436" s="0" t="n">
        <v>1951.02655017555</v>
      </c>
      <c r="E436" s="0" t="n">
        <v>378816.953305113</v>
      </c>
      <c r="F436" s="0" t="n">
        <v>53.4742703836004</v>
      </c>
      <c r="G436" s="0" t="n">
        <v>465.640190516617</v>
      </c>
      <c r="H436" s="0" t="n">
        <v>61.2199492889609</v>
      </c>
      <c r="I436" s="0" t="n">
        <v>41.2184607498427</v>
      </c>
      <c r="J436" s="0" t="n">
        <v>16.3656425280901</v>
      </c>
      <c r="K436" s="0" t="n">
        <v>65.5590503436547</v>
      </c>
      <c r="L436" s="0" t="n">
        <v>25.5408377881615</v>
      </c>
      <c r="M436" s="0" t="n">
        <v>978.458726418964</v>
      </c>
      <c r="N436" s="0" t="n">
        <v>1.53035750183677</v>
      </c>
      <c r="O436" s="1"/>
      <c r="P436" s="0" t="n">
        <f aca="false">IFERROR((B436/B$2)*1000/($E436/$E$2),"")</f>
        <v>9.2352334083066</v>
      </c>
      <c r="Q436" s="0" t="n">
        <f aca="false">IFERROR((D436/D$2)*1000/($E436/$E$2),"")</f>
        <v>6.43737144546404</v>
      </c>
      <c r="R436" s="0" t="n">
        <f aca="false">IFERROR((F436/F$2)*1000/($E436/$E$2),"")</f>
        <v>0.118191240858037</v>
      </c>
      <c r="S436" s="0" t="n">
        <f aca="false">IFERROR((I436/I$2)*1000/($E436/$E$2),"")</f>
        <v>0.0742983442460338</v>
      </c>
      <c r="T436" s="0" t="n">
        <f aca="false">IFERROR((J436/J$2)*1000/($E436/$E$2),"")</f>
        <v>0.0272471747037245</v>
      </c>
      <c r="U436" s="0" t="n">
        <f aca="false">IFERROR((K436/K$2)*1000/($E436/$E$2),"")</f>
        <v>0.106071314437056</v>
      </c>
      <c r="V436" s="0" t="n">
        <f aca="false">IFERROR((L436/L$2)*1000/($E436/$E$2),"")</f>
        <v>0.0338176365445254</v>
      </c>
      <c r="W436" s="0" t="n">
        <f aca="false">IFERROR((M436/M$2)*1000/($E436/$E$2),"")</f>
        <v>1.18145149472962</v>
      </c>
      <c r="X436" s="0" t="n">
        <f aca="false">IFERROR((N436/N$2)*1000/($E436/$E$2),"")</f>
        <v>0.000781411466447105</v>
      </c>
    </row>
    <row r="437" customFormat="false" ht="14.5" hidden="false" customHeight="false" outlineLevel="0" collapsed="false">
      <c r="A437" s="0" t="n">
        <v>10.8</v>
      </c>
      <c r="B437" s="0" t="n">
        <v>1916.67756271226</v>
      </c>
      <c r="C437" s="0" t="n">
        <v>0</v>
      </c>
      <c r="D437" s="0" t="n">
        <v>1805.29962835234</v>
      </c>
      <c r="E437" s="0" t="n">
        <v>380274.748726831</v>
      </c>
      <c r="F437" s="0" t="n">
        <v>39.4103816258419</v>
      </c>
      <c r="G437" s="0" t="n">
        <v>490.29509614267</v>
      </c>
      <c r="H437" s="0" t="n">
        <v>41.5337201115499</v>
      </c>
      <c r="I437" s="0" t="n">
        <v>35.4014006977291</v>
      </c>
      <c r="J437" s="0" t="n">
        <v>19.6878375492301</v>
      </c>
      <c r="K437" s="0" t="n">
        <v>34.4668188490849</v>
      </c>
      <c r="L437" s="0" t="n">
        <v>37.562279134065</v>
      </c>
      <c r="M437" s="0" t="n">
        <v>988.571044265464</v>
      </c>
      <c r="N437" s="0" t="n">
        <v>9.65252943215151</v>
      </c>
      <c r="O437" s="1"/>
      <c r="P437" s="0" t="n">
        <f aca="false">IFERROR((B437/B$2)*1000/($E437/$E$2),"")</f>
        <v>8.31116656934765</v>
      </c>
      <c r="Q437" s="0" t="n">
        <f aca="false">IFERROR((D437/D$2)*1000/($E437/$E$2),"")</f>
        <v>5.93371388431068</v>
      </c>
      <c r="R437" s="0" t="n">
        <f aca="false">IFERROR((F437/F$2)*1000/($E437/$E$2),"")</f>
        <v>0.0867726745533968</v>
      </c>
      <c r="S437" s="0" t="n">
        <f aca="false">IFERROR((I437/I$2)*1000/($E437/$E$2),"")</f>
        <v>0.0635681731279295</v>
      </c>
      <c r="T437" s="0" t="n">
        <f aca="false">IFERROR((J437/J$2)*1000/($E437/$E$2),"")</f>
        <v>0.0326526438711816</v>
      </c>
      <c r="U437" s="0" t="n">
        <f aca="false">IFERROR((K437/K$2)*1000/($E437/$E$2),"")</f>
        <v>0.0555518360118226</v>
      </c>
      <c r="V437" s="0" t="n">
        <f aca="false">IFERROR((L437/L$2)*1000/($E437/$E$2),"")</f>
        <v>0.049544102777657</v>
      </c>
      <c r="W437" s="0" t="n">
        <f aca="false">IFERROR((M437/M$2)*1000/($E437/$E$2),"")</f>
        <v>1.18908579136457</v>
      </c>
      <c r="X437" s="0" t="n">
        <f aca="false">IFERROR((N437/N$2)*1000/($E437/$E$2),"")</f>
        <v>0.00490975630319277</v>
      </c>
    </row>
    <row r="438" customFormat="false" ht="14.5" hidden="false" customHeight="false" outlineLevel="0" collapsed="false">
      <c r="A438" s="0" t="n">
        <v>10.825</v>
      </c>
      <c r="B438" s="0" t="n">
        <v>2457.9478005637</v>
      </c>
      <c r="C438" s="0" t="n">
        <v>0</v>
      </c>
      <c r="D438" s="0" t="n">
        <v>1588.32266436428</v>
      </c>
      <c r="E438" s="0" t="n">
        <v>381571.51050291</v>
      </c>
      <c r="F438" s="0" t="n">
        <v>12.2439218592704</v>
      </c>
      <c r="G438" s="0" t="n">
        <v>608.647286942464</v>
      </c>
      <c r="H438" s="0" t="n">
        <v>27.4600631105648</v>
      </c>
      <c r="I438" s="0" t="n">
        <v>15.110788833236</v>
      </c>
      <c r="J438" s="0" t="n">
        <v>23.1699529040201</v>
      </c>
      <c r="K438" s="0" t="n">
        <v>9.21084583406941</v>
      </c>
      <c r="L438" s="0" t="n">
        <v>56.4057534752025</v>
      </c>
      <c r="M438" s="0" t="n">
        <v>981.334384225849</v>
      </c>
      <c r="N438" s="0" t="n">
        <v>15.3108679325893</v>
      </c>
      <c r="O438" s="1"/>
      <c r="P438" s="0" t="n">
        <f aca="false">IFERROR((B438/B$2)*1000/($E438/$E$2),"")</f>
        <v>10.6220203667531</v>
      </c>
      <c r="Q438" s="0" t="n">
        <f aca="false">IFERROR((D438/D$2)*1000/($E438/$E$2),"")</f>
        <v>5.20280547366622</v>
      </c>
      <c r="R438" s="0" t="n">
        <f aca="false">IFERROR((F438/F$2)*1000/($E438/$E$2),"")</f>
        <v>0.0268667070227296</v>
      </c>
      <c r="S438" s="0" t="n">
        <f aca="false">IFERROR((I438/I$2)*1000/($E438/$E$2),"")</f>
        <v>0.0270413250175232</v>
      </c>
      <c r="T438" s="0" t="n">
        <f aca="false">IFERROR((J438/J$2)*1000/($E438/$E$2),"")</f>
        <v>0.0382972008348333</v>
      </c>
      <c r="U438" s="0" t="n">
        <f aca="false">IFERROR((K438/K$2)*1000/($E438/$E$2),"")</f>
        <v>0.0147951126321653</v>
      </c>
      <c r="V438" s="0" t="n">
        <f aca="false">IFERROR((L438/L$2)*1000/($E438/$E$2),"")</f>
        <v>0.0741455317169571</v>
      </c>
      <c r="W438" s="0" t="n">
        <f aca="false">IFERROR((M438/M$2)*1000/($E438/$E$2),"")</f>
        <v>1.17636980047628</v>
      </c>
      <c r="X438" s="0" t="n">
        <f aca="false">IFERROR((N438/N$2)*1000/($E438/$E$2),"")</f>
        <v>0.00776140165697613</v>
      </c>
    </row>
    <row r="439" customFormat="false" ht="14.5" hidden="false" customHeight="false" outlineLevel="0" collapsed="false">
      <c r="A439" s="0" t="n">
        <v>10.85</v>
      </c>
      <c r="B439" s="0" t="n">
        <v>2845.89246014977</v>
      </c>
      <c r="C439" s="0" t="n">
        <v>0</v>
      </c>
      <c r="D439" s="0" t="n">
        <v>1667.50313481422</v>
      </c>
      <c r="E439" s="0" t="n">
        <v>380443.174230141</v>
      </c>
      <c r="F439" s="0" t="n">
        <v>0</v>
      </c>
      <c r="G439" s="0" t="n">
        <v>695.162138701306</v>
      </c>
      <c r="H439" s="0" t="n">
        <v>36.2620725931122</v>
      </c>
      <c r="I439" s="0" t="n">
        <v>15.9722397651295</v>
      </c>
      <c r="J439" s="0" t="n">
        <v>19.5508829531072</v>
      </c>
      <c r="K439" s="0" t="n">
        <v>9.0204264736824</v>
      </c>
      <c r="L439" s="0" t="n">
        <v>69.1106507244945</v>
      </c>
      <c r="M439" s="0" t="n">
        <v>1010.00771354781</v>
      </c>
      <c r="N439" s="0" t="n">
        <v>16.1186717189227</v>
      </c>
      <c r="O439" s="1"/>
      <c r="P439" s="0" t="n">
        <f aca="false">IFERROR((B439/B$2)*1000/($E439/$E$2),"")</f>
        <v>12.3349985854134</v>
      </c>
      <c r="Q439" s="0" t="n">
        <f aca="false">IFERROR((D439/D$2)*1000/($E439/$E$2),"")</f>
        <v>5.47837376831592</v>
      </c>
      <c r="R439" s="0" t="n">
        <f aca="false">IFERROR((F439/F$2)*1000/($E439/$E$2),"")</f>
        <v>0</v>
      </c>
      <c r="S439" s="0" t="n">
        <f aca="false">IFERROR((I439/I$2)*1000/($E439/$E$2),"")</f>
        <v>0.0286676964450192</v>
      </c>
      <c r="T439" s="0" t="n">
        <f aca="false">IFERROR((J439/J$2)*1000/($E439/$E$2),"")</f>
        <v>0.0324111470804881</v>
      </c>
      <c r="U439" s="0" t="n">
        <f aca="false">IFERROR((K439/K$2)*1000/($E439/$E$2),"")</f>
        <v>0.0145322204677956</v>
      </c>
      <c r="V439" s="0" t="n">
        <f aca="false">IFERROR((L439/L$2)*1000/($E439/$E$2),"")</f>
        <v>0.0911155929748133</v>
      </c>
      <c r="W439" s="0" t="n">
        <f aca="false">IFERROR((M439/M$2)*1000/($E439/$E$2),"")</f>
        <v>1.21433268902581</v>
      </c>
      <c r="X439" s="0" t="n">
        <f aca="false">IFERROR((N439/N$2)*1000/($E439/$E$2),"")</f>
        <v>0.00819512804533704</v>
      </c>
    </row>
    <row r="440" customFormat="false" ht="14.5" hidden="false" customHeight="false" outlineLevel="0" collapsed="false">
      <c r="A440" s="0" t="n">
        <v>10.875</v>
      </c>
      <c r="B440" s="0" t="n">
        <v>3480.25811197795</v>
      </c>
      <c r="C440" s="0" t="n">
        <v>0</v>
      </c>
      <c r="D440" s="0" t="n">
        <v>1728.97815059548</v>
      </c>
      <c r="E440" s="0" t="n">
        <v>378979.110578503</v>
      </c>
      <c r="F440" s="0" t="n">
        <v>0</v>
      </c>
      <c r="G440" s="0" t="n">
        <v>703.447849286805</v>
      </c>
      <c r="H440" s="0" t="n">
        <v>50.3552859724686</v>
      </c>
      <c r="I440" s="0" t="n">
        <v>0</v>
      </c>
      <c r="J440" s="0" t="n">
        <v>16.5364227462533</v>
      </c>
      <c r="K440" s="0" t="n">
        <v>14.3180603324174</v>
      </c>
      <c r="L440" s="0" t="n">
        <v>77.0670567155774</v>
      </c>
      <c r="M440" s="0" t="n">
        <v>1055.59212885333</v>
      </c>
      <c r="N440" s="0" t="n">
        <v>11.833512449585</v>
      </c>
      <c r="O440" s="1"/>
      <c r="P440" s="0" t="n">
        <f aca="false">IFERROR((B440/B$2)*1000/($E440/$E$2),"")</f>
        <v>15.1428143423609</v>
      </c>
      <c r="Q440" s="0" t="n">
        <f aca="false">IFERROR((D440/D$2)*1000/($E440/$E$2),"")</f>
        <v>5.70228644414002</v>
      </c>
      <c r="R440" s="0" t="n">
        <f aca="false">IFERROR((F440/F$2)*1000/($E440/$E$2),"")</f>
        <v>0</v>
      </c>
      <c r="S440" s="0" t="n">
        <f aca="false">IFERROR((I440/I$2)*1000/($E440/$E$2),"")</f>
        <v>0</v>
      </c>
      <c r="T440" s="0" t="n">
        <f aca="false">IFERROR((J440/J$2)*1000/($E440/$E$2),"")</f>
        <v>0.0275197267019477</v>
      </c>
      <c r="U440" s="0" t="n">
        <f aca="false">IFERROR((K440/K$2)*1000/($E440/$E$2),"")</f>
        <v>0.0231560041884372</v>
      </c>
      <c r="V440" s="0" t="n">
        <f aca="false">IFERROR((L440/L$2)*1000/($E440/$E$2),"")</f>
        <v>0.101997850870579</v>
      </c>
      <c r="W440" s="0" t="n">
        <f aca="false">IFERROR((M440/M$2)*1000/($E440/$E$2),"")</f>
        <v>1.27404175919321</v>
      </c>
      <c r="X440" s="0" t="n">
        <f aca="false">IFERROR((N440/N$2)*1000/($E440/$E$2),"")</f>
        <v>0.00603969057817682</v>
      </c>
    </row>
    <row r="441" customFormat="false" ht="14.5" hidden="false" customHeight="false" outlineLevel="0" collapsed="false">
      <c r="A441" s="0" t="n">
        <v>10.9</v>
      </c>
      <c r="B441" s="0" t="n">
        <v>2862.42563089386</v>
      </c>
      <c r="C441" s="0" t="n">
        <v>0</v>
      </c>
      <c r="D441" s="0" t="n">
        <v>1656.44632635479</v>
      </c>
      <c r="E441" s="0" t="n">
        <v>380376.341909032</v>
      </c>
      <c r="F441" s="0" t="n">
        <v>10.0917437111673</v>
      </c>
      <c r="G441" s="0" t="n">
        <v>714.499843477119</v>
      </c>
      <c r="H441" s="0" t="n">
        <v>69.8397452258416</v>
      </c>
      <c r="I441" s="0" t="n">
        <v>0</v>
      </c>
      <c r="J441" s="0" t="n">
        <v>29.5025660526667</v>
      </c>
      <c r="K441" s="0" t="n">
        <v>12.9444175957428</v>
      </c>
      <c r="L441" s="0" t="n">
        <v>72.5996834563141</v>
      </c>
      <c r="M441" s="0" t="n">
        <v>1046.7538933565</v>
      </c>
      <c r="N441" s="0" t="n">
        <v>8.18499809242861</v>
      </c>
      <c r="O441" s="1"/>
      <c r="P441" s="0" t="n">
        <f aca="false">IFERROR((B441/B$2)*1000/($E441/$E$2),"")</f>
        <v>12.4088384361728</v>
      </c>
      <c r="Q441" s="0" t="n">
        <f aca="false">IFERROR((D441/D$2)*1000/($E441/$E$2),"")</f>
        <v>5.44300417253295</v>
      </c>
      <c r="R441" s="0" t="n">
        <f aca="false">IFERROR((F441/F$2)*1000/($E441/$E$2),"")</f>
        <v>0.0222137841031701</v>
      </c>
      <c r="S441" s="0" t="n">
        <f aca="false">IFERROR((I441/I$2)*1000/($E441/$E$2),"")</f>
        <v>0</v>
      </c>
      <c r="T441" s="0" t="n">
        <f aca="false">IFERROR((J441/J$2)*1000/($E441/$E$2),"")</f>
        <v>0.0489174845364141</v>
      </c>
      <c r="U441" s="0" t="n">
        <f aca="false">IFERROR((K441/K$2)*1000/($E441/$E$2),"")</f>
        <v>0.0208575705484552</v>
      </c>
      <c r="V441" s="0" t="n">
        <f aca="false">IFERROR((L441/L$2)*1000/($E441/$E$2),"")</f>
        <v>0.0957323566053038</v>
      </c>
      <c r="W441" s="0" t="n">
        <f aca="false">IFERROR((M441/M$2)*1000/($E441/$E$2),"")</f>
        <v>1.25873375743408</v>
      </c>
      <c r="X441" s="0" t="n">
        <f aca="false">IFERROR((N441/N$2)*1000/($E441/$E$2),"")</f>
        <v>0.00416218495362694</v>
      </c>
    </row>
    <row r="442" customFormat="false" ht="14.5" hidden="false" customHeight="false" outlineLevel="0" collapsed="false">
      <c r="A442" s="0" t="n">
        <v>10.925</v>
      </c>
      <c r="B442" s="0" t="n">
        <v>4215.24327470934</v>
      </c>
      <c r="C442" s="0" t="n">
        <v>0</v>
      </c>
      <c r="D442" s="0" t="n">
        <v>1467.34752606194</v>
      </c>
      <c r="E442" s="0" t="n">
        <v>380216.429923973</v>
      </c>
      <c r="F442" s="0" t="n">
        <v>38.7647319718173</v>
      </c>
      <c r="G442" s="0" t="n">
        <v>740.930909632388</v>
      </c>
      <c r="H442" s="0" t="n">
        <v>145.101648940025</v>
      </c>
      <c r="I442" s="0" t="n">
        <v>2.12127452822458</v>
      </c>
      <c r="J442" s="0" t="n">
        <v>46.2951654520913</v>
      </c>
      <c r="K442" s="0" t="n">
        <v>10.2123364375682</v>
      </c>
      <c r="L442" s="0" t="n">
        <v>48.6426923655588</v>
      </c>
      <c r="M442" s="0" t="n">
        <v>1057.99094023324</v>
      </c>
      <c r="N442" s="0" t="n">
        <v>1.56624362523341</v>
      </c>
      <c r="O442" s="1"/>
      <c r="P442" s="0" t="n">
        <f aca="false">IFERROR((B442/B$2)*1000/($E442/$E$2),"")</f>
        <v>18.2810939258488</v>
      </c>
      <c r="Q442" s="0" t="n">
        <f aca="false">IFERROR((D442/D$2)*1000/($E442/$E$2),"")</f>
        <v>4.82366236135424</v>
      </c>
      <c r="R442" s="0" t="n">
        <f aca="false">IFERROR((F442/F$2)*1000/($E442/$E$2),"")</f>
        <v>0.085364192649772</v>
      </c>
      <c r="S442" s="0" t="n">
        <f aca="false">IFERROR((I442/I$2)*1000/($E442/$E$2),"")</f>
        <v>0.00380962975593858</v>
      </c>
      <c r="T442" s="0" t="n">
        <f aca="false">IFERROR((J442/J$2)*1000/($E442/$E$2),"")</f>
        <v>0.0767931678542148</v>
      </c>
      <c r="U442" s="0" t="n">
        <f aca="false">IFERROR((K442/K$2)*1000/($E442/$E$2),"")</f>
        <v>0.0164622403358361</v>
      </c>
      <c r="V442" s="0" t="n">
        <f aca="false">IFERROR((L442/L$2)*1000/($E442/$E$2),"")</f>
        <v>0.0641688484458088</v>
      </c>
      <c r="W442" s="0" t="n">
        <f aca="false">IFERROR((M442/M$2)*1000/($E442/$E$2),"")</f>
        <v>1.27278152055619</v>
      </c>
      <c r="X442" s="0" t="n">
        <f aca="false">IFERROR((N442/N$2)*1000/($E442/$E$2),"")</f>
        <v>0.000796791562537791</v>
      </c>
    </row>
    <row r="443" customFormat="false" ht="14.5" hidden="false" customHeight="false" outlineLevel="0" collapsed="false">
      <c r="A443" s="0" t="n">
        <v>10.95</v>
      </c>
      <c r="B443" s="0" t="n">
        <v>6107.45677200392</v>
      </c>
      <c r="C443" s="0" t="n">
        <v>0</v>
      </c>
      <c r="D443" s="0" t="n">
        <v>1225.83770394979</v>
      </c>
      <c r="E443" s="0" t="n">
        <v>379593.818647699</v>
      </c>
      <c r="F443" s="0" t="n">
        <v>77.7411623628539</v>
      </c>
      <c r="G443" s="0" t="n">
        <v>240.502694156787</v>
      </c>
      <c r="H443" s="0" t="n">
        <v>252.928860318245</v>
      </c>
      <c r="I443" s="0" t="n">
        <v>0</v>
      </c>
      <c r="J443" s="0" t="n">
        <v>32.3105142220708</v>
      </c>
      <c r="K443" s="0" t="n">
        <v>20.1150211402984</v>
      </c>
      <c r="L443" s="0" t="n">
        <v>12.797338344131</v>
      </c>
      <c r="M443" s="0" t="n">
        <v>1012.64916064391</v>
      </c>
      <c r="N443" s="0" t="n">
        <v>5.88605423947992</v>
      </c>
      <c r="O443" s="1"/>
      <c r="P443" s="0" t="n">
        <f aca="false">IFERROR((B443/B$2)*1000/($E443/$E$2),"")</f>
        <v>26.5308818504083</v>
      </c>
      <c r="Q443" s="0" t="n">
        <f aca="false">IFERROR((D443/D$2)*1000/($E443/$E$2),"")</f>
        <v>4.03634834895372</v>
      </c>
      <c r="R443" s="0" t="n">
        <f aca="false">IFERROR((F443/F$2)*1000/($E443/$E$2),"")</f>
        <v>0.171475362449295</v>
      </c>
      <c r="S443" s="0" t="n">
        <f aca="false">IFERROR((I443/I$2)*1000/($E443/$E$2),"")</f>
        <v>0</v>
      </c>
      <c r="T443" s="0" t="n">
        <f aca="false">IFERROR((J443/J$2)*1000/($E443/$E$2),"")</f>
        <v>0.0536837148267123</v>
      </c>
      <c r="U443" s="0" t="n">
        <f aca="false">IFERROR((K443/K$2)*1000/($E443/$E$2),"")</f>
        <v>0.0324785076131951</v>
      </c>
      <c r="V443" s="0" t="n">
        <f aca="false">IFERROR((L443/L$2)*1000/($E443/$E$2),"")</f>
        <v>0.0169097832489827</v>
      </c>
      <c r="W443" s="0" t="n">
        <f aca="false">IFERROR((M443/M$2)*1000/($E443/$E$2),"")</f>
        <v>1.2202327234569</v>
      </c>
      <c r="X443" s="0" t="n">
        <f aca="false">IFERROR((N443/N$2)*1000/($E443/$E$2),"")</f>
        <v>0.00299931043110919</v>
      </c>
    </row>
    <row r="444" customFormat="false" ht="14.5" hidden="false" customHeight="false" outlineLevel="0" collapsed="false">
      <c r="A444" s="0" t="n">
        <v>10.975</v>
      </c>
      <c r="B444" s="0" t="n">
        <v>5430.65757952433</v>
      </c>
      <c r="C444" s="0" t="n">
        <v>0</v>
      </c>
      <c r="D444" s="0" t="n">
        <v>1250.06781765186</v>
      </c>
      <c r="E444" s="0" t="n">
        <v>379476.079254257</v>
      </c>
      <c r="F444" s="0" t="n">
        <v>237.612257036281</v>
      </c>
      <c r="G444" s="0" t="n">
        <v>139.211548994087</v>
      </c>
      <c r="H444" s="0" t="n">
        <v>308.715383137559</v>
      </c>
      <c r="I444" s="0" t="n">
        <v>0</v>
      </c>
      <c r="J444" s="0" t="n">
        <v>27.7933785967376</v>
      </c>
      <c r="K444" s="0" t="n">
        <v>21.1043117815712</v>
      </c>
      <c r="L444" s="0" t="n">
        <v>8.68978812052677</v>
      </c>
      <c r="M444" s="0" t="n">
        <v>997.581541086157</v>
      </c>
      <c r="N444" s="0" t="n">
        <v>16.6188274230013</v>
      </c>
      <c r="O444" s="1"/>
      <c r="P444" s="0" t="n">
        <f aca="false">IFERROR((B444/B$2)*1000/($E444/$E$2),"")</f>
        <v>23.5981757201688</v>
      </c>
      <c r="Q444" s="0" t="n">
        <f aca="false">IFERROR((D444/D$2)*1000/($E444/$E$2),"")</f>
        <v>4.11740859262426</v>
      </c>
      <c r="R444" s="0" t="n">
        <f aca="false">IFERROR((F444/F$2)*1000/($E444/$E$2),"")</f>
        <v>0.524269105722991</v>
      </c>
      <c r="S444" s="0" t="n">
        <f aca="false">IFERROR((I444/I$2)*1000/($E444/$E$2),"")</f>
        <v>0</v>
      </c>
      <c r="T444" s="0" t="n">
        <f aca="false">IFERROR((J444/J$2)*1000/($E444/$E$2),"")</f>
        <v>0.0461928503137061</v>
      </c>
      <c r="U444" s="0" t="n">
        <f aca="false">IFERROR((K444/K$2)*1000/($E444/$E$2),"")</f>
        <v>0.034086428013766</v>
      </c>
      <c r="V444" s="0" t="n">
        <f aca="false">IFERROR((L444/L$2)*1000/($E444/$E$2),"")</f>
        <v>0.0114858278512584</v>
      </c>
      <c r="W444" s="0" t="n">
        <f aca="false">IFERROR((M444/M$2)*1000/($E444/$E$2),"")</f>
        <v>1.20244934965068</v>
      </c>
      <c r="X444" s="0" t="n">
        <f aca="false">IFERROR((N444/N$2)*1000/($E444/$E$2),"")</f>
        <v>0.00847095282234349</v>
      </c>
    </row>
    <row r="445" customFormat="false" ht="14.5" hidden="false" customHeight="false" outlineLevel="0" collapsed="false">
      <c r="A445" s="0" t="n">
        <v>11</v>
      </c>
      <c r="B445" s="0" t="n">
        <v>5064.15952486732</v>
      </c>
      <c r="C445" s="0" t="n">
        <v>0</v>
      </c>
      <c r="D445" s="0" t="n">
        <v>1462.05219379474</v>
      </c>
      <c r="E445" s="0" t="n">
        <v>377826.284818855</v>
      </c>
      <c r="F445" s="0" t="n">
        <v>310.215202836843</v>
      </c>
      <c r="G445" s="0" t="n">
        <v>696.039625292959</v>
      </c>
      <c r="H445" s="0" t="n">
        <v>239.952871590603</v>
      </c>
      <c r="I445" s="0" t="n">
        <v>0</v>
      </c>
      <c r="J445" s="0" t="n">
        <v>16.0926837466078</v>
      </c>
      <c r="K445" s="0" t="n">
        <v>18.903318310727</v>
      </c>
      <c r="L445" s="0" t="n">
        <v>25.7194704489514</v>
      </c>
      <c r="M445" s="0" t="n">
        <v>1023.28256101273</v>
      </c>
      <c r="N445" s="0" t="n">
        <v>5.27060819990414</v>
      </c>
      <c r="O445" s="1"/>
      <c r="P445" s="0" t="n">
        <f aca="false">IFERROR((B445/B$2)*1000/($E445/$E$2),"")</f>
        <v>22.1016972429193</v>
      </c>
      <c r="Q445" s="0" t="n">
        <f aca="false">IFERROR((D445/D$2)*1000/($E445/$E$2),"")</f>
        <v>4.8366594040747</v>
      </c>
      <c r="R445" s="0" t="n">
        <f aca="false">IFERROR((F445/F$2)*1000/($E445/$E$2),"")</f>
        <v>0.68744940624681</v>
      </c>
      <c r="S445" s="0" t="n">
        <f aca="false">IFERROR((I445/I$2)*1000/($E445/$E$2),"")</f>
        <v>0</v>
      </c>
      <c r="T445" s="0" t="n">
        <f aca="false">IFERROR((J445/J$2)*1000/($E445/$E$2),"")</f>
        <v>0.0268629764447968</v>
      </c>
      <c r="U445" s="0" t="n">
        <f aca="false">IFERROR((K445/K$2)*1000/($E445/$E$2),"")</f>
        <v>0.0306648315360699</v>
      </c>
      <c r="V445" s="0" t="n">
        <f aca="false">IFERROR((L445/L$2)*1000/($E445/$E$2),"")</f>
        <v>0.0341434478673676</v>
      </c>
      <c r="W445" s="0" t="n">
        <f aca="false">IFERROR((M445/M$2)*1000/($E445/$E$2),"")</f>
        <v>1.23881426343902</v>
      </c>
      <c r="X445" s="0" t="n">
        <f aca="false">IFERROR((N445/N$2)*1000/($E445/$E$2),"")</f>
        <v>0.00269826658628752</v>
      </c>
    </row>
    <row r="446" customFormat="false" ht="14.5" hidden="false" customHeight="false" outlineLevel="0" collapsed="false">
      <c r="A446" s="0" t="n">
        <v>11.025</v>
      </c>
      <c r="B446" s="0" t="n">
        <v>4537.94696447887</v>
      </c>
      <c r="C446" s="0" t="n">
        <v>0</v>
      </c>
      <c r="D446" s="0" t="n">
        <v>1501.55854142662</v>
      </c>
      <c r="E446" s="0" t="n">
        <v>378603.998132915</v>
      </c>
      <c r="F446" s="0" t="n">
        <v>234.792967416807</v>
      </c>
      <c r="G446" s="0" t="n">
        <v>728.753589323254</v>
      </c>
      <c r="H446" s="0" t="n">
        <v>178.418019435606</v>
      </c>
      <c r="I446" s="0" t="n">
        <v>0</v>
      </c>
      <c r="J446" s="0" t="n">
        <v>22.8102576333014</v>
      </c>
      <c r="K446" s="0" t="n">
        <v>11.8052618798694</v>
      </c>
      <c r="L446" s="0" t="n">
        <v>21.785157054911</v>
      </c>
      <c r="M446" s="0" t="n">
        <v>1019.9020024382</v>
      </c>
      <c r="N446" s="0" t="n">
        <v>0</v>
      </c>
      <c r="O446" s="1"/>
      <c r="P446" s="0" t="n">
        <f aca="false">IFERROR((B446/B$2)*1000/($E446/$E$2),"")</f>
        <v>19.7644455471064</v>
      </c>
      <c r="Q446" s="0" t="n">
        <f aca="false">IFERROR((D446/D$2)*1000/($E446/$E$2),"")</f>
        <v>4.95714781973024</v>
      </c>
      <c r="R446" s="0" t="n">
        <f aca="false">IFERROR((F446/F$2)*1000/($E446/$E$2),"")</f>
        <v>0.519241887793856</v>
      </c>
      <c r="S446" s="0" t="n">
        <f aca="false">IFERROR((I446/I$2)*1000/($E446/$E$2),"")</f>
        <v>0</v>
      </c>
      <c r="T446" s="0" t="n">
        <f aca="false">IFERROR((J446/J$2)*1000/($E446/$E$2),"")</f>
        <v>0.0379981818747753</v>
      </c>
      <c r="U446" s="0" t="n">
        <f aca="false">IFERROR((K446/K$2)*1000/($E446/$E$2),"")</f>
        <v>0.0191110757237907</v>
      </c>
      <c r="V446" s="0" t="n">
        <f aca="false">IFERROR((L446/L$2)*1000/($E446/$E$2),"")</f>
        <v>0.0288611093044925</v>
      </c>
      <c r="W446" s="0" t="n">
        <f aca="false">IFERROR((M446/M$2)*1000/($E446/$E$2),"")</f>
        <v>1.23218534915681</v>
      </c>
      <c r="X446" s="0" t="n">
        <f aca="false">IFERROR((N446/N$2)*1000/($E446/$E$2),"")</f>
        <v>0</v>
      </c>
    </row>
    <row r="447" customFormat="false" ht="14.5" hidden="false" customHeight="false" outlineLevel="0" collapsed="false">
      <c r="A447" s="0" t="n">
        <v>11.05</v>
      </c>
      <c r="B447" s="0" t="n">
        <v>4789.30589100908</v>
      </c>
      <c r="C447" s="0" t="n">
        <v>0</v>
      </c>
      <c r="D447" s="0" t="n">
        <v>1333.46686144948</v>
      </c>
      <c r="E447" s="0" t="n">
        <v>380426.42045271</v>
      </c>
      <c r="F447" s="0" t="n">
        <v>69.1833545564129</v>
      </c>
      <c r="G447" s="0" t="n">
        <v>165.074064652178</v>
      </c>
      <c r="H447" s="0" t="n">
        <v>155.866160756537</v>
      </c>
      <c r="I447" s="0" t="n">
        <v>2.20751955458772</v>
      </c>
      <c r="J447" s="0" t="n">
        <v>6.44739000093798</v>
      </c>
      <c r="K447" s="0" t="n">
        <v>8.25556821392031</v>
      </c>
      <c r="L447" s="0" t="n">
        <v>12.6494684344835</v>
      </c>
      <c r="M447" s="0" t="n">
        <v>994.245038111</v>
      </c>
      <c r="N447" s="0" t="n">
        <v>0</v>
      </c>
      <c r="O447" s="1"/>
      <c r="P447" s="0" t="n">
        <f aca="false">IFERROR((B447/B$2)*1000/($E447/$E$2),"")</f>
        <v>20.7592816303524</v>
      </c>
      <c r="Q447" s="0" t="n">
        <f aca="false">IFERROR((D447/D$2)*1000/($E447/$E$2),"")</f>
        <v>4.38113214937953</v>
      </c>
      <c r="R447" s="0" t="n">
        <f aca="false">IFERROR((F447/F$2)*1000/($E447/$E$2),"")</f>
        <v>0.152265241894395</v>
      </c>
      <c r="S447" s="0" t="n">
        <f aca="false">IFERROR((I447/I$2)*1000/($E447/$E$2),"")</f>
        <v>0.00396233016995591</v>
      </c>
      <c r="T447" s="0" t="n">
        <f aca="false">IFERROR((J447/J$2)*1000/($E447/$E$2),"")</f>
        <v>0.0106888527191335</v>
      </c>
      <c r="U447" s="0" t="n">
        <f aca="false">IFERROR((K447/K$2)*1000/($E447/$E$2),"")</f>
        <v>0.0133005929612338</v>
      </c>
      <c r="V447" s="0" t="n">
        <f aca="false">IFERROR((L447/L$2)*1000/($E447/$E$2),"")</f>
        <v>0.0166778139612245</v>
      </c>
      <c r="W447" s="0" t="n">
        <f aca="false">IFERROR((M447/M$2)*1000/($E447/$E$2),"")</f>
        <v>1.19543386182472</v>
      </c>
      <c r="X447" s="0" t="n">
        <f aca="false">IFERROR((N447/N$2)*1000/($E447/$E$2),"")</f>
        <v>0</v>
      </c>
    </row>
    <row r="448" customFormat="false" ht="14.5" hidden="false" customHeight="false" outlineLevel="0" collapsed="false">
      <c r="A448" s="0" t="n">
        <v>11.075</v>
      </c>
      <c r="B448" s="0" t="n">
        <v>5187.7842634164</v>
      </c>
      <c r="C448" s="0" t="n">
        <v>0</v>
      </c>
      <c r="D448" s="0" t="n">
        <v>1232.24708436557</v>
      </c>
      <c r="E448" s="0" t="n">
        <v>380885.650944288</v>
      </c>
      <c r="F448" s="0" t="n">
        <v>47.2507038465231</v>
      </c>
      <c r="G448" s="0" t="n">
        <v>137.438613096564</v>
      </c>
      <c r="H448" s="0" t="n">
        <v>152.401281510582</v>
      </c>
      <c r="I448" s="0" t="n">
        <v>67.3305207915915</v>
      </c>
      <c r="J448" s="0" t="n">
        <v>0</v>
      </c>
      <c r="K448" s="0" t="n">
        <v>28.7493249221206</v>
      </c>
      <c r="L448" s="0" t="n">
        <v>13.5892584035955</v>
      </c>
      <c r="M448" s="0" t="n">
        <v>1012.5596732071</v>
      </c>
      <c r="N448" s="0" t="n">
        <v>0</v>
      </c>
      <c r="O448" s="1"/>
      <c r="P448" s="0" t="n">
        <f aca="false">IFERROR((B448/B$2)*1000/($E448/$E$2),"")</f>
        <v>22.4593773052436</v>
      </c>
      <c r="Q448" s="0" t="n">
        <f aca="false">IFERROR((D448/D$2)*1000/($E448/$E$2),"")</f>
        <v>4.04369121083943</v>
      </c>
      <c r="R448" s="0" t="n">
        <f aca="false">IFERROR((F448/F$2)*1000/($E448/$E$2),"")</f>
        <v>0.10386841434223</v>
      </c>
      <c r="S448" s="0" t="n">
        <f aca="false">IFERROR((I448/I$2)*1000/($E448/$E$2),"")</f>
        <v>0.120707466482921</v>
      </c>
      <c r="T448" s="0" t="n">
        <f aca="false">IFERROR((J448/J$2)*1000/($E448/$E$2),"")</f>
        <v>0</v>
      </c>
      <c r="U448" s="0" t="n">
        <f aca="false">IFERROR((K448/K$2)*1000/($E448/$E$2),"")</f>
        <v>0.0462623556474708</v>
      </c>
      <c r="V448" s="0" t="n">
        <f aca="false">IFERROR((L448/L$2)*1000/($E448/$E$2),"")</f>
        <v>0.017895286896319</v>
      </c>
      <c r="W448" s="0" t="n">
        <f aca="false">IFERROR((M448/M$2)*1000/($E448/$E$2),"")</f>
        <v>1.21598665061025</v>
      </c>
      <c r="X448" s="0" t="n">
        <f aca="false">IFERROR((N448/N$2)*1000/($E448/$E$2),"")</f>
        <v>0</v>
      </c>
    </row>
    <row r="449" customFormat="false" ht="14.5" hidden="false" customHeight="false" outlineLevel="0" collapsed="false">
      <c r="A449" s="0" t="n">
        <v>11.1</v>
      </c>
      <c r="B449" s="0" t="n">
        <v>5169.26856284567</v>
      </c>
      <c r="C449" s="0" t="n">
        <v>0</v>
      </c>
      <c r="D449" s="0" t="n">
        <v>1255.97181795253</v>
      </c>
      <c r="E449" s="0" t="n">
        <v>380674.992803651</v>
      </c>
      <c r="F449" s="0" t="n">
        <v>31.9134149850282</v>
      </c>
      <c r="G449" s="0" t="n">
        <v>117.5894345137</v>
      </c>
      <c r="H449" s="0" t="n">
        <v>116.926515925657</v>
      </c>
      <c r="I449" s="0" t="n">
        <v>109.993077342739</v>
      </c>
      <c r="J449" s="0" t="n">
        <v>0</v>
      </c>
      <c r="K449" s="0" t="n">
        <v>72.0010106714727</v>
      </c>
      <c r="L449" s="0" t="n">
        <v>21.2789358740155</v>
      </c>
      <c r="M449" s="0" t="n">
        <v>1027.82120720918</v>
      </c>
      <c r="N449" s="0" t="n">
        <v>12.8579749084401</v>
      </c>
      <c r="O449" s="1"/>
      <c r="P449" s="0" t="n">
        <f aca="false">IFERROR((B449/B$2)*1000/($E449/$E$2),"")</f>
        <v>22.3916018533253</v>
      </c>
      <c r="Q449" s="0" t="n">
        <f aca="false">IFERROR((D449/D$2)*1000/($E449/$E$2),"")</f>
        <v>4.12382610116152</v>
      </c>
      <c r="R449" s="0" t="n">
        <f aca="false">IFERROR((F449/F$2)*1000/($E449/$E$2),"")</f>
        <v>0.0701921851804549</v>
      </c>
      <c r="S449" s="0" t="n">
        <f aca="false">IFERROR((I449/I$2)*1000/($E449/$E$2),"")</f>
        <v>0.197300314423513</v>
      </c>
      <c r="T449" s="0" t="n">
        <f aca="false">IFERROR((J449/J$2)*1000/($E449/$E$2),"")</f>
        <v>0</v>
      </c>
      <c r="U449" s="0" t="n">
        <f aca="false">IFERROR((K449/K$2)*1000/($E449/$E$2),"")</f>
        <v>0.115925492063497</v>
      </c>
      <c r="V449" s="0" t="n">
        <f aca="false">IFERROR((L449/L$2)*1000/($E449/$E$2),"")</f>
        <v>0.0280370991745754</v>
      </c>
      <c r="W449" s="0" t="n">
        <f aca="false">IFERROR((M449/M$2)*1000/($E449/$E$2),"")</f>
        <v>1.2349973286783</v>
      </c>
      <c r="X449" s="0" t="n">
        <f aca="false">IFERROR((N449/N$2)*1000/($E449/$E$2),"")</f>
        <v>0.00653332880455695</v>
      </c>
    </row>
    <row r="450" customFormat="false" ht="14.5" hidden="false" customHeight="false" outlineLevel="0" collapsed="false">
      <c r="A450" s="0" t="n">
        <v>11.125</v>
      </c>
      <c r="B450" s="0" t="n">
        <v>5824.41108160281</v>
      </c>
      <c r="C450" s="0" t="n">
        <v>0</v>
      </c>
      <c r="D450" s="0" t="n">
        <v>1105.94112796146</v>
      </c>
      <c r="E450" s="0" t="n">
        <v>380890.374285921</v>
      </c>
      <c r="F450" s="0" t="n">
        <v>61.2443824410208</v>
      </c>
      <c r="G450" s="0" t="n">
        <v>369.968451760077</v>
      </c>
      <c r="H450" s="0" t="n">
        <v>201.492457011936</v>
      </c>
      <c r="I450" s="0" t="n">
        <v>86.2152206987723</v>
      </c>
      <c r="J450" s="0" t="n">
        <v>0</v>
      </c>
      <c r="K450" s="0" t="n">
        <v>86.6564500626197</v>
      </c>
      <c r="L450" s="0" t="n">
        <v>25.9568366441345</v>
      </c>
      <c r="M450" s="0" t="n">
        <v>1032.11020509385</v>
      </c>
      <c r="N450" s="0" t="n">
        <v>22.3642682542981</v>
      </c>
      <c r="O450" s="1"/>
      <c r="P450" s="0" t="n">
        <f aca="false">IFERROR((B450/B$2)*1000/($E450/$E$2),"")</f>
        <v>25.2152011803649</v>
      </c>
      <c r="Q450" s="0" t="n">
        <f aca="false">IFERROR((D450/D$2)*1000/($E450/$E$2),"")</f>
        <v>3.62916578842242</v>
      </c>
      <c r="R450" s="0" t="n">
        <f aca="false">IFERROR((F450/F$2)*1000/($E450/$E$2),"")</f>
        <v>0.134628216890226</v>
      </c>
      <c r="S450" s="0" t="n">
        <f aca="false">IFERROR((I450/I$2)*1000/($E450/$E$2),"")</f>
        <v>0.15456128495165</v>
      </c>
      <c r="T450" s="0" t="n">
        <f aca="false">IFERROR((J450/J$2)*1000/($E450/$E$2),"")</f>
        <v>0</v>
      </c>
      <c r="U450" s="0" t="n">
        <f aca="false">IFERROR((K450/K$2)*1000/($E450/$E$2),"")</f>
        <v>0.139442641136276</v>
      </c>
      <c r="V450" s="0" t="n">
        <f aca="false">IFERROR((L450/L$2)*1000/($E450/$E$2),"")</f>
        <v>0.0341813559388368</v>
      </c>
      <c r="W450" s="0" t="n">
        <f aca="false">IFERROR((M450/M$2)*1000/($E450/$E$2),"")</f>
        <v>1.23944958620192</v>
      </c>
      <c r="X450" s="0" t="n">
        <f aca="false">IFERROR((N450/N$2)*1000/($E450/$E$2),"")</f>
        <v>0.0113571924554962</v>
      </c>
    </row>
    <row r="451" customFormat="false" ht="14.5" hidden="false" customHeight="false" outlineLevel="0" collapsed="false">
      <c r="A451" s="0" t="n">
        <v>11.15</v>
      </c>
      <c r="B451" s="0" t="n">
        <v>5808.40959174296</v>
      </c>
      <c r="C451" s="0" t="n">
        <v>0</v>
      </c>
      <c r="D451" s="0" t="n">
        <v>999.618073981019</v>
      </c>
      <c r="E451" s="0" t="n">
        <v>381999.676233779</v>
      </c>
      <c r="F451" s="0" t="n">
        <v>28.4491088217287</v>
      </c>
      <c r="G451" s="0" t="n">
        <v>374.122367929414</v>
      </c>
      <c r="H451" s="0" t="n">
        <v>186.306900958128</v>
      </c>
      <c r="I451" s="0" t="n">
        <v>82.3878605811541</v>
      </c>
      <c r="J451" s="0" t="n">
        <v>3.13019425733098</v>
      </c>
      <c r="K451" s="0" t="n">
        <v>77.3419883723797</v>
      </c>
      <c r="L451" s="0" t="n">
        <v>23.9399364936954</v>
      </c>
      <c r="M451" s="0" t="n">
        <v>1058.24937141978</v>
      </c>
      <c r="N451" s="0" t="n">
        <v>31.7348700315531</v>
      </c>
      <c r="O451" s="1"/>
      <c r="P451" s="0" t="n">
        <f aca="false">IFERROR((B451/B$2)*1000/($E451/$E$2),"")</f>
        <v>25.0729049696778</v>
      </c>
      <c r="Q451" s="0" t="n">
        <f aca="false">IFERROR((D451/D$2)*1000/($E451/$E$2),"")</f>
        <v>3.27073909299076</v>
      </c>
      <c r="R451" s="0" t="n">
        <f aca="false">IFERROR((F451/F$2)*1000/($E451/$E$2),"")</f>
        <v>0.0623556058375327</v>
      </c>
      <c r="S451" s="0" t="n">
        <f aca="false">IFERROR((I451/I$2)*1000/($E451/$E$2),"")</f>
        <v>0.147270921198326</v>
      </c>
      <c r="T451" s="0" t="n">
        <f aca="false">IFERROR((J451/J$2)*1000/($E451/$E$2),"")</f>
        <v>0.00516804299465618</v>
      </c>
      <c r="U451" s="0" t="n">
        <f aca="false">IFERROR((K451/K$2)*1000/($E451/$E$2),"")</f>
        <v>0.124092930822986</v>
      </c>
      <c r="V451" s="0" t="n">
        <f aca="false">IFERROR((L451/L$2)*1000/($E451/$E$2),"")</f>
        <v>0.031433845876659</v>
      </c>
      <c r="W451" s="0" t="n">
        <f aca="false">IFERROR((M451/M$2)*1000/($E451/$E$2),"")</f>
        <v>1.26714938300794</v>
      </c>
      <c r="X451" s="0" t="n">
        <f aca="false">IFERROR((N451/N$2)*1000/($E451/$E$2),"")</f>
        <v>0.0160690432279064</v>
      </c>
    </row>
    <row r="452" customFormat="false" ht="14.5" hidden="false" customHeight="false" outlineLevel="0" collapsed="false">
      <c r="A452" s="0" t="n">
        <v>11.175</v>
      </c>
      <c r="B452" s="0" t="n">
        <v>5253.52443498166</v>
      </c>
      <c r="C452" s="0" t="n">
        <v>0</v>
      </c>
      <c r="D452" s="0" t="n">
        <v>1125.11612974293</v>
      </c>
      <c r="E452" s="0" t="n">
        <v>381963.688763745</v>
      </c>
      <c r="F452" s="0" t="n">
        <v>0</v>
      </c>
      <c r="G452" s="0" t="n">
        <v>153.062556380499</v>
      </c>
      <c r="H452" s="0" t="n">
        <v>66.3550336201751</v>
      </c>
      <c r="I452" s="0" t="n">
        <v>59.391632648386</v>
      </c>
      <c r="J452" s="0" t="n">
        <v>10.9395057878526</v>
      </c>
      <c r="K452" s="0" t="n">
        <v>50.3453437427647</v>
      </c>
      <c r="L452" s="0" t="n">
        <v>16.5732483578137</v>
      </c>
      <c r="M452" s="0" t="n">
        <v>1055.22921211765</v>
      </c>
      <c r="N452" s="0" t="n">
        <v>22.8095782747806</v>
      </c>
      <c r="O452" s="1"/>
      <c r="P452" s="0" t="n">
        <f aca="false">IFERROR((B452/B$2)*1000/($E452/$E$2),"")</f>
        <v>22.6797933584313</v>
      </c>
      <c r="Q452" s="0" t="n">
        <f aca="false">IFERROR((D452/D$2)*1000/($E452/$E$2),"")</f>
        <v>3.68171416702695</v>
      </c>
      <c r="R452" s="0" t="n">
        <f aca="false">IFERROR((F452/F$2)*1000/($E452/$E$2),"")</f>
        <v>0</v>
      </c>
      <c r="S452" s="0" t="n">
        <f aca="false">IFERROR((I452/I$2)*1000/($E452/$E$2),"")</f>
        <v>0.106174434849256</v>
      </c>
      <c r="T452" s="0" t="n">
        <f aca="false">IFERROR((J452/J$2)*1000/($E452/$E$2),"")</f>
        <v>0.0180631482394286</v>
      </c>
      <c r="U452" s="0" t="n">
        <f aca="false">IFERROR((K452/K$2)*1000/($E452/$E$2),"")</f>
        <v>0.0807852243082677</v>
      </c>
      <c r="V452" s="0" t="n">
        <f aca="false">IFERROR((L452/L$2)*1000/($E452/$E$2),"")</f>
        <v>0.0217632163754833</v>
      </c>
      <c r="W452" s="0" t="n">
        <f aca="false">IFERROR((M452/M$2)*1000/($E452/$E$2),"")</f>
        <v>1.26365208601725</v>
      </c>
      <c r="X452" s="0" t="n">
        <f aca="false">IFERROR((N452/N$2)*1000/($E452/$E$2),"")</f>
        <v>0.0115507841096724</v>
      </c>
    </row>
    <row r="453" customFormat="false" ht="14.5" hidden="false" customHeight="false" outlineLevel="0" collapsed="false">
      <c r="A453" s="0" t="n">
        <v>11.2</v>
      </c>
      <c r="B453" s="0" t="n">
        <v>4808.01085624038</v>
      </c>
      <c r="C453" s="0" t="n">
        <v>0</v>
      </c>
      <c r="D453" s="0" t="n">
        <v>1151.75550893728</v>
      </c>
      <c r="E453" s="0" t="n">
        <v>382276.645606523</v>
      </c>
      <c r="F453" s="0" t="n">
        <v>0</v>
      </c>
      <c r="G453" s="0" t="n">
        <v>170.457598530336</v>
      </c>
      <c r="H453" s="0" t="n">
        <v>34.9919885308643</v>
      </c>
      <c r="I453" s="0" t="n">
        <v>38.2823317929874</v>
      </c>
      <c r="J453" s="0" t="n">
        <v>34.3961533014069</v>
      </c>
      <c r="K453" s="0" t="n">
        <v>16.5203757587053</v>
      </c>
      <c r="L453" s="0" t="n">
        <v>22.3112168247021</v>
      </c>
      <c r="M453" s="0" t="n">
        <v>1079.74714664671</v>
      </c>
      <c r="N453" s="0" t="n">
        <v>20.3980727302055</v>
      </c>
      <c r="O453" s="1"/>
      <c r="P453" s="0" t="n">
        <f aca="false">IFERROR((B453/B$2)*1000/($E453/$E$2),"")</f>
        <v>20.7394907675472</v>
      </c>
      <c r="Q453" s="0" t="n">
        <f aca="false">IFERROR((D453/D$2)*1000/($E453/$E$2),"")</f>
        <v>3.76580066993848</v>
      </c>
      <c r="R453" s="0" t="n">
        <f aca="false">IFERROR((F453/F$2)*1000/($E453/$E$2),"")</f>
        <v>0</v>
      </c>
      <c r="S453" s="0" t="n">
        <f aca="false">IFERROR((I453/I$2)*1000/($E453/$E$2),"")</f>
        <v>0.068381305722524</v>
      </c>
      <c r="T453" s="0" t="n">
        <f aca="false">IFERROR((J453/J$2)*1000/($E453/$E$2),"")</f>
        <v>0.0567479179204067</v>
      </c>
      <c r="U453" s="0" t="n">
        <f aca="false">IFERROR((K453/K$2)*1000/($E453/$E$2),"")</f>
        <v>0.0264872492442505</v>
      </c>
      <c r="V453" s="0" t="n">
        <f aca="false">IFERROR((L453/L$2)*1000/($E453/$E$2),"")</f>
        <v>0.0292740634991107</v>
      </c>
      <c r="W453" s="0" t="n">
        <f aca="false">IFERROR((M453/M$2)*1000/($E453/$E$2),"")</f>
        <v>1.29195411822692</v>
      </c>
      <c r="X453" s="0" t="n">
        <f aca="false">IFERROR((N453/N$2)*1000/($E453/$E$2),"")</f>
        <v>0.0103211397686117</v>
      </c>
    </row>
    <row r="454" customFormat="false" ht="14.5" hidden="false" customHeight="false" outlineLevel="0" collapsed="false">
      <c r="A454" s="0" t="n">
        <v>11.225</v>
      </c>
      <c r="B454" s="0" t="n">
        <v>3478.60179071183</v>
      </c>
      <c r="C454" s="0" t="n">
        <v>0</v>
      </c>
      <c r="D454" s="0" t="n">
        <v>1162.56513664281</v>
      </c>
      <c r="E454" s="0" t="n">
        <v>383547.180085702</v>
      </c>
      <c r="F454" s="0" t="n">
        <v>0</v>
      </c>
      <c r="G454" s="0" t="n">
        <v>104.8850668083</v>
      </c>
      <c r="H454" s="0" t="n">
        <v>30.8923216035424</v>
      </c>
      <c r="I454" s="0" t="n">
        <v>38.3288564761089</v>
      </c>
      <c r="J454" s="0" t="n">
        <v>29.9752394232446</v>
      </c>
      <c r="K454" s="0" t="n">
        <v>13.5524667478578</v>
      </c>
      <c r="L454" s="0" t="n">
        <v>32.5397033788705</v>
      </c>
      <c r="M454" s="0" t="n">
        <v>1090.65360520031</v>
      </c>
      <c r="N454" s="0" t="n">
        <v>16.1371534476661</v>
      </c>
      <c r="O454" s="1"/>
      <c r="P454" s="0" t="n">
        <f aca="false">IFERROR((B454/B$2)*1000/($E454/$E$2),"")</f>
        <v>14.9553416100544</v>
      </c>
      <c r="Q454" s="0" t="n">
        <f aca="false">IFERROR((D454/D$2)*1000/($E454/$E$2),"")</f>
        <v>3.78855239349376</v>
      </c>
      <c r="R454" s="0" t="n">
        <f aca="false">IFERROR((F454/F$2)*1000/($E454/$E$2),"")</f>
        <v>0</v>
      </c>
      <c r="S454" s="0" t="n">
        <f aca="false">IFERROR((I454/I$2)*1000/($E454/$E$2),"")</f>
        <v>0.0682376153125281</v>
      </c>
      <c r="T454" s="0" t="n">
        <f aca="false">IFERROR((J454/J$2)*1000/($E454/$E$2),"")</f>
        <v>0.0492903258367741</v>
      </c>
      <c r="U454" s="0" t="n">
        <f aca="false">IFERROR((K454/K$2)*1000/($E454/$E$2),"")</f>
        <v>0.021656798704524</v>
      </c>
      <c r="V454" s="0" t="n">
        <f aca="false">IFERROR((L454/L$2)*1000/($E454/$E$2),"")</f>
        <v>0.0425532089495174</v>
      </c>
      <c r="W454" s="0" t="n">
        <f aca="false">IFERROR((M454/M$2)*1000/($E454/$E$2),"")</f>
        <v>1.30068112299165</v>
      </c>
      <c r="X454" s="0" t="n">
        <f aca="false">IFERROR((N454/N$2)*1000/($E454/$E$2),"")</f>
        <v>0.0081381262790209</v>
      </c>
    </row>
    <row r="455" customFormat="false" ht="14.5" hidden="false" customHeight="false" outlineLevel="0" collapsed="false">
      <c r="A455" s="0" t="n">
        <v>11.25</v>
      </c>
      <c r="B455" s="0" t="n">
        <v>3855.10250033748</v>
      </c>
      <c r="C455" s="0" t="n">
        <v>0</v>
      </c>
      <c r="D455" s="0" t="n">
        <v>1209.35353330752</v>
      </c>
      <c r="E455" s="0" t="n">
        <v>382954.255959022</v>
      </c>
      <c r="F455" s="0" t="n">
        <v>0</v>
      </c>
      <c r="G455" s="0" t="n">
        <v>767.629223513336</v>
      </c>
      <c r="H455" s="0" t="n">
        <v>42.1000410049211</v>
      </c>
      <c r="I455" s="0" t="n">
        <v>62.3342345855591</v>
      </c>
      <c r="J455" s="0" t="n">
        <v>36.0501176782229</v>
      </c>
      <c r="K455" s="0" t="n">
        <v>21.8221944346995</v>
      </c>
      <c r="L455" s="0" t="n">
        <v>25.057058398264</v>
      </c>
      <c r="M455" s="0" t="n">
        <v>1067.66222644264</v>
      </c>
      <c r="N455" s="0" t="n">
        <v>9.98100822700382</v>
      </c>
      <c r="O455" s="1"/>
      <c r="P455" s="0" t="n">
        <f aca="false">IFERROR((B455/B$2)*1000/($E455/$E$2),"")</f>
        <v>16.5996696324103</v>
      </c>
      <c r="Q455" s="0" t="n">
        <f aca="false">IFERROR((D455/D$2)*1000/($E455/$E$2),"")</f>
        <v>3.94712767158903</v>
      </c>
      <c r="R455" s="0" t="n">
        <f aca="false">IFERROR((F455/F$2)*1000/($E455/$E$2),"")</f>
        <v>0</v>
      </c>
      <c r="S455" s="0" t="n">
        <f aca="false">IFERROR((I455/I$2)*1000/($E455/$E$2),"")</f>
        <v>0.11114668225221</v>
      </c>
      <c r="T455" s="0" t="n">
        <f aca="false">IFERROR((J455/J$2)*1000/($E455/$E$2),"")</f>
        <v>0.0593714436029036</v>
      </c>
      <c r="U455" s="0" t="n">
        <f aca="false">IFERROR((K455/K$2)*1000/($E455/$E$2),"")</f>
        <v>0.0349257888568445</v>
      </c>
      <c r="V455" s="0" t="n">
        <f aca="false">IFERROR((L455/L$2)*1000/($E455/$E$2),"")</f>
        <v>0.0328186494477611</v>
      </c>
      <c r="W455" s="0" t="n">
        <f aca="false">IFERROR((M455/M$2)*1000/($E455/$E$2),"")</f>
        <v>1.27523366585751</v>
      </c>
      <c r="X455" s="0" t="n">
        <f aca="false">IFERROR((N455/N$2)*1000/($E455/$E$2),"")</f>
        <v>0.00504131463319499</v>
      </c>
    </row>
    <row r="456" customFormat="false" ht="14.5" hidden="false" customHeight="false" outlineLevel="0" collapsed="false">
      <c r="A456" s="0" t="n">
        <v>11.275</v>
      </c>
      <c r="B456" s="0" t="n">
        <v>3966.54013224037</v>
      </c>
      <c r="C456" s="0" t="n">
        <v>0</v>
      </c>
      <c r="D456" s="0" t="n">
        <v>1209.36806177354</v>
      </c>
      <c r="E456" s="0" t="n">
        <v>382863.710584948</v>
      </c>
      <c r="F456" s="0" t="n">
        <v>0</v>
      </c>
      <c r="G456" s="0" t="n">
        <v>790.918384104588</v>
      </c>
      <c r="H456" s="0" t="n">
        <v>40.9077608321202</v>
      </c>
      <c r="I456" s="0" t="n">
        <v>42.3000947718683</v>
      </c>
      <c r="J456" s="0" t="n">
        <v>24.4559155160676</v>
      </c>
      <c r="K456" s="0" t="n">
        <v>3.6359528656708</v>
      </c>
      <c r="L456" s="0" t="n">
        <v>19.8852711425395</v>
      </c>
      <c r="M456" s="0" t="n">
        <v>1023.56805728167</v>
      </c>
      <c r="N456" s="0" t="n">
        <v>0</v>
      </c>
      <c r="O456" s="1"/>
      <c r="P456" s="0" t="n">
        <f aca="false">IFERROR((B456/B$2)*1000/($E456/$E$2),"")</f>
        <v>17.0835476819309</v>
      </c>
      <c r="Q456" s="0" t="n">
        <f aca="false">IFERROR((D456/D$2)*1000/($E456/$E$2),"")</f>
        <v>3.94810857746005</v>
      </c>
      <c r="R456" s="0" t="n">
        <f aca="false">IFERROR((F456/F$2)*1000/($E456/$E$2),"")</f>
        <v>0</v>
      </c>
      <c r="S456" s="0" t="n">
        <f aca="false">IFERROR((I456/I$2)*1000/($E456/$E$2),"")</f>
        <v>0.075442124367211</v>
      </c>
      <c r="T456" s="0" t="n">
        <f aca="false">IFERROR((J456/J$2)*1000/($E456/$E$2),"")</f>
        <v>0.0402863149736014</v>
      </c>
      <c r="U456" s="0" t="n">
        <f aca="false">IFERROR((K456/K$2)*1000/($E456/$E$2),"")</f>
        <v>0.00582061325763488</v>
      </c>
      <c r="V456" s="0" t="n">
        <f aca="false">IFERROR((L456/L$2)*1000/($E456/$E$2),"")</f>
        <v>0.0260510260593703</v>
      </c>
      <c r="W456" s="0" t="n">
        <f aca="false">IFERROR((M456/M$2)*1000/($E456/$E$2),"")</f>
        <v>1.22285598185313</v>
      </c>
      <c r="X456" s="0" t="n">
        <f aca="false">IFERROR((N456/N$2)*1000/($E456/$E$2),"")</f>
        <v>0</v>
      </c>
    </row>
    <row r="457" customFormat="false" ht="14.5" hidden="false" customHeight="false" outlineLevel="0" collapsed="false">
      <c r="A457" s="0" t="n">
        <v>11.3</v>
      </c>
      <c r="B457" s="0" t="n">
        <v>4459.60552827333</v>
      </c>
      <c r="C457" s="0" t="n">
        <v>0</v>
      </c>
      <c r="D457" s="0" t="n">
        <v>1250.26618834019</v>
      </c>
      <c r="E457" s="0" t="n">
        <v>381937.697223936</v>
      </c>
      <c r="F457" s="0" t="n">
        <v>5.24826253589129</v>
      </c>
      <c r="G457" s="0" t="n">
        <v>770.547592377851</v>
      </c>
      <c r="H457" s="0" t="n">
        <v>43.1839172850776</v>
      </c>
      <c r="I457" s="0" t="n">
        <v>34.4617687897807</v>
      </c>
      <c r="J457" s="0" t="n">
        <v>13.8459903459028</v>
      </c>
      <c r="K457" s="0" t="n">
        <v>4.75111958610132</v>
      </c>
      <c r="L457" s="0" t="n">
        <v>13.7072152038158</v>
      </c>
      <c r="M457" s="0" t="n">
        <v>1038.6605438944</v>
      </c>
      <c r="N457" s="0" t="n">
        <v>8.89999804906506</v>
      </c>
      <c r="O457" s="1"/>
      <c r="P457" s="0" t="n">
        <f aca="false">IFERROR((B457/B$2)*1000/($E457/$E$2),"")</f>
        <v>19.2537059738958</v>
      </c>
      <c r="Q457" s="0" t="n">
        <f aca="false">IFERROR((D457/D$2)*1000/($E457/$E$2),"")</f>
        <v>4.09152074809424</v>
      </c>
      <c r="R457" s="0" t="n">
        <f aca="false">IFERROR((F457/F$2)*1000/($E457/$E$2),"")</f>
        <v>0.0115051651712067</v>
      </c>
      <c r="S457" s="0" t="n">
        <f aca="false">IFERROR((I457/I$2)*1000/($E457/$E$2),"")</f>
        <v>0.0616115041908671</v>
      </c>
      <c r="T457" s="0" t="n">
        <f aca="false">IFERROR((J457/J$2)*1000/($E457/$E$2),"")</f>
        <v>0.0228638478637238</v>
      </c>
      <c r="U457" s="0" t="n">
        <f aca="false">IFERROR((K457/K$2)*1000/($E457/$E$2),"")</f>
        <v>0.00762426775932815</v>
      </c>
      <c r="V457" s="0" t="n">
        <f aca="false">IFERROR((L457/L$2)*1000/($E457/$E$2),"")</f>
        <v>0.0180009002871086</v>
      </c>
      <c r="W457" s="0" t="n">
        <f aca="false">IFERROR((M457/M$2)*1000/($E457/$E$2),"")</f>
        <v>1.24389551219919</v>
      </c>
      <c r="X457" s="0" t="n">
        <f aca="false">IFERROR((N457/N$2)*1000/($E457/$E$2),"")</f>
        <v>0.00450727105335971</v>
      </c>
    </row>
    <row r="458" customFormat="false" ht="14.5" hidden="false" customHeight="false" outlineLevel="0" collapsed="false">
      <c r="A458" s="0" t="n">
        <v>11.325</v>
      </c>
      <c r="B458" s="0" t="n">
        <v>4170.83352508221</v>
      </c>
      <c r="C458" s="0" t="n">
        <v>0</v>
      </c>
      <c r="D458" s="0" t="n">
        <v>1259.78608991656</v>
      </c>
      <c r="E458" s="0" t="n">
        <v>382266.44791787</v>
      </c>
      <c r="F458" s="0" t="n">
        <v>0</v>
      </c>
      <c r="G458" s="0" t="n">
        <v>692.050853485655</v>
      </c>
      <c r="H458" s="0" t="n">
        <v>36.2944016677527</v>
      </c>
      <c r="I458" s="0" t="n">
        <v>116.204743323715</v>
      </c>
      <c r="J458" s="0" t="n">
        <v>10.3114739555375</v>
      </c>
      <c r="K458" s="0" t="n">
        <v>23.0780599983117</v>
      </c>
      <c r="L458" s="0" t="n">
        <v>26.1494539762047</v>
      </c>
      <c r="M458" s="0" t="n">
        <v>1034.90244205291</v>
      </c>
      <c r="N458" s="0" t="n">
        <v>2.16613148581632</v>
      </c>
      <c r="O458" s="1"/>
      <c r="P458" s="0" t="n">
        <f aca="false">IFERROR((B458/B$2)*1000/($E458/$E$2),"")</f>
        <v>17.9914882789402</v>
      </c>
      <c r="Q458" s="0" t="n">
        <f aca="false">IFERROR((D458/D$2)*1000/($E458/$E$2),"")</f>
        <v>4.11912929662823</v>
      </c>
      <c r="R458" s="0" t="n">
        <f aca="false">IFERROR((F458/F$2)*1000/($E458/$E$2),"")</f>
        <v>0</v>
      </c>
      <c r="S458" s="0" t="n">
        <f aca="false">IFERROR((I458/I$2)*1000/($E458/$E$2),"")</f>
        <v>0.20757471367043</v>
      </c>
      <c r="T458" s="0" t="n">
        <f aca="false">IFERROR((J458/J$2)*1000/($E458/$E$2),"")</f>
        <v>0.0170126665810495</v>
      </c>
      <c r="U458" s="0" t="n">
        <f aca="false">IFERROR((K458/K$2)*1000/($E458/$E$2),"")</f>
        <v>0.0370022233809536</v>
      </c>
      <c r="V458" s="0" t="n">
        <f aca="false">IFERROR((L458/L$2)*1000/($E458/$E$2),"")</f>
        <v>0.0343110464740005</v>
      </c>
      <c r="W458" s="0" t="n">
        <f aca="false">IFERROR((M458/M$2)*1000/($E458/$E$2),"")</f>
        <v>1.23832894062079</v>
      </c>
      <c r="X458" s="0" t="n">
        <f aca="false">IFERROR((N458/N$2)*1000/($E458/$E$2),"")</f>
        <v>0.00109606150209893</v>
      </c>
    </row>
    <row r="459" customFormat="false" ht="14.5" hidden="false" customHeight="false" outlineLevel="0" collapsed="false">
      <c r="A459" s="0" t="n">
        <v>11.35</v>
      </c>
      <c r="B459" s="0" t="n">
        <v>3557.37807940299</v>
      </c>
      <c r="C459" s="0" t="n">
        <v>0</v>
      </c>
      <c r="D459" s="0" t="n">
        <v>1071.0449568153</v>
      </c>
      <c r="E459" s="0" t="n">
        <v>384494.874878256</v>
      </c>
      <c r="F459" s="0" t="n">
        <v>0</v>
      </c>
      <c r="G459" s="0" t="n">
        <v>641.481273977304</v>
      </c>
      <c r="H459" s="0" t="n">
        <v>48.0129814187302</v>
      </c>
      <c r="I459" s="0" t="n">
        <v>125.939977337748</v>
      </c>
      <c r="J459" s="0" t="n">
        <v>25.128118068011</v>
      </c>
      <c r="K459" s="0" t="n">
        <v>47.6363561066809</v>
      </c>
      <c r="L459" s="0" t="n">
        <v>29.9401390660194</v>
      </c>
      <c r="M459" s="0" t="n">
        <v>1000.79830086036</v>
      </c>
      <c r="N459" s="0" t="n">
        <v>0</v>
      </c>
      <c r="O459" s="1"/>
      <c r="P459" s="0" t="n">
        <f aca="false">IFERROR((B459/B$2)*1000/($E459/$E$2),"")</f>
        <v>15.2563233535211</v>
      </c>
      <c r="Q459" s="0" t="n">
        <f aca="false">IFERROR((D459/D$2)*1000/($E459/$E$2),"")</f>
        <v>3.48170476640811</v>
      </c>
      <c r="R459" s="0" t="n">
        <f aca="false">IFERROR((F459/F$2)*1000/($E459/$E$2),"")</f>
        <v>0</v>
      </c>
      <c r="S459" s="0" t="n">
        <f aca="false">IFERROR((I459/I$2)*1000/($E459/$E$2),"")</f>
        <v>0.223660776524594</v>
      </c>
      <c r="T459" s="0" t="n">
        <f aca="false">IFERROR((J459/J$2)*1000/($E459/$E$2),"")</f>
        <v>0.0412180300241189</v>
      </c>
      <c r="U459" s="0" t="n">
        <f aca="false">IFERROR((K459/K$2)*1000/($E459/$E$2),"")</f>
        <v>0.0759351196337076</v>
      </c>
      <c r="V459" s="0" t="n">
        <f aca="false">IFERROR((L459/L$2)*1000/($E459/$E$2),"")</f>
        <v>0.0390571705582351</v>
      </c>
      <c r="W459" s="0" t="n">
        <f aca="false">IFERROR((M459/M$2)*1000/($E459/$E$2),"")</f>
        <v>1.19058058508857</v>
      </c>
      <c r="X459" s="0" t="n">
        <f aca="false">IFERROR((N459/N$2)*1000/($E459/$E$2),"")</f>
        <v>0</v>
      </c>
    </row>
    <row r="460" customFormat="false" ht="14.5" hidden="false" customHeight="false" outlineLevel="0" collapsed="false">
      <c r="A460" s="0" t="n">
        <v>11.375</v>
      </c>
      <c r="B460" s="0" t="n">
        <v>2769.70578974737</v>
      </c>
      <c r="C460" s="0" t="n">
        <v>0</v>
      </c>
      <c r="D460" s="0" t="n">
        <v>895.013778734973</v>
      </c>
      <c r="E460" s="0" t="n">
        <v>386965.447220711</v>
      </c>
      <c r="F460" s="0" t="n">
        <v>0</v>
      </c>
      <c r="G460" s="0" t="n">
        <v>608.796567902437</v>
      </c>
      <c r="H460" s="0" t="n">
        <v>49.1531637470468</v>
      </c>
      <c r="I460" s="0" t="n">
        <v>83.869866427272</v>
      </c>
      <c r="J460" s="0" t="n">
        <v>4.83341496954339</v>
      </c>
      <c r="K460" s="0" t="n">
        <v>39.7605016219891</v>
      </c>
      <c r="L460" s="0" t="n">
        <v>34.0211585546172</v>
      </c>
      <c r="M460" s="0" t="n">
        <v>972.642009586333</v>
      </c>
      <c r="N460" s="0" t="n">
        <v>0</v>
      </c>
      <c r="O460" s="1"/>
      <c r="P460" s="0" t="n">
        <f aca="false">IFERROR((B460/B$2)*1000/($E460/$E$2),"")</f>
        <v>11.8024417721873</v>
      </c>
      <c r="Q460" s="0" t="n">
        <f aca="false">IFERROR((D460/D$2)*1000/($E460/$E$2),"")</f>
        <v>2.89089508089792</v>
      </c>
      <c r="R460" s="0" t="n">
        <f aca="false">IFERROR((F460/F$2)*1000/($E460/$E$2),"")</f>
        <v>0</v>
      </c>
      <c r="S460" s="0" t="n">
        <f aca="false">IFERROR((I460/I$2)*1000/($E460/$E$2),"")</f>
        <v>0.14799619040406</v>
      </c>
      <c r="T460" s="0" t="n">
        <f aca="false">IFERROR((J460/J$2)*1000/($E460/$E$2),"")</f>
        <v>0.00787770507026123</v>
      </c>
      <c r="U460" s="0" t="n">
        <f aca="false">IFERROR((K460/K$2)*1000/($E460/$E$2),"")</f>
        <v>0.0629758982239874</v>
      </c>
      <c r="V460" s="0" t="n">
        <f aca="false">IFERROR((L460/L$2)*1000/($E460/$E$2),"")</f>
        <v>0.0440975469562833</v>
      </c>
      <c r="W460" s="0" t="n">
        <f aca="false">IFERROR((M460/M$2)*1000/($E460/$E$2),"")</f>
        <v>1.14969760736851</v>
      </c>
      <c r="X460" s="0" t="n">
        <f aca="false">IFERROR((N460/N$2)*1000/($E460/$E$2),"")</f>
        <v>0</v>
      </c>
    </row>
    <row r="461" customFormat="false" ht="14.5" hidden="false" customHeight="false" outlineLevel="0" collapsed="false">
      <c r="A461" s="0" t="n">
        <v>11.4</v>
      </c>
      <c r="B461" s="0" t="n">
        <v>2497.82363194212</v>
      </c>
      <c r="C461" s="0" t="n">
        <v>0</v>
      </c>
      <c r="D461" s="0" t="n">
        <v>905.758045773343</v>
      </c>
      <c r="E461" s="0" t="n">
        <v>387232.341674758</v>
      </c>
      <c r="F461" s="0" t="n">
        <v>0</v>
      </c>
      <c r="G461" s="0" t="n">
        <v>482.594757469221</v>
      </c>
      <c r="H461" s="0" t="n">
        <v>50.561818464242</v>
      </c>
      <c r="I461" s="0" t="n">
        <v>97.5338174070951</v>
      </c>
      <c r="J461" s="0" t="n">
        <v>69.0167985637436</v>
      </c>
      <c r="K461" s="0" t="n">
        <v>18.6404170491651</v>
      </c>
      <c r="L461" s="0" t="n">
        <v>39.3963908652946</v>
      </c>
      <c r="M461" s="0" t="n">
        <v>995.347743579177</v>
      </c>
      <c r="N461" s="0" t="n">
        <v>0</v>
      </c>
      <c r="O461" s="1"/>
      <c r="P461" s="0" t="n">
        <f aca="false">IFERROR((B461/B$2)*1000/($E461/$E$2),"")</f>
        <v>10.6365445449527</v>
      </c>
      <c r="Q461" s="0" t="n">
        <f aca="false">IFERROR((D461/D$2)*1000/($E461/$E$2),"")</f>
        <v>2.92358264226305</v>
      </c>
      <c r="R461" s="0" t="n">
        <f aca="false">IFERROR((F461/F$2)*1000/($E461/$E$2),"")</f>
        <v>0</v>
      </c>
      <c r="S461" s="0" t="n">
        <f aca="false">IFERROR((I461/I$2)*1000/($E461/$E$2),"")</f>
        <v>0.171988881798606</v>
      </c>
      <c r="T461" s="0" t="n">
        <f aca="false">IFERROR((J461/J$2)*1000/($E461/$E$2),"")</f>
        <v>0.112408980805166</v>
      </c>
      <c r="U461" s="0" t="n">
        <f aca="false">IFERROR((K461/K$2)*1000/($E461/$E$2),"")</f>
        <v>0.0295038509842082</v>
      </c>
      <c r="V461" s="0" t="n">
        <f aca="false">IFERROR((L461/L$2)*1000/($E461/$E$2),"")</f>
        <v>0.0510296201278927</v>
      </c>
      <c r="W461" s="0" t="n">
        <f aca="false">IFERROR((M461/M$2)*1000/($E461/$E$2),"")</f>
        <v>1.17572568488495</v>
      </c>
      <c r="X461" s="0" t="n">
        <f aca="false">IFERROR((N461/N$2)*1000/($E461/$E$2),"")</f>
        <v>0</v>
      </c>
    </row>
    <row r="462" customFormat="false" ht="14.5" hidden="false" customHeight="false" outlineLevel="0" collapsed="false">
      <c r="A462" s="0" t="n">
        <v>11.425</v>
      </c>
      <c r="B462" s="0" t="n">
        <v>2317.9830541355</v>
      </c>
      <c r="C462" s="0" t="n">
        <v>0</v>
      </c>
      <c r="D462" s="0" t="n">
        <v>951.944741890155</v>
      </c>
      <c r="E462" s="0" t="n">
        <v>387033.054501878</v>
      </c>
      <c r="F462" s="0" t="n">
        <v>8.90490260462214</v>
      </c>
      <c r="G462" s="0" t="n">
        <v>449.336655205901</v>
      </c>
      <c r="H462" s="0" t="n">
        <v>37.3487562680001</v>
      </c>
      <c r="I462" s="0" t="n">
        <v>35.7679543108212</v>
      </c>
      <c r="J462" s="0" t="n">
        <v>80.1014665743054</v>
      </c>
      <c r="K462" s="0" t="n">
        <v>25.3010195235653</v>
      </c>
      <c r="L462" s="0" t="n">
        <v>37.7174112024954</v>
      </c>
      <c r="M462" s="0" t="n">
        <v>986.146818207357</v>
      </c>
      <c r="N462" s="0" t="n">
        <v>0</v>
      </c>
      <c r="O462" s="1"/>
      <c r="P462" s="0" t="n">
        <f aca="false">IFERROR((B462/B$2)*1000/($E462/$E$2),"")</f>
        <v>9.87580747062455</v>
      </c>
      <c r="Q462" s="0" t="n">
        <f aca="false">IFERROR((D462/D$2)*1000/($E462/$E$2),"")</f>
        <v>3.07424502280091</v>
      </c>
      <c r="R462" s="0" t="n">
        <f aca="false">IFERROR((F462/F$2)*1000/($E462/$E$2),"")</f>
        <v>0.0192641986412031</v>
      </c>
      <c r="S462" s="0" t="n">
        <f aca="false">IFERROR((I462/I$2)*1000/($E462/$E$2),"")</f>
        <v>0.063104861436074</v>
      </c>
      <c r="T462" s="0" t="n">
        <f aca="false">IFERROR((J462/J$2)*1000/($E462/$E$2),"")</f>
        <v>0.130529968345275</v>
      </c>
      <c r="U462" s="0" t="n">
        <f aca="false">IFERROR((K462/K$2)*1000/($E462/$E$2),"")</f>
        <v>0.0400668008930961</v>
      </c>
      <c r="V462" s="0" t="n">
        <f aca="false">IFERROR((L462/L$2)*1000/($E462/$E$2),"")</f>
        <v>0.0488800159970649</v>
      </c>
      <c r="W462" s="0" t="n">
        <f aca="false">IFERROR((M462/M$2)*1000/($E462/$E$2),"")</f>
        <v>1.16545715500931</v>
      </c>
      <c r="X462" s="0" t="n">
        <f aca="false">IFERROR((N462/N$2)*1000/($E462/$E$2),"")</f>
        <v>0</v>
      </c>
    </row>
    <row r="463" customFormat="false" ht="14.5" hidden="false" customHeight="false" outlineLevel="0" collapsed="false">
      <c r="A463" s="0" t="n">
        <v>11.45</v>
      </c>
      <c r="B463" s="0" t="n">
        <v>3661.57073445662</v>
      </c>
      <c r="C463" s="0" t="n">
        <v>0</v>
      </c>
      <c r="D463" s="0" t="n">
        <v>964.02260012026</v>
      </c>
      <c r="E463" s="0" t="n">
        <v>385321.767912744</v>
      </c>
      <c r="F463" s="0" t="n">
        <v>12.7190878122102</v>
      </c>
      <c r="G463" s="0" t="n">
        <v>514.835241762347</v>
      </c>
      <c r="H463" s="0" t="n">
        <v>45.3542664749489</v>
      </c>
      <c r="I463" s="0" t="n">
        <v>6.01497488480656</v>
      </c>
      <c r="J463" s="0" t="n">
        <v>56.8377931383</v>
      </c>
      <c r="K463" s="0" t="n">
        <v>54.144982775956</v>
      </c>
      <c r="L463" s="0" t="n">
        <v>20.9203818186163</v>
      </c>
      <c r="M463" s="0" t="n">
        <v>998.706705640406</v>
      </c>
      <c r="N463" s="0" t="n">
        <v>0</v>
      </c>
      <c r="O463" s="1"/>
      <c r="P463" s="0" t="n">
        <f aca="false">IFERROR((B463/B$2)*1000/($E463/$E$2),"")</f>
        <v>15.6694697231899</v>
      </c>
      <c r="Q463" s="0" t="n">
        <f aca="false">IFERROR((D463/D$2)*1000/($E463/$E$2),"")</f>
        <v>3.12707622672239</v>
      </c>
      <c r="R463" s="0" t="n">
        <f aca="false">IFERROR((F463/F$2)*1000/($E463/$E$2),"")</f>
        <v>0.0276377225612029</v>
      </c>
      <c r="S463" s="0" t="n">
        <f aca="false">IFERROR((I463/I$2)*1000/($E463/$E$2),"")</f>
        <v>0.0106592597859628</v>
      </c>
      <c r="T463" s="0" t="n">
        <f aca="false">IFERROR((J463/J$2)*1000/($E463/$E$2),"")</f>
        <v>0.0930318131738479</v>
      </c>
      <c r="U463" s="0" t="n">
        <f aca="false">IFERROR((K463/K$2)*1000/($E463/$E$2),"")</f>
        <v>0.0861250286220356</v>
      </c>
      <c r="V463" s="0" t="n">
        <f aca="false">IFERROR((L463/L$2)*1000/($E463/$E$2),"")</f>
        <v>0.0272322535903933</v>
      </c>
      <c r="W463" s="0" t="n">
        <f aca="false">IFERROR((M463/M$2)*1000/($E463/$E$2),"")</f>
        <v>1.18554273564107</v>
      </c>
      <c r="X463" s="0" t="n">
        <f aca="false">IFERROR((N463/N$2)*1000/($E463/$E$2),"")</f>
        <v>0</v>
      </c>
    </row>
    <row r="464" customFormat="false" ht="14.5" hidden="false" customHeight="false" outlineLevel="0" collapsed="false">
      <c r="A464" s="0" t="n">
        <v>11.475</v>
      </c>
      <c r="B464" s="0" t="n">
        <v>2777.86333892657</v>
      </c>
      <c r="C464" s="0" t="n">
        <v>0</v>
      </c>
      <c r="D464" s="0" t="n">
        <v>978.784714665523</v>
      </c>
      <c r="E464" s="0" t="n">
        <v>386140.332502566</v>
      </c>
      <c r="F464" s="0" t="n">
        <v>2.22038381991091</v>
      </c>
      <c r="G464" s="0" t="n">
        <v>498.062054128048</v>
      </c>
      <c r="H464" s="0" t="n">
        <v>39.5512067272408</v>
      </c>
      <c r="I464" s="0" t="n">
        <v>0</v>
      </c>
      <c r="J464" s="0" t="n">
        <v>46.9463735984424</v>
      </c>
      <c r="K464" s="0" t="n">
        <v>58.0106094398592</v>
      </c>
      <c r="L464" s="0" t="n">
        <v>2.70058812219025</v>
      </c>
      <c r="M464" s="0" t="n">
        <v>1027.52066930168</v>
      </c>
      <c r="N464" s="0" t="n">
        <v>9.40134524509909</v>
      </c>
      <c r="O464" s="1"/>
      <c r="P464" s="0" t="n">
        <f aca="false">IFERROR((B464/B$2)*1000/($E464/$E$2),"")</f>
        <v>11.8624972698602</v>
      </c>
      <c r="Q464" s="0" t="n">
        <f aca="false">IFERROR((D464/D$2)*1000/($E464/$E$2),"")</f>
        <v>3.16823078048706</v>
      </c>
      <c r="R464" s="0" t="n">
        <f aca="false">IFERROR((F464/F$2)*1000/($E464/$E$2),"")</f>
        <v>0.00481451694031552</v>
      </c>
      <c r="S464" s="0" t="n">
        <f aca="false">IFERROR((I464/I$2)*1000/($E464/$E$2),"")</f>
        <v>0</v>
      </c>
      <c r="T464" s="0" t="n">
        <f aca="false">IFERROR((J464/J$2)*1000/($E464/$E$2),"")</f>
        <v>0.0766786939182148</v>
      </c>
      <c r="U464" s="0" t="n">
        <f aca="false">IFERROR((K464/K$2)*1000/($E464/$E$2),"")</f>
        <v>0.0920782306465687</v>
      </c>
      <c r="V464" s="0" t="n">
        <f aca="false">IFERROR((L464/L$2)*1000/($E464/$E$2),"")</f>
        <v>0.003507928293459</v>
      </c>
      <c r="W464" s="0" t="n">
        <f aca="false">IFERROR((M464/M$2)*1000/($E464/$E$2),"")</f>
        <v>1.21716146050596</v>
      </c>
      <c r="X464" s="0" t="n">
        <f aca="false">IFERROR((N464/N$2)*1000/($E464/$E$2),"")</f>
        <v>0.00470935169907194</v>
      </c>
    </row>
    <row r="465" customFormat="false" ht="14.5" hidden="false" customHeight="false" outlineLevel="0" collapsed="false">
      <c r="A465" s="0" t="n">
        <v>11.5</v>
      </c>
      <c r="B465" s="0" t="n">
        <v>3979.9539151838</v>
      </c>
      <c r="C465" s="0" t="n">
        <v>0</v>
      </c>
      <c r="D465" s="0" t="n">
        <v>923.767916142739</v>
      </c>
      <c r="E465" s="0" t="n">
        <v>385388.50427569</v>
      </c>
      <c r="F465" s="0" t="n">
        <v>0</v>
      </c>
      <c r="G465" s="0" t="n">
        <v>361.482460081397</v>
      </c>
      <c r="H465" s="0" t="n">
        <v>37.4159645094954</v>
      </c>
      <c r="I465" s="0" t="n">
        <v>0</v>
      </c>
      <c r="J465" s="0" t="n">
        <v>58.9004937679349</v>
      </c>
      <c r="K465" s="0" t="n">
        <v>58.7475126244791</v>
      </c>
      <c r="L465" s="0" t="n">
        <v>13.1727753658947</v>
      </c>
      <c r="M465" s="0" t="n">
        <v>1001.13420249101</v>
      </c>
      <c r="N465" s="0" t="n">
        <v>21.8292496597811</v>
      </c>
      <c r="O465" s="1"/>
      <c r="P465" s="0" t="n">
        <f aca="false">IFERROR((B465/B$2)*1000/($E465/$E$2),"")</f>
        <v>17.0290218550425</v>
      </c>
      <c r="Q465" s="0" t="n">
        <f aca="false">IFERROR((D465/D$2)*1000/($E465/$E$2),"")</f>
        <v>2.99598003670448</v>
      </c>
      <c r="R465" s="0" t="n">
        <f aca="false">IFERROR((F465/F$2)*1000/($E465/$E$2),"")</f>
        <v>0</v>
      </c>
      <c r="S465" s="0" t="n">
        <f aca="false">IFERROR((I465/I$2)*1000/($E465/$E$2),"")</f>
        <v>0</v>
      </c>
      <c r="T465" s="0" t="n">
        <f aca="false">IFERROR((J465/J$2)*1000/($E465/$E$2),"")</f>
        <v>0.096391336524709</v>
      </c>
      <c r="U465" s="0" t="n">
        <f aca="false">IFERROR((K465/K$2)*1000/($E465/$E$2),"")</f>
        <v>0.093429802513097</v>
      </c>
      <c r="V465" s="0" t="n">
        <f aca="false">IFERROR((L465/L$2)*1000/($E465/$E$2),"")</f>
        <v>0.0171441536457438</v>
      </c>
      <c r="W465" s="0" t="n">
        <f aca="false">IFERROR((M465/M$2)*1000/($E465/$E$2),"")</f>
        <v>1.18821856845156</v>
      </c>
      <c r="X465" s="0" t="n">
        <f aca="false">IFERROR((N465/N$2)*1000/($E465/$E$2),"")</f>
        <v>0.0109561089362956</v>
      </c>
    </row>
    <row r="466" customFormat="false" ht="14.5" hidden="false" customHeight="false" outlineLevel="0" collapsed="false">
      <c r="A466" s="0" t="n">
        <v>11.525</v>
      </c>
      <c r="B466" s="0" t="n">
        <v>3124.72911916094</v>
      </c>
      <c r="C466" s="0" t="n">
        <v>0</v>
      </c>
      <c r="D466" s="0" t="n">
        <v>839.619262530117</v>
      </c>
      <c r="E466" s="0" t="n">
        <v>386492.007872826</v>
      </c>
      <c r="F466" s="0" t="n">
        <v>7.49761496916671</v>
      </c>
      <c r="G466" s="0" t="n">
        <v>373.826502148401</v>
      </c>
      <c r="H466" s="0" t="n">
        <v>68.1807116110205</v>
      </c>
      <c r="I466" s="0" t="n">
        <v>6.34656822848535</v>
      </c>
      <c r="J466" s="0" t="n">
        <v>93.0233035261848</v>
      </c>
      <c r="K466" s="0" t="n">
        <v>72.7202622714238</v>
      </c>
      <c r="L466" s="0" t="n">
        <v>43.4564146370378</v>
      </c>
      <c r="M466" s="0" t="n">
        <v>1017.67660131654</v>
      </c>
      <c r="N466" s="0" t="n">
        <v>26.2500636665261</v>
      </c>
      <c r="O466" s="1"/>
      <c r="P466" s="0" t="n">
        <f aca="false">IFERROR((B466/B$2)*1000/($E466/$E$2),"")</f>
        <v>13.3315999303838</v>
      </c>
      <c r="Q466" s="0" t="n">
        <f aca="false">IFERROR((D466/D$2)*1000/($E466/$E$2),"")</f>
        <v>2.7152928283525</v>
      </c>
      <c r="R466" s="0" t="n">
        <f aca="false">IFERROR((F466/F$2)*1000/($E466/$E$2),"")</f>
        <v>0.0162424840024831</v>
      </c>
      <c r="S466" s="0" t="n">
        <f aca="false">IFERROR((I466/I$2)*1000/($E466/$E$2),"")</f>
        <v>0.011212829240648</v>
      </c>
      <c r="T466" s="0" t="n">
        <f aca="false">IFERROR((J466/J$2)*1000/($E466/$E$2),"")</f>
        <v>0.151799053373833</v>
      </c>
      <c r="U466" s="0" t="n">
        <f aca="false">IFERROR((K466/K$2)*1000/($E466/$E$2),"")</f>
        <v>0.115321324667681</v>
      </c>
      <c r="V466" s="0" t="n">
        <f aca="false">IFERROR((L466/L$2)*1000/($E466/$E$2),"")</f>
        <v>0.056396336687111</v>
      </c>
      <c r="W466" s="0" t="n">
        <f aca="false">IFERROR((M466/M$2)*1000/($E466/$E$2),"")</f>
        <v>1.20440365164787</v>
      </c>
      <c r="X466" s="0" t="n">
        <f aca="false">IFERROR((N466/N$2)*1000/($E466/$E$2),"")</f>
        <v>0.0131373004763331</v>
      </c>
    </row>
    <row r="467" customFormat="false" ht="14.5" hidden="false" customHeight="false" outlineLevel="0" collapsed="false">
      <c r="A467" s="0" t="n">
        <v>11.55</v>
      </c>
      <c r="B467" s="0" t="n">
        <v>1931.98221092195</v>
      </c>
      <c r="C467" s="0" t="n">
        <v>0</v>
      </c>
      <c r="D467" s="0" t="n">
        <v>896.773736618699</v>
      </c>
      <c r="E467" s="0" t="n">
        <v>387318.851572351</v>
      </c>
      <c r="F467" s="0" t="n">
        <v>125.135399616033</v>
      </c>
      <c r="G467" s="0" t="n">
        <v>424.649977135707</v>
      </c>
      <c r="H467" s="0" t="n">
        <v>149.964492407154</v>
      </c>
      <c r="I467" s="0" t="n">
        <v>0</v>
      </c>
      <c r="J467" s="0" t="n">
        <v>74.6642488728267</v>
      </c>
      <c r="K467" s="0" t="n">
        <v>95.0975104184024</v>
      </c>
      <c r="L467" s="0" t="n">
        <v>49.268721106679</v>
      </c>
      <c r="M467" s="0" t="n">
        <v>1023.94802265777</v>
      </c>
      <c r="N467" s="0" t="n">
        <v>11.0521526673113</v>
      </c>
      <c r="O467" s="1"/>
      <c r="P467" s="0" t="n">
        <f aca="false">IFERROR((B467/B$2)*1000/($E467/$E$2),"")</f>
        <v>8.22517038789132</v>
      </c>
      <c r="Q467" s="0" t="n">
        <f aca="false">IFERROR((D467/D$2)*1000/($E467/$E$2),"")</f>
        <v>2.89393679721193</v>
      </c>
      <c r="R467" s="0" t="n">
        <f aca="false">IFERROR((F467/F$2)*1000/($E467/$E$2),"")</f>
        <v>0.270508789400887</v>
      </c>
      <c r="S467" s="0" t="n">
        <f aca="false">IFERROR((I467/I$2)*1000/($E467/$E$2),"")</f>
        <v>0</v>
      </c>
      <c r="T467" s="0" t="n">
        <f aca="false">IFERROR((J467/J$2)*1000/($E467/$E$2),"")</f>
        <v>0.121579929571366</v>
      </c>
      <c r="U467" s="0" t="n">
        <f aca="false">IFERROR((K467/K$2)*1000/($E467/$E$2),"")</f>
        <v>0.150485694077373</v>
      </c>
      <c r="V467" s="0" t="n">
        <f aca="false">IFERROR((L467/L$2)*1000/($E467/$E$2),"")</f>
        <v>0.0638028640189359</v>
      </c>
      <c r="W467" s="0" t="n">
        <f aca="false">IFERROR((M467/M$2)*1000/($E467/$E$2),"")</f>
        <v>1.20923878514799</v>
      </c>
      <c r="X467" s="0" t="n">
        <f aca="false">IFERROR((N467/N$2)*1000/($E467/$E$2),"")</f>
        <v>0.00551943381213681</v>
      </c>
    </row>
    <row r="468" customFormat="false" ht="14.5" hidden="false" customHeight="false" outlineLevel="0" collapsed="false">
      <c r="A468" s="0" t="n">
        <v>11.575</v>
      </c>
      <c r="B468" s="0" t="n">
        <v>2485.83792812806</v>
      </c>
      <c r="C468" s="0" t="n">
        <v>0</v>
      </c>
      <c r="D468" s="0" t="n">
        <v>971.490850486321</v>
      </c>
      <c r="E468" s="0" t="n">
        <v>385939.010060939</v>
      </c>
      <c r="F468" s="0" t="n">
        <v>148.796889471688</v>
      </c>
      <c r="G468" s="0" t="n">
        <v>456.704588889134</v>
      </c>
      <c r="H468" s="0" t="n">
        <v>143.895938265555</v>
      </c>
      <c r="I468" s="0" t="n">
        <v>0</v>
      </c>
      <c r="J468" s="0" t="n">
        <v>85.241978538915</v>
      </c>
      <c r="K468" s="0" t="n">
        <v>66.8136736547549</v>
      </c>
      <c r="L468" s="0" t="n">
        <v>21.4663612473436</v>
      </c>
      <c r="M468" s="0" t="n">
        <v>1019.88767570266</v>
      </c>
      <c r="N468" s="0" t="n">
        <v>16.3394619171011</v>
      </c>
      <c r="O468" s="1"/>
      <c r="P468" s="0" t="n">
        <f aca="false">IFERROR((B468/B$2)*1000/($E468/$E$2),"")</f>
        <v>10.6209789242298</v>
      </c>
      <c r="Q468" s="0" t="n">
        <f aca="false">IFERROR((D468/D$2)*1000/($E468/$E$2),"")</f>
        <v>3.14626162275697</v>
      </c>
      <c r="R468" s="0" t="n">
        <f aca="false">IFERROR((F468/F$2)*1000/($E468/$E$2),"")</f>
        <v>0.322808532473202</v>
      </c>
      <c r="S468" s="0" t="n">
        <f aca="false">IFERROR((I468/I$2)*1000/($E468/$E$2),"")</f>
        <v>0</v>
      </c>
      <c r="T468" s="0" t="n">
        <f aca="false">IFERROR((J468/J$2)*1000/($E468/$E$2),"")</f>
        <v>0.139300496860709</v>
      </c>
      <c r="U468" s="0" t="n">
        <f aca="false">IFERROR((K468/K$2)*1000/($E468/$E$2),"")</f>
        <v>0.10610635029514</v>
      </c>
      <c r="V468" s="0" t="n">
        <f aca="false">IFERROR((L468/L$2)*1000/($E468/$E$2),"")</f>
        <v>0.0278982701466308</v>
      </c>
      <c r="W468" s="0" t="n">
        <f aca="false">IFERROR((M468/M$2)*1000/($E468/$E$2),"")</f>
        <v>1.20874991727062</v>
      </c>
      <c r="X468" s="0" t="n">
        <f aca="false">IFERROR((N468/N$2)*1000/($E468/$E$2),"")</f>
        <v>0.00818908467603367</v>
      </c>
    </row>
    <row r="469" customFormat="false" ht="14.5" hidden="false" customHeight="false" outlineLevel="0" collapsed="false">
      <c r="A469" s="0" t="n">
        <v>11.6</v>
      </c>
      <c r="B469" s="0" t="n">
        <v>2693.06667911833</v>
      </c>
      <c r="C469" s="0" t="n">
        <v>0</v>
      </c>
      <c r="D469" s="0" t="n">
        <v>1087.66470296388</v>
      </c>
      <c r="E469" s="0" t="n">
        <v>384288.735685489</v>
      </c>
      <c r="F469" s="0" t="n">
        <v>91.5063622014712</v>
      </c>
      <c r="G469" s="0" t="n">
        <v>515.37432959949</v>
      </c>
      <c r="H469" s="0" t="n">
        <v>60.5499060326316</v>
      </c>
      <c r="I469" s="0" t="n">
        <v>0</v>
      </c>
      <c r="J469" s="0" t="n">
        <v>74.4198692870855</v>
      </c>
      <c r="K469" s="0" t="n">
        <v>39.9592555958528</v>
      </c>
      <c r="L469" s="0" t="n">
        <v>16.1396300750811</v>
      </c>
      <c r="M469" s="0" t="n">
        <v>1013.57290181119</v>
      </c>
      <c r="N469" s="0" t="n">
        <v>5.38525228367565</v>
      </c>
      <c r="O469" s="1"/>
      <c r="P469" s="0" t="n">
        <f aca="false">IFERROR((B469/B$2)*1000/($E469/$E$2),"")</f>
        <v>11.5557960269611</v>
      </c>
      <c r="Q469" s="0" t="n">
        <f aca="false">IFERROR((D469/D$2)*1000/($E469/$E$2),"")</f>
        <v>3.53762811772909</v>
      </c>
      <c r="R469" s="0" t="n">
        <f aca="false">IFERROR((F469/F$2)*1000/($E469/$E$2),"")</f>
        <v>0.199371679496318</v>
      </c>
      <c r="S469" s="0" t="n">
        <f aca="false">IFERROR((I469/I$2)*1000/($E469/$E$2),"")</f>
        <v>0</v>
      </c>
      <c r="T469" s="0" t="n">
        <f aca="false">IFERROR((J469/J$2)*1000/($E469/$E$2),"")</f>
        <v>0.122137512526528</v>
      </c>
      <c r="U469" s="0" t="n">
        <f aca="false">IFERROR((K469/K$2)*1000/($E469/$E$2),"")</f>
        <v>0.0637315437123034</v>
      </c>
      <c r="V469" s="0" t="n">
        <f aca="false">IFERROR((L469/L$2)*1000/($E469/$E$2),"")</f>
        <v>0.0210655810168833</v>
      </c>
      <c r="W469" s="0" t="n">
        <f aca="false">IFERROR((M469/M$2)*1000/($E469/$E$2),"")</f>
        <v>1.20642444533503</v>
      </c>
      <c r="X469" s="0" t="n">
        <f aca="false">IFERROR((N469/N$2)*1000/($E469/$E$2),"")</f>
        <v>0.00271059534939483</v>
      </c>
    </row>
    <row r="470" customFormat="false" ht="14.5" hidden="false" customHeight="false" outlineLevel="0" collapsed="false">
      <c r="A470" s="0" t="n">
        <v>11.625</v>
      </c>
      <c r="B470" s="0" t="n">
        <v>2009.23192095738</v>
      </c>
      <c r="C470" s="0" t="n">
        <v>0</v>
      </c>
      <c r="D470" s="0" t="n">
        <v>1245.79220965435</v>
      </c>
      <c r="E470" s="0" t="n">
        <v>384709.82489805</v>
      </c>
      <c r="F470" s="0" t="n">
        <v>73.3364429775784</v>
      </c>
      <c r="G470" s="0" t="n">
        <v>520.882005096692</v>
      </c>
      <c r="H470" s="0" t="n">
        <v>35.6096403270907</v>
      </c>
      <c r="I470" s="0" t="n">
        <v>4.92817909313215</v>
      </c>
      <c r="J470" s="0" t="n">
        <v>56.8381039412768</v>
      </c>
      <c r="K470" s="0" t="n">
        <v>13.6456501670834</v>
      </c>
      <c r="L470" s="0" t="n">
        <v>13.1559889056304</v>
      </c>
      <c r="M470" s="0" t="n">
        <v>1013.52674114707</v>
      </c>
      <c r="N470" s="0" t="n">
        <v>0</v>
      </c>
      <c r="O470" s="1"/>
      <c r="P470" s="0" t="n">
        <f aca="false">IFERROR((B470/B$2)*1000/($E470/$E$2),"")</f>
        <v>8.61206317726358</v>
      </c>
      <c r="Q470" s="0" t="n">
        <f aca="false">IFERROR((D470/D$2)*1000/($E470/$E$2),"")</f>
        <v>4.04750253829305</v>
      </c>
      <c r="R470" s="0" t="n">
        <f aca="false">IFERROR((F470/F$2)*1000/($E470/$E$2),"")</f>
        <v>0.159608639392162</v>
      </c>
      <c r="S470" s="0" t="n">
        <f aca="false">IFERROR((I470/I$2)*1000/($E470/$E$2),"")</f>
        <v>0.00874721854173612</v>
      </c>
      <c r="T470" s="0" t="n">
        <f aca="false">IFERROR((J470/J$2)*1000/($E470/$E$2),"")</f>
        <v>0.0931803048049311</v>
      </c>
      <c r="U470" s="0" t="n">
        <f aca="false">IFERROR((K470/K$2)*1000/($E470/$E$2),"")</f>
        <v>0.0217398057380203</v>
      </c>
      <c r="V470" s="0" t="n">
        <f aca="false">IFERROR((L470/L$2)*1000/($E470/$E$2),"")</f>
        <v>0.0171525123689859</v>
      </c>
      <c r="W470" s="0" t="n">
        <f aca="false">IFERROR((M470/M$2)*1000/($E470/$E$2),"")</f>
        <v>1.2050490540774</v>
      </c>
      <c r="X470" s="0" t="n">
        <f aca="false">IFERROR((N470/N$2)*1000/($E470/$E$2),"")</f>
        <v>0</v>
      </c>
    </row>
    <row r="471" customFormat="false" ht="14.5" hidden="false" customHeight="false" outlineLevel="0" collapsed="false">
      <c r="A471" s="0" t="n">
        <v>11.65</v>
      </c>
      <c r="B471" s="0" t="n">
        <v>2898.09969088041</v>
      </c>
      <c r="C471" s="0" t="n">
        <v>0</v>
      </c>
      <c r="D471" s="0" t="n">
        <v>1452.10461531936</v>
      </c>
      <c r="E471" s="0" t="n">
        <v>381865.003033097</v>
      </c>
      <c r="F471" s="0" t="n">
        <v>81.1823531390447</v>
      </c>
      <c r="G471" s="0" t="n">
        <v>534.510934302628</v>
      </c>
      <c r="H471" s="0" t="n">
        <v>27.4304671467433</v>
      </c>
      <c r="I471" s="0" t="n">
        <v>1.97167534685243</v>
      </c>
      <c r="J471" s="0" t="n">
        <v>43.6400147965719</v>
      </c>
      <c r="K471" s="0" t="n">
        <v>11.812577255079</v>
      </c>
      <c r="L471" s="0" t="n">
        <v>17.5031927932963</v>
      </c>
      <c r="M471" s="0" t="n">
        <v>1011.39008037987</v>
      </c>
      <c r="N471" s="0" t="n">
        <v>0</v>
      </c>
      <c r="O471" s="1"/>
      <c r="P471" s="0" t="n">
        <f aca="false">IFERROR((B471/B$2)*1000/($E471/$E$2),"")</f>
        <v>12.5145108130165</v>
      </c>
      <c r="Q471" s="0" t="n">
        <f aca="false">IFERROR((D471/D$2)*1000/($E471/$E$2),"")</f>
        <v>4.7529456072651</v>
      </c>
      <c r="R471" s="0" t="n">
        <f aca="false">IFERROR((F471/F$2)*1000/($E471/$E$2),"")</f>
        <v>0.178000658430442</v>
      </c>
      <c r="S471" s="0" t="n">
        <f aca="false">IFERROR((I471/I$2)*1000/($E471/$E$2),"")</f>
        <v>0.00352567536275772</v>
      </c>
      <c r="T471" s="0" t="n">
        <f aca="false">IFERROR((J471/J$2)*1000/($E471/$E$2),"")</f>
        <v>0.0720763612773968</v>
      </c>
      <c r="U471" s="0" t="n">
        <f aca="false">IFERROR((K471/K$2)*1000/($E471/$E$2),"")</f>
        <v>0.0189596146964925</v>
      </c>
      <c r="V471" s="0" t="n">
        <f aca="false">IFERROR((L471/L$2)*1000/($E471/$E$2),"")</f>
        <v>0.0229903158874079</v>
      </c>
      <c r="W471" s="0" t="n">
        <f aca="false">IFERROR((M471/M$2)*1000/($E471/$E$2),"")</f>
        <v>1.21146709793858</v>
      </c>
      <c r="X471" s="0" t="n">
        <f aca="false">IFERROR((N471/N$2)*1000/($E471/$E$2),"")</f>
        <v>0</v>
      </c>
    </row>
    <row r="472" customFormat="false" ht="14.5" hidden="false" customHeight="false" outlineLevel="0" collapsed="false">
      <c r="A472" s="0" t="n">
        <v>11.675</v>
      </c>
      <c r="B472" s="0" t="n">
        <v>4231.42747411946</v>
      </c>
      <c r="C472" s="0" t="n">
        <v>0</v>
      </c>
      <c r="D472" s="0" t="n">
        <v>1497.56213107265</v>
      </c>
      <c r="E472" s="0" t="n">
        <v>380065.859789824</v>
      </c>
      <c r="F472" s="0" t="n">
        <v>56.2956919541594</v>
      </c>
      <c r="G472" s="0" t="n">
        <v>514.17323118976</v>
      </c>
      <c r="H472" s="0" t="n">
        <v>31.3230211476775</v>
      </c>
      <c r="I472" s="0" t="n">
        <v>0</v>
      </c>
      <c r="J472" s="0" t="n">
        <v>27.1839007566577</v>
      </c>
      <c r="K472" s="0" t="n">
        <v>7.66775201263264</v>
      </c>
      <c r="L472" s="0" t="n">
        <v>2.38509033113133</v>
      </c>
      <c r="M472" s="0" t="n">
        <v>1015.15591845486</v>
      </c>
      <c r="N472" s="0" t="n">
        <v>0</v>
      </c>
      <c r="O472" s="1"/>
      <c r="P472" s="0" t="n">
        <f aca="false">IFERROR((B472/B$2)*1000/($E472/$E$2),"")</f>
        <v>18.3585534018257</v>
      </c>
      <c r="Q472" s="0" t="n">
        <f aca="false">IFERROR((D472/D$2)*1000/($E472/$E$2),"")</f>
        <v>4.92493821213254</v>
      </c>
      <c r="R472" s="0" t="n">
        <f aca="false">IFERROR((F472/F$2)*1000/($E472/$E$2),"")</f>
        <v>0.124018402570232</v>
      </c>
      <c r="S472" s="0" t="n">
        <f aca="false">IFERROR((I472/I$2)*1000/($E472/$E$2),"")</f>
        <v>0</v>
      </c>
      <c r="T472" s="0" t="n">
        <f aca="false">IFERROR((J472/J$2)*1000/($E472/$E$2),"")</f>
        <v>0.0451097830659826</v>
      </c>
      <c r="U472" s="0" t="n">
        <f aca="false">IFERROR((K472/K$2)*1000/($E472/$E$2),"")</f>
        <v>0.0123652784992225</v>
      </c>
      <c r="V472" s="0" t="n">
        <f aca="false">IFERROR((L472/L$2)*1000/($E472/$E$2),"")</f>
        <v>0.00314762866818757</v>
      </c>
      <c r="W472" s="0" t="n">
        <f aca="false">IFERROR((M472/M$2)*1000/($E472/$E$2),"")</f>
        <v>1.22173406452336</v>
      </c>
      <c r="X472" s="0" t="n">
        <f aca="false">IFERROR((N472/N$2)*1000/($E472/$E$2),"")</f>
        <v>0</v>
      </c>
    </row>
    <row r="473" customFormat="false" ht="14.5" hidden="false" customHeight="false" outlineLevel="0" collapsed="false">
      <c r="A473" s="0" t="n">
        <v>11.7</v>
      </c>
      <c r="B473" s="0" t="n">
        <v>3118.65198393148</v>
      </c>
      <c r="C473" s="0" t="n">
        <v>0</v>
      </c>
      <c r="D473" s="0" t="n">
        <v>1458.27480196082</v>
      </c>
      <c r="E473" s="0" t="n">
        <v>381822.48027884</v>
      </c>
      <c r="F473" s="0" t="n">
        <v>22.9748248863357</v>
      </c>
      <c r="G473" s="0" t="n">
        <v>491.905503046112</v>
      </c>
      <c r="H473" s="0" t="n">
        <v>44.6380927679268</v>
      </c>
      <c r="I473" s="0" t="n">
        <v>6.18294075813339</v>
      </c>
      <c r="J473" s="0" t="n">
        <v>26.8731321939052</v>
      </c>
      <c r="K473" s="0" t="n">
        <v>26.9511150145022</v>
      </c>
      <c r="L473" s="0" t="n">
        <v>7.59798562533533</v>
      </c>
      <c r="M473" s="0" t="n">
        <v>1016.74696897858</v>
      </c>
      <c r="N473" s="0" t="n">
        <v>0</v>
      </c>
      <c r="O473" s="1"/>
      <c r="P473" s="0" t="n">
        <f aca="false">IFERROR((B473/B$2)*1000/($E473/$E$2),"")</f>
        <v>13.4683946890366</v>
      </c>
      <c r="Q473" s="0" t="n">
        <f aca="false">IFERROR((D473/D$2)*1000/($E473/$E$2),"")</f>
        <v>4.77367308314561</v>
      </c>
      <c r="R473" s="0" t="n">
        <f aca="false">IFERROR((F473/F$2)*1000/($E473/$E$2),"")</f>
        <v>0.0503802765208156</v>
      </c>
      <c r="S473" s="0" t="n">
        <f aca="false">IFERROR((I473/I$2)*1000/($E473/$E$2),"")</f>
        <v>0.0110573323584384</v>
      </c>
      <c r="T473" s="0" t="n">
        <f aca="false">IFERROR((J473/J$2)*1000/($E473/$E$2),"")</f>
        <v>0.0443889238825485</v>
      </c>
      <c r="U473" s="0" t="n">
        <f aca="false">IFERROR((K473/K$2)*1000/($E473/$E$2),"")</f>
        <v>0.0432623340646908</v>
      </c>
      <c r="V473" s="0" t="n">
        <f aca="false">IFERROR((L473/L$2)*1000/($E473/$E$2),"")</f>
        <v>0.00998101006177068</v>
      </c>
      <c r="W473" s="0" t="n">
        <f aca="false">IFERROR((M473/M$2)*1000/($E473/$E$2),"")</f>
        <v>1.21801933964318</v>
      </c>
      <c r="X473" s="0" t="n">
        <f aca="false">IFERROR((N473/N$2)*1000/($E473/$E$2),"")</f>
        <v>0</v>
      </c>
    </row>
    <row r="474" customFormat="false" ht="14.5" hidden="false" customHeight="false" outlineLevel="0" collapsed="false">
      <c r="A474" s="0" t="n">
        <v>11.725</v>
      </c>
      <c r="B474" s="0" t="n">
        <v>3469.25565196105</v>
      </c>
      <c r="C474" s="0" t="n">
        <v>0</v>
      </c>
      <c r="D474" s="0" t="n">
        <v>1459.94924890061</v>
      </c>
      <c r="E474" s="0" t="n">
        <v>381315.242251557</v>
      </c>
      <c r="F474" s="0" t="n">
        <v>18.3685471338453</v>
      </c>
      <c r="G474" s="0" t="n">
        <v>464.212510412129</v>
      </c>
      <c r="H474" s="0" t="n">
        <v>51.0040646523551</v>
      </c>
      <c r="I474" s="0" t="n">
        <v>0</v>
      </c>
      <c r="J474" s="0" t="n">
        <v>14.3037615518155</v>
      </c>
      <c r="K474" s="0" t="n">
        <v>28.6554393043893</v>
      </c>
      <c r="L474" s="0" t="n">
        <v>18.2694968138002</v>
      </c>
      <c r="M474" s="0" t="n">
        <v>1006.49365275864</v>
      </c>
      <c r="N474" s="0" t="n">
        <v>2.75591790697101</v>
      </c>
      <c r="O474" s="1"/>
      <c r="P474" s="0" t="n">
        <f aca="false">IFERROR((B474/B$2)*1000/($E474/$E$2),"")</f>
        <v>15.0024626567823</v>
      </c>
      <c r="Q474" s="0" t="n">
        <f aca="false">IFERROR((D474/D$2)*1000/($E474/$E$2),"")</f>
        <v>4.7855117850275</v>
      </c>
      <c r="R474" s="0" t="n">
        <f aca="false">IFERROR((F474/F$2)*1000/($E474/$E$2),"")</f>
        <v>0.040332995027215</v>
      </c>
      <c r="S474" s="0" t="n">
        <f aca="false">IFERROR((I474/I$2)*1000/($E474/$E$2),"")</f>
        <v>0</v>
      </c>
      <c r="T474" s="0" t="n">
        <f aca="false">IFERROR((J474/J$2)*1000/($E474/$E$2),"")</f>
        <v>0.0236583209196268</v>
      </c>
      <c r="U474" s="0" t="n">
        <f aca="false">IFERROR((K474/K$2)*1000/($E474/$E$2),"")</f>
        <v>0.0460593292122544</v>
      </c>
      <c r="V474" s="0" t="n">
        <f aca="false">IFERROR((L474/L$2)*1000/($E474/$E$2),"")</f>
        <v>0.0240314480509817</v>
      </c>
      <c r="W474" s="0" t="n">
        <f aca="false">IFERROR((M474/M$2)*1000/($E474/$E$2),"")</f>
        <v>1.20734021571327</v>
      </c>
      <c r="X474" s="0" t="n">
        <f aca="false">IFERROR((N474/N$2)*1000/($E474/$E$2),"")</f>
        <v>0.00139797176810287</v>
      </c>
    </row>
    <row r="475" customFormat="false" ht="14.5" hidden="false" customHeight="false" outlineLevel="0" collapsed="false">
      <c r="A475" s="0" t="n">
        <v>11.75</v>
      </c>
      <c r="B475" s="0" t="n">
        <v>2226.24050191563</v>
      </c>
      <c r="C475" s="0" t="n">
        <v>0</v>
      </c>
      <c r="D475" s="0" t="n">
        <v>1338.46575791048</v>
      </c>
      <c r="E475" s="0" t="n">
        <v>383957.540124502</v>
      </c>
      <c r="F475" s="0" t="n">
        <v>19.3161662715671</v>
      </c>
      <c r="G475" s="0" t="n">
        <v>454.733735166007</v>
      </c>
      <c r="H475" s="0" t="n">
        <v>44.6593716137867</v>
      </c>
      <c r="I475" s="0" t="n">
        <v>0</v>
      </c>
      <c r="J475" s="0" t="n">
        <v>21.2234475932324</v>
      </c>
      <c r="K475" s="0" t="n">
        <v>14.086852796409</v>
      </c>
      <c r="L475" s="0" t="n">
        <v>7.11503533661511</v>
      </c>
      <c r="M475" s="0" t="n">
        <v>1017.68093858117</v>
      </c>
      <c r="N475" s="0" t="n">
        <v>1.26809600858687</v>
      </c>
      <c r="O475" s="1"/>
      <c r="P475" s="0" t="n">
        <f aca="false">IFERROR((B475/B$2)*1000/($E475/$E$2),"")</f>
        <v>9.56091141812014</v>
      </c>
      <c r="Q475" s="0" t="n">
        <f aca="false">IFERROR((D475/D$2)*1000/($E475/$E$2),"")</f>
        <v>4.35711337894619</v>
      </c>
      <c r="R475" s="0" t="n">
        <f aca="false">IFERROR((F475/F$2)*1000/($E475/$E$2),"")</f>
        <v>0.0421218624781392</v>
      </c>
      <c r="S475" s="0" t="n">
        <f aca="false">IFERROR((I475/I$2)*1000/($E475/$E$2),"")</f>
        <v>0</v>
      </c>
      <c r="T475" s="0" t="n">
        <f aca="false">IFERROR((J475/J$2)*1000/($E475/$E$2),"")</f>
        <v>0.0348618600498813</v>
      </c>
      <c r="U475" s="0" t="n">
        <f aca="false">IFERROR((K475/K$2)*1000/($E475/$E$2),"")</f>
        <v>0.0224866872310029</v>
      </c>
      <c r="V475" s="0" t="n">
        <f aca="false">IFERROR((L475/L$2)*1000/($E475/$E$2),"")</f>
        <v>0.00929461448101422</v>
      </c>
      <c r="W475" s="0" t="n">
        <f aca="false">IFERROR((M475/M$2)*1000/($E475/$E$2),"")</f>
        <v>1.21235897427342</v>
      </c>
      <c r="X475" s="0" t="n">
        <f aca="false">IFERROR((N475/N$2)*1000/($E475/$E$2),"")</f>
        <v>0.000638829885288624</v>
      </c>
    </row>
    <row r="476" customFormat="false" ht="14.5" hidden="false" customHeight="false" outlineLevel="0" collapsed="false">
      <c r="A476" s="0" t="n">
        <v>11.775</v>
      </c>
      <c r="B476" s="0" t="n">
        <v>2794.70354482881</v>
      </c>
      <c r="C476" s="0" t="n">
        <v>0</v>
      </c>
      <c r="D476" s="0" t="n">
        <v>1360.09586229587</v>
      </c>
      <c r="E476" s="0" t="n">
        <v>382653.195372928</v>
      </c>
      <c r="F476" s="0" t="n">
        <v>73.8214211678355</v>
      </c>
      <c r="G476" s="0" t="n">
        <v>454.522251496551</v>
      </c>
      <c r="H476" s="0" t="n">
        <v>35.4114409967186</v>
      </c>
      <c r="I476" s="0" t="n">
        <v>41.7007673515025</v>
      </c>
      <c r="J476" s="0" t="n">
        <v>39.9600062395904</v>
      </c>
      <c r="K476" s="0" t="n">
        <v>3.59887921359825</v>
      </c>
      <c r="L476" s="0" t="n">
        <v>12.7131580932344</v>
      </c>
      <c r="M476" s="0" t="n">
        <v>1040.6102028109</v>
      </c>
      <c r="N476" s="0" t="n">
        <v>22.6862086006082</v>
      </c>
      <c r="O476" s="1"/>
      <c r="P476" s="0" t="n">
        <f aca="false">IFERROR((B476/B$2)*1000/($E476/$E$2),"")</f>
        <v>12.0431700050851</v>
      </c>
      <c r="Q476" s="0" t="n">
        <f aca="false">IFERROR((D476/D$2)*1000/($E476/$E$2),"")</f>
        <v>4.44261799903288</v>
      </c>
      <c r="R476" s="0" t="n">
        <f aca="false">IFERROR((F476/F$2)*1000/($E476/$E$2),"")</f>
        <v>0.161527655252689</v>
      </c>
      <c r="S476" s="0" t="n">
        <f aca="false">IFERROR((I476/I$2)*1000/($E476/$E$2),"")</f>
        <v>0.0744141414034816</v>
      </c>
      <c r="T476" s="0" t="n">
        <f aca="false">IFERROR((J476/J$2)*1000/($E476/$E$2),"")</f>
        <v>0.0658624717945807</v>
      </c>
      <c r="U476" s="0" t="n">
        <f aca="false">IFERROR((K476/K$2)*1000/($E476/$E$2),"")</f>
        <v>0.00576443345857289</v>
      </c>
      <c r="V476" s="0" t="n">
        <f aca="false">IFERROR((L476/L$2)*1000/($E476/$E$2),"")</f>
        <v>0.0166642442934166</v>
      </c>
      <c r="W476" s="0" t="n">
        <f aca="false">IFERROR((M476/M$2)*1000/($E476/$E$2),"")</f>
        <v>1.24390017090766</v>
      </c>
      <c r="X476" s="0" t="n">
        <f aca="false">IFERROR((N476/N$2)*1000/($E476/$E$2),"")</f>
        <v>0.0114676087330203</v>
      </c>
    </row>
    <row r="477" customFormat="false" ht="14.5" hidden="false" customHeight="false" outlineLevel="0" collapsed="false">
      <c r="A477" s="0" t="n">
        <v>11.8</v>
      </c>
      <c r="B477" s="0" t="n">
        <v>3503.69163871598</v>
      </c>
      <c r="C477" s="0" t="n">
        <v>0</v>
      </c>
      <c r="D477" s="0" t="n">
        <v>1595.55783941392</v>
      </c>
      <c r="E477" s="0" t="n">
        <v>380037.124326227</v>
      </c>
      <c r="F477" s="0" t="n">
        <v>27.1327232026403</v>
      </c>
      <c r="G477" s="0" t="n">
        <v>467.521594440635</v>
      </c>
      <c r="H477" s="0" t="n">
        <v>52.0805906240218</v>
      </c>
      <c r="I477" s="0" t="n">
        <v>103.277695987498</v>
      </c>
      <c r="J477" s="0" t="n">
        <v>36.9626640374634</v>
      </c>
      <c r="K477" s="0" t="n">
        <v>26.390084257655</v>
      </c>
      <c r="L477" s="0" t="n">
        <v>17.1364499077174</v>
      </c>
      <c r="M477" s="0" t="n">
        <v>1068.20121175352</v>
      </c>
      <c r="N477" s="0" t="n">
        <v>42.1147730807438</v>
      </c>
      <c r="O477" s="1"/>
      <c r="P477" s="0" t="n">
        <f aca="false">IFERROR((B477/B$2)*1000/($E477/$E$2),"")</f>
        <v>15.2023339715584</v>
      </c>
      <c r="Q477" s="0" t="n">
        <f aca="false">IFERROR((D477/D$2)*1000/($E477/$E$2),"")</f>
        <v>5.24760727640618</v>
      </c>
      <c r="R477" s="0" t="n">
        <f aca="false">IFERROR((F477/F$2)*1000/($E477/$E$2),"")</f>
        <v>0.05977742353171</v>
      </c>
      <c r="S477" s="0" t="n">
        <f aca="false">IFERROR((I477/I$2)*1000/($E477/$E$2),"")</f>
        <v>0.185565523158739</v>
      </c>
      <c r="T477" s="0" t="n">
        <f aca="false">IFERROR((J477/J$2)*1000/($E477/$E$2),"")</f>
        <v>0.061341594989928</v>
      </c>
      <c r="U477" s="0" t="n">
        <f aca="false">IFERROR((K477/K$2)*1000/($E477/$E$2),"")</f>
        <v>0.0425607681068721</v>
      </c>
      <c r="V477" s="0" t="n">
        <f aca="false">IFERROR((L477/L$2)*1000/($E477/$E$2),"")</f>
        <v>0.0226168622460358</v>
      </c>
      <c r="W477" s="0" t="n">
        <f aca="false">IFERROR((M477/M$2)*1000/($E477/$E$2),"")</f>
        <v>1.28567096226312</v>
      </c>
      <c r="X477" s="0" t="n">
        <f aca="false">IFERROR((N477/N$2)*1000/($E477/$E$2),"")</f>
        <v>0.0214350613899586</v>
      </c>
    </row>
    <row r="478" customFormat="false" ht="14.5" hidden="false" customHeight="false" outlineLevel="0" collapsed="false">
      <c r="A478" s="0" t="n">
        <v>11.825</v>
      </c>
      <c r="B478" s="0" t="n">
        <v>3933.86653885517</v>
      </c>
      <c r="C478" s="0" t="n">
        <v>0</v>
      </c>
      <c r="D478" s="0" t="n">
        <v>1530.99861940666</v>
      </c>
      <c r="E478" s="0" t="n">
        <v>380247.256987315</v>
      </c>
      <c r="F478" s="0" t="n">
        <v>0</v>
      </c>
      <c r="G478" s="0" t="n">
        <v>469.489074577825</v>
      </c>
      <c r="H478" s="0" t="n">
        <v>49.3631338433271</v>
      </c>
      <c r="I478" s="0" t="n">
        <v>58.0894303703054</v>
      </c>
      <c r="J478" s="0" t="n">
        <v>20.9719694819506</v>
      </c>
      <c r="K478" s="0" t="n">
        <v>57.4953453926971</v>
      </c>
      <c r="L478" s="0" t="n">
        <v>32.5161566984509</v>
      </c>
      <c r="M478" s="0" t="n">
        <v>1092.57119258122</v>
      </c>
      <c r="N478" s="0" t="n">
        <v>50.3094923142065</v>
      </c>
      <c r="O478" s="1"/>
      <c r="P478" s="0" t="n">
        <f aca="false">IFERROR((B478/B$2)*1000/($E478/$E$2),"")</f>
        <v>17.0594076647382</v>
      </c>
      <c r="Q478" s="0" t="n">
        <f aca="false">IFERROR((D478/D$2)*1000/($E478/$E$2),"")</f>
        <v>5.03249678268644</v>
      </c>
      <c r="R478" s="0" t="n">
        <f aca="false">IFERROR((F478/F$2)*1000/($E478/$E$2),"")</f>
        <v>0</v>
      </c>
      <c r="S478" s="0" t="n">
        <f aca="false">IFERROR((I478/I$2)*1000/($E478/$E$2),"")</f>
        <v>0.104315249407195</v>
      </c>
      <c r="T478" s="0" t="n">
        <f aca="false">IFERROR((J478/J$2)*1000/($E478/$E$2),"")</f>
        <v>0.0347849152628911</v>
      </c>
      <c r="U478" s="0" t="n">
        <f aca="false">IFERROR((K478/K$2)*1000/($E478/$E$2),"")</f>
        <v>0.092674723933984</v>
      </c>
      <c r="V478" s="0" t="n">
        <f aca="false">IFERROR((L478/L$2)*1000/($E478/$E$2),"")</f>
        <v>0.042891441097078</v>
      </c>
      <c r="W478" s="0" t="n">
        <f aca="false">IFERROR((M478/M$2)*1000/($E478/$E$2),"")</f>
        <v>1.31427560775971</v>
      </c>
      <c r="X478" s="0" t="n">
        <f aca="false">IFERROR((N478/N$2)*1000/($E478/$E$2),"")</f>
        <v>0.0255917588522835</v>
      </c>
    </row>
    <row r="479" customFormat="false" ht="14.5" hidden="false" customHeight="false" outlineLevel="0" collapsed="false">
      <c r="A479" s="0" t="n">
        <v>11.85</v>
      </c>
      <c r="B479" s="0" t="n">
        <v>3814.69747653418</v>
      </c>
      <c r="C479" s="0" t="n">
        <v>0</v>
      </c>
      <c r="D479" s="0" t="n">
        <v>1482.93800271385</v>
      </c>
      <c r="E479" s="0" t="n">
        <v>380775.631021493</v>
      </c>
      <c r="F479" s="0" t="n">
        <v>0</v>
      </c>
      <c r="G479" s="0" t="n">
        <v>478.304002674423</v>
      </c>
      <c r="H479" s="0" t="n">
        <v>52.5893209004211</v>
      </c>
      <c r="I479" s="0" t="n">
        <v>0</v>
      </c>
      <c r="J479" s="0" t="n">
        <v>10.8161063687499</v>
      </c>
      <c r="K479" s="0" t="n">
        <v>59.4807311518738</v>
      </c>
      <c r="L479" s="0" t="n">
        <v>40.33014820367</v>
      </c>
      <c r="M479" s="0" t="n">
        <v>1127.62257157503</v>
      </c>
      <c r="N479" s="0" t="n">
        <v>49.2123965279856</v>
      </c>
      <c r="O479" s="1"/>
      <c r="P479" s="0" t="n">
        <f aca="false">IFERROR((B479/B$2)*1000/($E479/$E$2),"")</f>
        <v>16.5196701351452</v>
      </c>
      <c r="Q479" s="0" t="n">
        <f aca="false">IFERROR((D479/D$2)*1000/($E479/$E$2),"")</f>
        <v>4.86775425422381</v>
      </c>
      <c r="R479" s="0" t="n">
        <f aca="false">IFERROR((F479/F$2)*1000/($E479/$E$2),"")</f>
        <v>0</v>
      </c>
      <c r="S479" s="0" t="n">
        <f aca="false">IFERROR((I479/I$2)*1000/($E479/$E$2),"")</f>
        <v>0</v>
      </c>
      <c r="T479" s="0" t="n">
        <f aca="false">IFERROR((J479/J$2)*1000/($E479/$E$2),"")</f>
        <v>0.0179151160430945</v>
      </c>
      <c r="U479" s="0" t="n">
        <f aca="false">IFERROR((K479/K$2)*1000/($E479/$E$2),"")</f>
        <v>0.0957418589047739</v>
      </c>
      <c r="V479" s="0" t="n">
        <f aca="false">IFERROR((L479/L$2)*1000/($E479/$E$2),"")</f>
        <v>0.0531249080897007</v>
      </c>
      <c r="W479" s="0" t="n">
        <f aca="false">IFERROR((M479/M$2)*1000/($E479/$E$2),"")</f>
        <v>1.35455737796997</v>
      </c>
      <c r="X479" s="0" t="n">
        <f aca="false">IFERROR((N479/N$2)*1000/($E479/$E$2),"")</f>
        <v>0.0249989436740526</v>
      </c>
    </row>
    <row r="480" customFormat="false" ht="14.5" hidden="false" customHeight="false" outlineLevel="0" collapsed="false">
      <c r="A480" s="0" t="n">
        <v>11.875</v>
      </c>
      <c r="B480" s="0" t="n">
        <v>4632.48235105405</v>
      </c>
      <c r="C480" s="0" t="n">
        <v>0</v>
      </c>
      <c r="D480" s="0" t="n">
        <v>1448.02705036282</v>
      </c>
      <c r="E480" s="0" t="n">
        <v>379996.216087812</v>
      </c>
      <c r="F480" s="0" t="n">
        <v>0</v>
      </c>
      <c r="G480" s="0" t="n">
        <v>455.192745581229</v>
      </c>
      <c r="H480" s="0" t="n">
        <v>82.3233051637169</v>
      </c>
      <c r="I480" s="0" t="n">
        <v>0</v>
      </c>
      <c r="J480" s="0" t="n">
        <v>12.5307049002294</v>
      </c>
      <c r="K480" s="0" t="n">
        <v>37.9026768735067</v>
      </c>
      <c r="L480" s="0" t="n">
        <v>39.2106828010127</v>
      </c>
      <c r="M480" s="0" t="n">
        <v>1127.97916539848</v>
      </c>
      <c r="N480" s="0" t="n">
        <v>20.7619215906039</v>
      </c>
      <c r="O480" s="1"/>
      <c r="P480" s="0" t="n">
        <f aca="false">IFERROR((B480/B$2)*1000/($E480/$E$2),"")</f>
        <v>20.1022614396039</v>
      </c>
      <c r="Q480" s="0" t="n">
        <f aca="false">IFERROR((D480/D$2)*1000/($E480/$E$2),"")</f>
        <v>4.76290807434964</v>
      </c>
      <c r="R480" s="0" t="n">
        <f aca="false">IFERROR((F480/F$2)*1000/($E480/$E$2),"")</f>
        <v>0</v>
      </c>
      <c r="S480" s="0" t="n">
        <f aca="false">IFERROR((I480/I$2)*1000/($E480/$E$2),"")</f>
        <v>0</v>
      </c>
      <c r="T480" s="0" t="n">
        <f aca="false">IFERROR((J480/J$2)*1000/($E480/$E$2),"")</f>
        <v>0.0207976398297276</v>
      </c>
      <c r="U480" s="0" t="n">
        <f aca="false">IFERROR((K480/K$2)*1000/($E480/$E$2),"")</f>
        <v>0.0611343521949381</v>
      </c>
      <c r="V480" s="0" t="n">
        <f aca="false">IFERROR((L480/L$2)*1000/($E480/$E$2),"")</f>
        <v>0.0517562322741663</v>
      </c>
      <c r="W480" s="0" t="n">
        <f aca="false">IFERROR((M480/M$2)*1000/($E480/$E$2),"")</f>
        <v>1.35776496452707</v>
      </c>
      <c r="X480" s="0" t="n">
        <f aca="false">IFERROR((N480/N$2)*1000/($E480/$E$2),"")</f>
        <v>0.0105682861629464</v>
      </c>
    </row>
    <row r="481" customFormat="false" ht="14.5" hidden="false" customHeight="false" outlineLevel="0" collapsed="false">
      <c r="A481" s="0" t="n">
        <v>11.9</v>
      </c>
      <c r="B481" s="0" t="n">
        <v>5231.26956750169</v>
      </c>
      <c r="C481" s="0" t="n">
        <v>0</v>
      </c>
      <c r="D481" s="0" t="n">
        <v>1356.7672682179</v>
      </c>
      <c r="E481" s="0" t="n">
        <v>379826.440324887</v>
      </c>
      <c r="F481" s="0" t="n">
        <v>0</v>
      </c>
      <c r="G481" s="0" t="n">
        <v>499.610479321037</v>
      </c>
      <c r="H481" s="0" t="n">
        <v>104.810345086812</v>
      </c>
      <c r="I481" s="0" t="n">
        <v>0</v>
      </c>
      <c r="J481" s="0" t="n">
        <v>12.5407960236208</v>
      </c>
      <c r="K481" s="0" t="n">
        <v>17.2603825731241</v>
      </c>
      <c r="L481" s="0" t="n">
        <v>34.2507177445699</v>
      </c>
      <c r="M481" s="0" t="n">
        <v>1159.102021622</v>
      </c>
      <c r="N481" s="0" t="n">
        <v>6.13021738225257</v>
      </c>
      <c r="O481" s="1"/>
      <c r="P481" s="0" t="n">
        <f aca="false">IFERROR((B481/B$2)*1000/($E481/$E$2),"")</f>
        <v>22.7107942064855</v>
      </c>
      <c r="Q481" s="0" t="n">
        <f aca="false">IFERROR((D481/D$2)*1000/($E481/$E$2),"")</f>
        <v>4.4647275383943</v>
      </c>
      <c r="R481" s="0" t="n">
        <f aca="false">IFERROR((F481/F$2)*1000/($E481/$E$2),"")</f>
        <v>0</v>
      </c>
      <c r="S481" s="0" t="n">
        <f aca="false">IFERROR((I481/I$2)*1000/($E481/$E$2),"")</f>
        <v>0</v>
      </c>
      <c r="T481" s="0" t="n">
        <f aca="false">IFERROR((J481/J$2)*1000/($E481/$E$2),"")</f>
        <v>0.0208236920795028</v>
      </c>
      <c r="U481" s="0" t="n">
        <f aca="false">IFERROR((K481/K$2)*1000/($E481/$E$2),"")</f>
        <v>0.0278522271054451</v>
      </c>
      <c r="V481" s="0" t="n">
        <f aca="false">IFERROR((L481/L$2)*1000/($E481/$E$2),"")</f>
        <v>0.0452295225937105</v>
      </c>
      <c r="W481" s="0" t="n">
        <f aca="false">IFERROR((M481/M$2)*1000/($E481/$E$2),"")</f>
        <v>1.39585164272411</v>
      </c>
      <c r="X481" s="0" t="n">
        <f aca="false">IFERROR((N481/N$2)*1000/($E481/$E$2),"")</f>
        <v>0.00312181362462546</v>
      </c>
    </row>
    <row r="482" customFormat="false" ht="14.5" hidden="false" customHeight="false" outlineLevel="0" collapsed="false">
      <c r="A482" s="0" t="n">
        <v>11.925</v>
      </c>
      <c r="B482" s="0" t="n">
        <v>5292.01945783625</v>
      </c>
      <c r="C482" s="0" t="n">
        <v>0</v>
      </c>
      <c r="D482" s="0" t="n">
        <v>1245.43055897824</v>
      </c>
      <c r="E482" s="0" t="n">
        <v>380919.383398221</v>
      </c>
      <c r="F482" s="0" t="n">
        <v>0</v>
      </c>
      <c r="G482" s="0" t="n">
        <v>476.382173231236</v>
      </c>
      <c r="H482" s="0" t="n">
        <v>113.424201028585</v>
      </c>
      <c r="I482" s="0" t="n">
        <v>0</v>
      </c>
      <c r="J482" s="0" t="n">
        <v>2.12752836205857</v>
      </c>
      <c r="K482" s="0" t="n">
        <v>8.53848225752841</v>
      </c>
      <c r="L482" s="0" t="n">
        <v>34.5068587292367</v>
      </c>
      <c r="M482" s="0" t="n">
        <v>1164.90185199823</v>
      </c>
      <c r="N482" s="0" t="n">
        <v>6.76226624426724</v>
      </c>
      <c r="O482" s="1"/>
      <c r="P482" s="0" t="n">
        <f aca="false">IFERROR((B482/B$2)*1000/($E482/$E$2),"")</f>
        <v>22.9086119212519</v>
      </c>
      <c r="Q482" s="0" t="n">
        <f aca="false">IFERROR((D482/D$2)*1000/($E482/$E$2),"")</f>
        <v>4.08659163575386</v>
      </c>
      <c r="R482" s="0" t="n">
        <f aca="false">IFERROR((F482/F$2)*1000/($E482/$E$2),"")</f>
        <v>0</v>
      </c>
      <c r="S482" s="0" t="n">
        <f aca="false">IFERROR((I482/I$2)*1000/($E482/$E$2),"")</f>
        <v>0</v>
      </c>
      <c r="T482" s="0" t="n">
        <f aca="false">IFERROR((J482/J$2)*1000/($E482/$E$2),"")</f>
        <v>0.00352257386185921</v>
      </c>
      <c r="U482" s="0" t="n">
        <f aca="false">IFERROR((K482/K$2)*1000/($E482/$E$2),"")</f>
        <v>0.0137385946862036</v>
      </c>
      <c r="V482" s="0" t="n">
        <f aca="false">IFERROR((L482/L$2)*1000/($E482/$E$2),"")</f>
        <v>0.0454370234694556</v>
      </c>
      <c r="W482" s="0" t="n">
        <f aca="false">IFERROR((M482/M$2)*1000/($E482/$E$2),"")</f>
        <v>1.39881105248118</v>
      </c>
      <c r="X482" s="0" t="n">
        <f aca="false">IFERROR((N482/N$2)*1000/($E482/$E$2),"")</f>
        <v>0.00343380384849781</v>
      </c>
    </row>
    <row r="483" customFormat="false" ht="14.5" hidden="false" customHeight="false" outlineLevel="0" collapsed="false">
      <c r="A483" s="0" t="n">
        <v>11.95</v>
      </c>
      <c r="B483" s="0" t="n">
        <v>5147.54914684284</v>
      </c>
      <c r="C483" s="0" t="n">
        <v>0</v>
      </c>
      <c r="D483" s="0" t="n">
        <v>1237.14663803432</v>
      </c>
      <c r="E483" s="0" t="n">
        <v>381286.092631694</v>
      </c>
      <c r="F483" s="0" t="n">
        <v>0</v>
      </c>
      <c r="G483" s="0" t="n">
        <v>336.150571328503</v>
      </c>
      <c r="H483" s="0" t="n">
        <v>65.5725528392254</v>
      </c>
      <c r="I483" s="0" t="n">
        <v>0</v>
      </c>
      <c r="J483" s="0" t="n">
        <v>8.35312484186203</v>
      </c>
      <c r="K483" s="0" t="n">
        <v>13.7491639785625</v>
      </c>
      <c r="L483" s="0" t="n">
        <v>45.4714055472015</v>
      </c>
      <c r="M483" s="0" t="n">
        <v>1149.42715704427</v>
      </c>
      <c r="N483" s="0" t="n">
        <v>4.93869768613117</v>
      </c>
      <c r="O483" s="1"/>
      <c r="P483" s="0" t="n">
        <f aca="false">IFERROR((B483/B$2)*1000/($E483/$E$2),"")</f>
        <v>22.2617833849437</v>
      </c>
      <c r="Q483" s="0" t="n">
        <f aca="false">IFERROR((D483/D$2)*1000/($E483/$E$2),"")</f>
        <v>4.05550565421666</v>
      </c>
      <c r="R483" s="0" t="n">
        <f aca="false">IFERROR((F483/F$2)*1000/($E483/$E$2),"")</f>
        <v>0</v>
      </c>
      <c r="S483" s="0" t="n">
        <f aca="false">IFERROR((I483/I$2)*1000/($E483/$E$2),"")</f>
        <v>0</v>
      </c>
      <c r="T483" s="0" t="n">
        <f aca="false">IFERROR((J483/J$2)*1000/($E483/$E$2),"")</f>
        <v>0.0138170659338431</v>
      </c>
      <c r="U483" s="0" t="n">
        <f aca="false">IFERROR((K483/K$2)*1000/($E483/$E$2),"")</f>
        <v>0.0221014125066039</v>
      </c>
      <c r="V483" s="0" t="n">
        <f aca="false">IFERROR((L483/L$2)*1000/($E483/$E$2),"")</f>
        <v>0.0598170421693773</v>
      </c>
      <c r="W483" s="0" t="n">
        <f aca="false">IFERROR((M483/M$2)*1000/($E483/$E$2),"")</f>
        <v>1.37890161798127</v>
      </c>
      <c r="X483" s="0" t="n">
        <f aca="false">IFERROR((N483/N$2)*1000/($E483/$E$2),"")</f>
        <v>0.00250540400618095</v>
      </c>
    </row>
    <row r="484" customFormat="false" ht="14.5" hidden="false" customHeight="false" outlineLevel="0" collapsed="false">
      <c r="A484" s="0" t="n">
        <v>11.975</v>
      </c>
      <c r="B484" s="0" t="n">
        <v>4118.08945419171</v>
      </c>
      <c r="C484" s="0" t="n">
        <v>0</v>
      </c>
      <c r="D484" s="0" t="n">
        <v>1265.13742505876</v>
      </c>
      <c r="E484" s="0" t="n">
        <v>382286.297170138</v>
      </c>
      <c r="F484" s="0" t="n">
        <v>0</v>
      </c>
      <c r="G484" s="0" t="n">
        <v>322.950384415524</v>
      </c>
      <c r="H484" s="0" t="n">
        <v>47.4262142309231</v>
      </c>
      <c r="I484" s="0" t="n">
        <v>0</v>
      </c>
      <c r="J484" s="0" t="n">
        <v>0</v>
      </c>
      <c r="K484" s="0" t="n">
        <v>15.925371426167</v>
      </c>
      <c r="L484" s="0" t="n">
        <v>60.5799321725494</v>
      </c>
      <c r="M484" s="0" t="n">
        <v>1155.47039500348</v>
      </c>
      <c r="N484" s="0" t="n">
        <v>11.0072828371369</v>
      </c>
      <c r="O484" s="1"/>
      <c r="P484" s="0" t="n">
        <f aca="false">IFERROR((B484/B$2)*1000/($E484/$E$2),"")</f>
        <v>17.763046819233</v>
      </c>
      <c r="Q484" s="0" t="n">
        <f aca="false">IFERROR((D484/D$2)*1000/($E484/$E$2),"")</f>
        <v>4.13641180177393</v>
      </c>
      <c r="R484" s="0" t="n">
        <f aca="false">IFERROR((F484/F$2)*1000/($E484/$E$2),"")</f>
        <v>0</v>
      </c>
      <c r="S484" s="0" t="n">
        <f aca="false">IFERROR((I484/I$2)*1000/($E484/$E$2),"")</f>
        <v>0</v>
      </c>
      <c r="T484" s="0" t="n">
        <f aca="false">IFERROR((J484/J$2)*1000/($E484/$E$2),"")</f>
        <v>0</v>
      </c>
      <c r="U484" s="0" t="n">
        <f aca="false">IFERROR((K484/K$2)*1000/($E484/$E$2),"")</f>
        <v>0.0255326294499632</v>
      </c>
      <c r="V484" s="0" t="n">
        <f aca="false">IFERROR((L484/L$2)*1000/($E484/$E$2),"")</f>
        <v>0.0794836078039057</v>
      </c>
      <c r="W484" s="0" t="n">
        <f aca="false">IFERROR((M484/M$2)*1000/($E484/$E$2),"")</f>
        <v>1.38252465026537</v>
      </c>
      <c r="X484" s="0" t="n">
        <f aca="false">IFERROR((N484/N$2)*1000/($E484/$E$2),"")</f>
        <v>0.00556939069142018</v>
      </c>
    </row>
    <row r="485" customFormat="false" ht="14.5" hidden="false" customHeight="false" outlineLevel="0" collapsed="false">
      <c r="A485" s="0" t="n">
        <v>12</v>
      </c>
      <c r="B485" s="0" t="n">
        <v>4492.2763802391</v>
      </c>
      <c r="C485" s="0" t="n">
        <v>0</v>
      </c>
      <c r="D485" s="0" t="n">
        <v>1151.7475682004</v>
      </c>
      <c r="E485" s="0" t="n">
        <v>382809.028354583</v>
      </c>
      <c r="F485" s="0" t="n">
        <v>0</v>
      </c>
      <c r="G485" s="0" t="n">
        <v>389.377181248487</v>
      </c>
      <c r="H485" s="0" t="n">
        <v>37.8690371689376</v>
      </c>
      <c r="I485" s="0" t="n">
        <v>2.60861869800435</v>
      </c>
      <c r="J485" s="0" t="n">
        <v>8.36097174853641</v>
      </c>
      <c r="K485" s="0" t="n">
        <v>7.61327519706944</v>
      </c>
      <c r="L485" s="0" t="n">
        <v>61.9126630881239</v>
      </c>
      <c r="M485" s="0" t="n">
        <v>1135.32275102022</v>
      </c>
      <c r="N485" s="0" t="n">
        <v>14.7922870684185</v>
      </c>
      <c r="O485" s="1"/>
      <c r="P485" s="0" t="n">
        <f aca="false">IFERROR((B485/B$2)*1000/($E485/$E$2),"")</f>
        <v>19.3506122861212</v>
      </c>
      <c r="Q485" s="0" t="n">
        <f aca="false">IFERROR((D485/D$2)*1000/($E485/$E$2),"")</f>
        <v>3.76053754321908</v>
      </c>
      <c r="R485" s="0" t="n">
        <f aca="false">IFERROR((F485/F$2)*1000/($E485/$E$2),"")</f>
        <v>0</v>
      </c>
      <c r="S485" s="0" t="n">
        <f aca="false">IFERROR((I485/I$2)*1000/($E485/$E$2),"")</f>
        <v>0.00465313019029662</v>
      </c>
      <c r="T485" s="0" t="n">
        <f aca="false">IFERROR((J485/J$2)*1000/($E485/$E$2),"")</f>
        <v>0.0137750253466604</v>
      </c>
      <c r="U485" s="0" t="n">
        <f aca="false">IFERROR((K485/K$2)*1000/($E485/$E$2),"")</f>
        <v>0.0121894485963898</v>
      </c>
      <c r="V485" s="0" t="n">
        <f aca="false">IFERROR((L485/L$2)*1000/($E485/$E$2),"")</f>
        <v>0.0811212872314532</v>
      </c>
      <c r="W485" s="0" t="n">
        <f aca="false">IFERROR((M485/M$2)*1000/($E485/$E$2),"")</f>
        <v>1.35656297983664</v>
      </c>
      <c r="X485" s="0" t="n">
        <f aca="false">IFERROR((N485/N$2)*1000/($E485/$E$2),"")</f>
        <v>0.00747428139708484</v>
      </c>
    </row>
    <row r="486" customFormat="false" ht="14.5" hidden="false" customHeight="false" outlineLevel="0" collapsed="false">
      <c r="A486" s="0" t="n">
        <v>12.025</v>
      </c>
      <c r="B486" s="0" t="n">
        <v>5016.16374664635</v>
      </c>
      <c r="C486" s="0" t="n">
        <v>0</v>
      </c>
      <c r="D486" s="0" t="n">
        <v>1008.91301644677</v>
      </c>
      <c r="E486" s="0" t="n">
        <v>383215.393581904</v>
      </c>
      <c r="F486" s="0" t="n">
        <v>0</v>
      </c>
      <c r="G486" s="0" t="n">
        <v>620.592798365372</v>
      </c>
      <c r="H486" s="0" t="n">
        <v>2.8355961033847</v>
      </c>
      <c r="I486" s="0" t="n">
        <v>16.1834018960397</v>
      </c>
      <c r="J486" s="0" t="n">
        <v>42.9648770000105</v>
      </c>
      <c r="K486" s="0" t="n">
        <v>0</v>
      </c>
      <c r="L486" s="0" t="n">
        <v>74.3134921046954</v>
      </c>
      <c r="M486" s="0" t="n">
        <v>1190.09188358722</v>
      </c>
      <c r="N486" s="0" t="n">
        <v>15.8451766216232</v>
      </c>
      <c r="O486" s="1"/>
      <c r="P486" s="0" t="n">
        <f aca="false">IFERROR((B486/B$2)*1000/($E486/$E$2),"")</f>
        <v>21.5843599287658</v>
      </c>
      <c r="Q486" s="0" t="n">
        <f aca="false">IFERROR((D486/D$2)*1000/($E486/$E$2),"")</f>
        <v>3.2906794238065</v>
      </c>
      <c r="R486" s="0" t="n">
        <f aca="false">IFERROR((F486/F$2)*1000/($E486/$E$2),"")</f>
        <v>0</v>
      </c>
      <c r="S486" s="0" t="n">
        <f aca="false">IFERROR((I486/I$2)*1000/($E486/$E$2),"")</f>
        <v>0.0288365729662589</v>
      </c>
      <c r="T486" s="0" t="n">
        <f aca="false">IFERROR((J486/J$2)*1000/($E486/$E$2),"")</f>
        <v>0.0707112393550554</v>
      </c>
      <c r="U486" s="0" t="n">
        <f aca="false">IFERROR((K486/K$2)*1000/($E486/$E$2),"")</f>
        <v>0</v>
      </c>
      <c r="V486" s="0" t="n">
        <f aca="false">IFERROR((L486/L$2)*1000/($E486/$E$2),"")</f>
        <v>0.0972662660423418</v>
      </c>
      <c r="W486" s="0" t="n">
        <f aca="false">IFERROR((M486/M$2)*1000/($E486/$E$2),"")</f>
        <v>1.42049706017144</v>
      </c>
      <c r="X486" s="0" t="n">
        <f aca="false">IFERROR((N486/N$2)*1000/($E486/$E$2),"")</f>
        <v>0.00799779794898782</v>
      </c>
    </row>
    <row r="487" customFormat="false" ht="14.5" hidden="false" customHeight="false" outlineLevel="0" collapsed="false">
      <c r="A487" s="0" t="n">
        <v>12.05</v>
      </c>
      <c r="B487" s="0" t="n">
        <v>3938.78797684487</v>
      </c>
      <c r="C487" s="0" t="n">
        <v>0</v>
      </c>
      <c r="D487" s="0" t="n">
        <v>1012.30345778037</v>
      </c>
      <c r="E487" s="0" t="n">
        <v>384362.292588709</v>
      </c>
      <c r="F487" s="0" t="n">
        <v>7.64162927675886</v>
      </c>
      <c r="G487" s="0" t="n">
        <v>688.268506512667</v>
      </c>
      <c r="H487" s="0" t="n">
        <v>0</v>
      </c>
      <c r="I487" s="0" t="n">
        <v>14.9921687133574</v>
      </c>
      <c r="J487" s="0" t="n">
        <v>74.2660066522201</v>
      </c>
      <c r="K487" s="0" t="n">
        <v>0</v>
      </c>
      <c r="L487" s="0" t="n">
        <v>92.5939848045889</v>
      </c>
      <c r="M487" s="0" t="n">
        <v>1216.23343408336</v>
      </c>
      <c r="N487" s="0" t="n">
        <v>19.4408729789432</v>
      </c>
      <c r="O487" s="1"/>
      <c r="P487" s="0" t="n">
        <f aca="false">IFERROR((B487/B$2)*1000/($E487/$E$2),"")</f>
        <v>16.8978808678045</v>
      </c>
      <c r="Q487" s="0" t="n">
        <f aca="false">IFERROR((D487/D$2)*1000/($E487/$E$2),"")</f>
        <v>3.29188565831335</v>
      </c>
      <c r="R487" s="0" t="n">
        <f aca="false">IFERROR((F487/F$2)*1000/($E487/$E$2),"")</f>
        <v>0.0166461966530187</v>
      </c>
      <c r="S487" s="0" t="n">
        <f aca="false">IFERROR((I487/I$2)*1000/($E487/$E$2),"")</f>
        <v>0.0266342491821225</v>
      </c>
      <c r="T487" s="0" t="n">
        <f aca="false">IFERROR((J487/J$2)*1000/($E487/$E$2),"")</f>
        <v>0.12186166834533</v>
      </c>
      <c r="U487" s="0" t="n">
        <f aca="false">IFERROR((K487/K$2)*1000/($E487/$E$2),"")</f>
        <v>0</v>
      </c>
      <c r="V487" s="0" t="n">
        <f aca="false">IFERROR((L487/L$2)*1000/($E487/$E$2),"")</f>
        <v>0.120831319920722</v>
      </c>
      <c r="W487" s="0" t="n">
        <f aca="false">IFERROR((M487/M$2)*1000/($E487/$E$2),"")</f>
        <v>1.44736796119285</v>
      </c>
      <c r="X487" s="0" t="n">
        <f aca="false">IFERROR((N487/N$2)*1000/($E487/$E$2),"")</f>
        <v>0.00978343305133297</v>
      </c>
    </row>
    <row r="488" customFormat="false" ht="14.5" hidden="false" customHeight="false" outlineLevel="0" collapsed="false">
      <c r="A488" s="0" t="n">
        <v>12.075</v>
      </c>
      <c r="B488" s="0" t="n">
        <v>4172.04702980666</v>
      </c>
      <c r="C488" s="0" t="n">
        <v>0</v>
      </c>
      <c r="D488" s="0" t="n">
        <v>1010.68469378297</v>
      </c>
      <c r="E488" s="0" t="n">
        <v>384111.174865387</v>
      </c>
      <c r="F488" s="0" t="n">
        <v>28.2064196565388</v>
      </c>
      <c r="G488" s="0" t="n">
        <v>538.458650462418</v>
      </c>
      <c r="H488" s="0" t="n">
        <v>0</v>
      </c>
      <c r="I488" s="0" t="n">
        <v>0</v>
      </c>
      <c r="J488" s="0" t="n">
        <v>41.9820884356625</v>
      </c>
      <c r="K488" s="0" t="n">
        <v>11.8846273256766</v>
      </c>
      <c r="L488" s="0" t="n">
        <v>73.2895728956319</v>
      </c>
      <c r="M488" s="0" t="n">
        <v>1198.96472095578</v>
      </c>
      <c r="N488" s="0" t="n">
        <v>24.0732689333794</v>
      </c>
      <c r="O488" s="1"/>
      <c r="P488" s="0" t="n">
        <f aca="false">IFERROR((B488/B$2)*1000/($E488/$E$2),"")</f>
        <v>17.9102920962034</v>
      </c>
      <c r="Q488" s="0" t="n">
        <f aca="false">IFERROR((D488/D$2)*1000/($E488/$E$2),"")</f>
        <v>3.28877031002186</v>
      </c>
      <c r="R488" s="0" t="n">
        <f aca="false">IFERROR((F488/F$2)*1000/($E488/$E$2),"")</f>
        <v>0.0614838213959126</v>
      </c>
      <c r="S488" s="0" t="n">
        <f aca="false">IFERROR((I488/I$2)*1000/($E488/$E$2),"")</f>
        <v>0</v>
      </c>
      <c r="T488" s="0" t="n">
        <f aca="false">IFERROR((J488/J$2)*1000/($E488/$E$2),"")</f>
        <v>0.068932641259763</v>
      </c>
      <c r="U488" s="0" t="n">
        <f aca="false">IFERROR((K488/K$2)*1000/($E488/$E$2),"")</f>
        <v>0.018963711043223</v>
      </c>
      <c r="V488" s="0" t="n">
        <f aca="false">IFERROR((L488/L$2)*1000/($E488/$E$2),"")</f>
        <v>0.0957023867418661</v>
      </c>
      <c r="W488" s="0" t="n">
        <f aca="false">IFERROR((M488/M$2)*1000/($E488/$E$2),"")</f>
        <v>1.427750280825</v>
      </c>
      <c r="X488" s="0" t="n">
        <f aca="false">IFERROR((N488/N$2)*1000/($E488/$E$2),"")</f>
        <v>0.0121225620356895</v>
      </c>
    </row>
    <row r="489" customFormat="false" ht="14.5" hidden="false" customHeight="false" outlineLevel="0" collapsed="false">
      <c r="A489" s="0" t="n">
        <v>12.1</v>
      </c>
      <c r="B489" s="0" t="n">
        <v>3154.87678764482</v>
      </c>
      <c r="C489" s="0" t="n">
        <v>0</v>
      </c>
      <c r="D489" s="0" t="n">
        <v>1037.28529194543</v>
      </c>
      <c r="E489" s="0" t="n">
        <v>385046.451056033</v>
      </c>
      <c r="F489" s="0" t="n">
        <v>46.9326040983371</v>
      </c>
      <c r="G489" s="0" t="n">
        <v>364.623105462084</v>
      </c>
      <c r="H489" s="0" t="n">
        <v>40.5027910369417</v>
      </c>
      <c r="I489" s="0" t="n">
        <v>8.46028913393123</v>
      </c>
      <c r="J489" s="0" t="n">
        <v>34.6714421714261</v>
      </c>
      <c r="K489" s="0" t="n">
        <v>28.7389408882642</v>
      </c>
      <c r="L489" s="0" t="n">
        <v>45.1966475391769</v>
      </c>
      <c r="M489" s="0" t="n">
        <v>1206.84957693876</v>
      </c>
      <c r="N489" s="0" t="n">
        <v>23.3782225996533</v>
      </c>
      <c r="O489" s="1"/>
      <c r="P489" s="0" t="n">
        <f aca="false">IFERROR((B489/B$2)*1000/($E489/$E$2),"")</f>
        <v>13.5107573232924</v>
      </c>
      <c r="Q489" s="0" t="n">
        <f aca="false">IFERROR((D489/D$2)*1000/($E489/$E$2),"")</f>
        <v>3.36713005832277</v>
      </c>
      <c r="R489" s="0" t="n">
        <f aca="false">IFERROR((F489/F$2)*1000/($E489/$E$2),"")</f>
        <v>0.102054311856902</v>
      </c>
      <c r="S489" s="0" t="n">
        <f aca="false">IFERROR((I489/I$2)*1000/($E489/$E$2),"")</f>
        <v>0.0150033711687692</v>
      </c>
      <c r="T489" s="0" t="n">
        <f aca="false">IFERROR((J489/J$2)*1000/($E489/$E$2),"")</f>
        <v>0.0567906192507685</v>
      </c>
      <c r="U489" s="0" t="n">
        <f aca="false">IFERROR((K489/K$2)*1000/($E489/$E$2),"")</f>
        <v>0.0457459170130392</v>
      </c>
      <c r="V489" s="0" t="n">
        <f aca="false">IFERROR((L489/L$2)*1000/($E489/$E$2),"")</f>
        <v>0.0588749589863295</v>
      </c>
      <c r="W489" s="0" t="n">
        <f aca="false">IFERROR((M489/M$2)*1000/($E489/$E$2),"")</f>
        <v>1.43364891292498</v>
      </c>
      <c r="X489" s="0" t="n">
        <f aca="false">IFERROR((N489/N$2)*1000/($E489/$E$2),"")</f>
        <v>0.0117439624644876</v>
      </c>
    </row>
    <row r="490" customFormat="false" ht="14.5" hidden="false" customHeight="false" outlineLevel="0" collapsed="false">
      <c r="A490" s="0" t="n">
        <v>12.125</v>
      </c>
      <c r="B490" s="0" t="n">
        <v>3947.40627616799</v>
      </c>
      <c r="C490" s="0" t="n">
        <v>0</v>
      </c>
      <c r="D490" s="0" t="n">
        <v>1031.10734665496</v>
      </c>
      <c r="E490" s="0" t="n">
        <v>383832.866356026</v>
      </c>
      <c r="F490" s="0" t="n">
        <v>103.286761736342</v>
      </c>
      <c r="G490" s="0" t="n">
        <v>346.177778741642</v>
      </c>
      <c r="H490" s="0" t="n">
        <v>46.4615250885624</v>
      </c>
      <c r="I490" s="0" t="n">
        <v>0</v>
      </c>
      <c r="J490" s="0" t="n">
        <v>6.86469319068008</v>
      </c>
      <c r="K490" s="0" t="n">
        <v>13.3228040749409</v>
      </c>
      <c r="L490" s="0" t="n">
        <v>54.2442527850091</v>
      </c>
      <c r="M490" s="0" t="n">
        <v>1206.29025587091</v>
      </c>
      <c r="N490" s="0" t="n">
        <v>19.9858394778089</v>
      </c>
      <c r="O490" s="1"/>
      <c r="P490" s="0" t="n">
        <f aca="false">IFERROR((B490/B$2)*1000/($E490/$E$2),"")</f>
        <v>16.9582129131677</v>
      </c>
      <c r="Q490" s="0" t="n">
        <f aca="false">IFERROR((D490/D$2)*1000/($E490/$E$2),"")</f>
        <v>3.35765846734039</v>
      </c>
      <c r="R490" s="0" t="n">
        <f aca="false">IFERROR((F490/F$2)*1000/($E490/$E$2),"")</f>
        <v>0.225305780265761</v>
      </c>
      <c r="S490" s="0" t="n">
        <f aca="false">IFERROR((I490/I$2)*1000/($E490/$E$2),"")</f>
        <v>0</v>
      </c>
      <c r="T490" s="0" t="n">
        <f aca="false">IFERROR((J490/J$2)*1000/($E490/$E$2),"")</f>
        <v>0.0112796804148552</v>
      </c>
      <c r="U490" s="0" t="n">
        <f aca="false">IFERROR((K490/K$2)*1000/($E490/$E$2),"")</f>
        <v>0.0212739525170776</v>
      </c>
      <c r="V490" s="0" t="n">
        <f aca="false">IFERROR((L490/L$2)*1000/($E490/$E$2),"")</f>
        <v>0.0708841428660148</v>
      </c>
      <c r="W490" s="0" t="n">
        <f aca="false">IFERROR((M490/M$2)*1000/($E490/$E$2),"")</f>
        <v>1.43751522337636</v>
      </c>
      <c r="X490" s="0" t="n">
        <f aca="false">IFERROR((N490/N$2)*1000/($E490/$E$2),"")</f>
        <v>0.0100715549269976</v>
      </c>
    </row>
    <row r="491" customFormat="false" ht="14.5" hidden="false" customHeight="false" outlineLevel="0" collapsed="false">
      <c r="A491" s="0" t="n">
        <v>12.15</v>
      </c>
      <c r="B491" s="0" t="n">
        <v>3535.63338934371</v>
      </c>
      <c r="C491" s="0" t="n">
        <v>0</v>
      </c>
      <c r="D491" s="0" t="n">
        <v>1011.27437199006</v>
      </c>
      <c r="E491" s="0" t="n">
        <v>384141.945274993</v>
      </c>
      <c r="F491" s="0" t="n">
        <v>196.549051274113</v>
      </c>
      <c r="G491" s="0" t="n">
        <v>374.123594012658</v>
      </c>
      <c r="H491" s="0" t="n">
        <v>52.4972648116882</v>
      </c>
      <c r="I491" s="0" t="n">
        <v>0</v>
      </c>
      <c r="J491" s="0" t="n">
        <v>34.710113331254</v>
      </c>
      <c r="K491" s="0" t="n">
        <v>0</v>
      </c>
      <c r="L491" s="0" t="n">
        <v>44.4889752376372</v>
      </c>
      <c r="M491" s="0" t="n">
        <v>1218.18376510549</v>
      </c>
      <c r="N491" s="0" t="n">
        <v>27.254173486065</v>
      </c>
      <c r="O491" s="1"/>
      <c r="P491" s="0" t="n">
        <f aca="false">IFERROR((B491/B$2)*1000/($E491/$E$2),"")</f>
        <v>15.1769991852514</v>
      </c>
      <c r="Q491" s="0" t="n">
        <f aca="false">IFERROR((D491/D$2)*1000/($E491/$E$2),"")</f>
        <v>3.29042553457975</v>
      </c>
      <c r="R491" s="0" t="n">
        <f aca="false">IFERROR((F491/F$2)*1000/($E491/$E$2),"")</f>
        <v>0.428399595400108</v>
      </c>
      <c r="S491" s="0" t="n">
        <f aca="false">IFERROR((I491/I$2)*1000/($E491/$E$2),"")</f>
        <v>0</v>
      </c>
      <c r="T491" s="0" t="n">
        <f aca="false">IFERROR((J491/J$2)*1000/($E491/$E$2),"")</f>
        <v>0.0569878303691659</v>
      </c>
      <c r="U491" s="0" t="n">
        <f aca="false">IFERROR((K491/K$2)*1000/($E491/$E$2),"")</f>
        <v>0</v>
      </c>
      <c r="V491" s="0" t="n">
        <f aca="false">IFERROR((L491/L$2)*1000/($E491/$E$2),"")</f>
        <v>0.0580895739569108</v>
      </c>
      <c r="W491" s="0" t="n">
        <f aca="false">IFERROR((M491/M$2)*1000/($E491/$E$2),"")</f>
        <v>1.45052049032724</v>
      </c>
      <c r="X491" s="0" t="n">
        <f aca="false">IFERROR((N491/N$2)*1000/($E491/$E$2),"")</f>
        <v>0.0137232689465028</v>
      </c>
    </row>
    <row r="492" customFormat="false" ht="14.5" hidden="false" customHeight="false" outlineLevel="0" collapsed="false">
      <c r="A492" s="0" t="n">
        <v>12.175</v>
      </c>
      <c r="B492" s="0" t="n">
        <v>4131.36609424195</v>
      </c>
      <c r="C492" s="0" t="n">
        <v>0</v>
      </c>
      <c r="D492" s="0" t="n">
        <v>915.106621227451</v>
      </c>
      <c r="E492" s="0" t="n">
        <v>384139.914577288</v>
      </c>
      <c r="F492" s="0" t="n">
        <v>130.315041126251</v>
      </c>
      <c r="G492" s="0" t="n">
        <v>485.853211444814</v>
      </c>
      <c r="H492" s="0" t="n">
        <v>88.1732906363943</v>
      </c>
      <c r="I492" s="0" t="n">
        <v>24.8507662093619</v>
      </c>
      <c r="J492" s="0" t="n">
        <v>46.3129000158684</v>
      </c>
      <c r="K492" s="0" t="n">
        <v>0</v>
      </c>
      <c r="L492" s="0" t="n">
        <v>40.8431105332904</v>
      </c>
      <c r="M492" s="0" t="n">
        <v>1230.62231376844</v>
      </c>
      <c r="N492" s="0" t="n">
        <v>26.0782869005777</v>
      </c>
      <c r="O492" s="1"/>
      <c r="P492" s="0" t="n">
        <f aca="false">IFERROR((B492/B$2)*1000/($E492/$E$2),"")</f>
        <v>17.7343249157437</v>
      </c>
      <c r="Q492" s="0" t="n">
        <f aca="false">IFERROR((D492/D$2)*1000/($E492/$E$2),"")</f>
        <v>2.97753625961901</v>
      </c>
      <c r="R492" s="0" t="n">
        <f aca="false">IFERROR((F492/F$2)*1000/($E492/$E$2),"")</f>
        <v>0.284037015959534</v>
      </c>
      <c r="S492" s="0" t="n">
        <f aca="false">IFERROR((I492/I$2)*1000/($E492/$E$2),"")</f>
        <v>0.0441740400899227</v>
      </c>
      <c r="T492" s="0" t="n">
        <f aca="false">IFERROR((J492/J$2)*1000/($E492/$E$2),"")</f>
        <v>0.0760379436659336</v>
      </c>
      <c r="U492" s="0" t="n">
        <f aca="false">IFERROR((K492/K$2)*1000/($E492/$E$2),"")</f>
        <v>0</v>
      </c>
      <c r="V492" s="0" t="n">
        <f aca="false">IFERROR((L492/L$2)*1000/($E492/$E$2),"")</f>
        <v>0.0533294241878001</v>
      </c>
      <c r="W492" s="0" t="n">
        <f aca="false">IFERROR((M492/M$2)*1000/($E492/$E$2),"")</f>
        <v>1.46533911341394</v>
      </c>
      <c r="X492" s="0" t="n">
        <f aca="false">IFERROR((N492/N$2)*1000/($E492/$E$2),"")</f>
        <v>0.0131312452699707</v>
      </c>
    </row>
    <row r="493" customFormat="false" ht="14.5" hidden="false" customHeight="false" outlineLevel="0" collapsed="false">
      <c r="A493" s="0" t="n">
        <v>12.2</v>
      </c>
      <c r="B493" s="0" t="n">
        <v>5831.78972409573</v>
      </c>
      <c r="C493" s="0" t="n">
        <v>0</v>
      </c>
      <c r="D493" s="0" t="n">
        <v>829.553316617274</v>
      </c>
      <c r="E493" s="0" t="n">
        <v>383245.876119172</v>
      </c>
      <c r="F493" s="0" t="n">
        <v>85.5992812094797</v>
      </c>
      <c r="G493" s="0" t="n">
        <v>653.379981565255</v>
      </c>
      <c r="H493" s="0" t="n">
        <v>93.436817621813</v>
      </c>
      <c r="I493" s="0" t="n">
        <v>64.8994330492452</v>
      </c>
      <c r="J493" s="0" t="n">
        <v>78.9340374803851</v>
      </c>
      <c r="K493" s="0" t="n">
        <v>0</v>
      </c>
      <c r="L493" s="0" t="n">
        <v>46.8225420408154</v>
      </c>
      <c r="M493" s="0" t="n">
        <v>1210.58777135324</v>
      </c>
      <c r="N493" s="0" t="n">
        <v>18.3414784360584</v>
      </c>
      <c r="O493" s="1"/>
      <c r="P493" s="0" t="n">
        <f aca="false">IFERROR((B493/B$2)*1000/($E493/$E$2),"")</f>
        <v>25.0919712620114</v>
      </c>
      <c r="Q493" s="0" t="n">
        <f aca="false">IFERROR((D493/D$2)*1000/($E493/$E$2),"")</f>
        <v>2.70546307125669</v>
      </c>
      <c r="R493" s="0" t="n">
        <f aca="false">IFERROR((F493/F$2)*1000/($E493/$E$2),"")</f>
        <v>0.187008978903028</v>
      </c>
      <c r="S493" s="0" t="n">
        <f aca="false">IFERROR((I493/I$2)*1000/($E493/$E$2),"")</f>
        <v>0.115632571903962</v>
      </c>
      <c r="T493" s="0" t="n">
        <f aca="false">IFERROR((J493/J$2)*1000/($E493/$E$2),"")</f>
        <v>0.129898653622959</v>
      </c>
      <c r="U493" s="0" t="n">
        <f aca="false">IFERROR((K493/K$2)*1000/($E493/$E$2),"")</f>
        <v>0</v>
      </c>
      <c r="V493" s="0" t="n">
        <f aca="false">IFERROR((L493/L$2)*1000/($E493/$E$2),"")</f>
        <v>0.061279472496515</v>
      </c>
      <c r="W493" s="0" t="n">
        <f aca="false">IFERROR((M493/M$2)*1000/($E493/$E$2),"")</f>
        <v>1.44484608112337</v>
      </c>
      <c r="X493" s="0" t="n">
        <f aca="false">IFERROR((N493/N$2)*1000/($E493/$E$2),"")</f>
        <v>0.00925706128775675</v>
      </c>
    </row>
    <row r="494" customFormat="false" ht="14.5" hidden="false" customHeight="false" outlineLevel="0" collapsed="false">
      <c r="A494" s="0" t="n">
        <v>12.225</v>
      </c>
      <c r="B494" s="0" t="n">
        <v>6321.7098868586</v>
      </c>
      <c r="C494" s="0" t="n">
        <v>0</v>
      </c>
      <c r="D494" s="0" t="n">
        <v>828.416102985343</v>
      </c>
      <c r="E494" s="0" t="n">
        <v>382603.302930915</v>
      </c>
      <c r="F494" s="0" t="n">
        <v>98.3913470876582</v>
      </c>
      <c r="G494" s="0" t="n">
        <v>727.297018257651</v>
      </c>
      <c r="H494" s="0" t="n">
        <v>88.4380527321266</v>
      </c>
      <c r="I494" s="0" t="n">
        <v>39.5152561910067</v>
      </c>
      <c r="J494" s="0" t="n">
        <v>72.4185155730543</v>
      </c>
      <c r="K494" s="0" t="n">
        <v>0</v>
      </c>
      <c r="L494" s="0" t="n">
        <v>72.5469205183207</v>
      </c>
      <c r="M494" s="0" t="n">
        <v>1186.86886978323</v>
      </c>
      <c r="N494" s="0" t="n">
        <v>20.5142786207946</v>
      </c>
      <c r="O494" s="1"/>
      <c r="P494" s="0" t="n">
        <f aca="false">IFERROR((B494/B$2)*1000/($E494/$E$2),"")</f>
        <v>27.2455928369587</v>
      </c>
      <c r="Q494" s="0" t="n">
        <f aca="false">IFERROR((D494/D$2)*1000/($E494/$E$2),"")</f>
        <v>2.70629175269565</v>
      </c>
      <c r="R494" s="0" t="n">
        <f aca="false">IFERROR((F494/F$2)*1000/($E494/$E$2),"")</f>
        <v>0.215316852728543</v>
      </c>
      <c r="S494" s="0" t="n">
        <f aca="false">IFERROR((I494/I$2)*1000/($E494/$E$2),"")</f>
        <v>0.0705233379728441</v>
      </c>
      <c r="T494" s="0" t="n">
        <f aca="false">IFERROR((J494/J$2)*1000/($E494/$E$2),"")</f>
        <v>0.119376468232388</v>
      </c>
      <c r="U494" s="0" t="n">
        <f aca="false">IFERROR((K494/K$2)*1000/($E494/$E$2),"")</f>
        <v>0</v>
      </c>
      <c r="V494" s="0" t="n">
        <f aca="false">IFERROR((L494/L$2)*1000/($E494/$E$2),"")</f>
        <v>0.095105971795442</v>
      </c>
      <c r="W494" s="0" t="n">
        <f aca="false">IFERROR((M494/M$2)*1000/($E494/$E$2),"")</f>
        <v>1.41891642547531</v>
      </c>
      <c r="X494" s="0" t="n">
        <f aca="false">IFERROR((N494/N$2)*1000/($E494/$E$2),"")</f>
        <v>0.0103710761884614</v>
      </c>
    </row>
    <row r="495" customFormat="false" ht="14.5" hidden="false" customHeight="false" outlineLevel="0" collapsed="false">
      <c r="A495" s="0" t="n">
        <v>12.25</v>
      </c>
      <c r="B495" s="0" t="n">
        <v>4168.46465442403</v>
      </c>
      <c r="C495" s="0" t="n">
        <v>0</v>
      </c>
      <c r="D495" s="0" t="n">
        <v>879.253875050703</v>
      </c>
      <c r="E495" s="0" t="n">
        <v>384389.748585481</v>
      </c>
      <c r="F495" s="0" t="n">
        <v>190.735893364119</v>
      </c>
      <c r="G495" s="0" t="n">
        <v>512.907678073915</v>
      </c>
      <c r="H495" s="0" t="n">
        <v>71.468605952192</v>
      </c>
      <c r="I495" s="0" t="n">
        <v>57.3573273254984</v>
      </c>
      <c r="J495" s="0" t="n">
        <v>109.117770285031</v>
      </c>
      <c r="K495" s="0" t="n">
        <v>0</v>
      </c>
      <c r="L495" s="0" t="n">
        <v>119.615134701819</v>
      </c>
      <c r="M495" s="0" t="n">
        <v>1179.68590275991</v>
      </c>
      <c r="N495" s="0" t="n">
        <v>3.97175900829238</v>
      </c>
      <c r="O495" s="1"/>
      <c r="P495" s="0" t="n">
        <f aca="false">IFERROR((B495/B$2)*1000/($E495/$E$2),"")</f>
        <v>17.8819444764833</v>
      </c>
      <c r="Q495" s="0" t="n">
        <f aca="false">IFERROR((D495/D$2)*1000/($E495/$E$2),"")</f>
        <v>2.85902064156804</v>
      </c>
      <c r="R495" s="0" t="n">
        <f aca="false">IFERROR((F495/F$2)*1000/($E495/$E$2),"")</f>
        <v>0.415461191652676</v>
      </c>
      <c r="S495" s="0" t="n">
        <f aca="false">IFERROR((I495/I$2)*1000/($E495/$E$2),"")</f>
        <v>0.101890544324814</v>
      </c>
      <c r="T495" s="0" t="n">
        <f aca="false">IFERROR((J495/J$2)*1000/($E495/$E$2),"")</f>
        <v>0.17903647094404</v>
      </c>
      <c r="U495" s="0" t="n">
        <f aca="false">IFERROR((K495/K$2)*1000/($E495/$E$2),"")</f>
        <v>0</v>
      </c>
      <c r="V495" s="0" t="n">
        <f aca="false">IFERROR((L495/L$2)*1000/($E495/$E$2),"")</f>
        <v>0.156081653459966</v>
      </c>
      <c r="W495" s="0" t="n">
        <f aca="false">IFERROR((M495/M$2)*1000/($E495/$E$2),"")</f>
        <v>1.40377461591539</v>
      </c>
      <c r="X495" s="0" t="n">
        <f aca="false">IFERROR((N495/N$2)*1000/($E495/$E$2),"")</f>
        <v>0.00199860689930257</v>
      </c>
    </row>
    <row r="496" customFormat="false" ht="14.5" hidden="false" customHeight="false" outlineLevel="0" collapsed="false">
      <c r="A496" s="0" t="n">
        <v>12.275</v>
      </c>
      <c r="B496" s="0" t="n">
        <v>4421.81384627803</v>
      </c>
      <c r="C496" s="0" t="n">
        <v>0</v>
      </c>
      <c r="D496" s="0" t="n">
        <v>927.630210247324</v>
      </c>
      <c r="E496" s="0" t="n">
        <v>383716.681906322</v>
      </c>
      <c r="F496" s="0" t="n">
        <v>194.868437539848</v>
      </c>
      <c r="G496" s="0" t="n">
        <v>393.210117967175</v>
      </c>
      <c r="H496" s="0" t="n">
        <v>38.9249480365001</v>
      </c>
      <c r="I496" s="0" t="n">
        <v>100.606480336612</v>
      </c>
      <c r="J496" s="0" t="n">
        <v>246.391280863585</v>
      </c>
      <c r="K496" s="0" t="n">
        <v>0</v>
      </c>
      <c r="L496" s="0" t="n">
        <v>154.049315684525</v>
      </c>
      <c r="M496" s="0" t="n">
        <v>1185.85517438347</v>
      </c>
      <c r="N496" s="0" t="n">
        <v>0</v>
      </c>
      <c r="O496" s="1"/>
      <c r="P496" s="0" t="n">
        <f aca="false">IFERROR((B496/B$2)*1000/($E496/$E$2),"")</f>
        <v>19.0020383587089</v>
      </c>
      <c r="Q496" s="0" t="n">
        <f aca="false">IFERROR((D496/D$2)*1000/($E496/$E$2),"")</f>
        <v>3.02161411275332</v>
      </c>
      <c r="R496" s="0" t="n">
        <f aca="false">IFERROR((F496/F$2)*1000/($E496/$E$2),"")</f>
        <v>0.425207243335395</v>
      </c>
      <c r="S496" s="0" t="n">
        <f aca="false">IFERROR((I496/I$2)*1000/($E496/$E$2),"")</f>
        <v>0.179032570902119</v>
      </c>
      <c r="T496" s="0" t="n">
        <f aca="false">IFERROR((J496/J$2)*1000/($E496/$E$2),"")</f>
        <v>0.40497897550026</v>
      </c>
      <c r="U496" s="0" t="n">
        <f aca="false">IFERROR((K496/K$2)*1000/($E496/$E$2),"")</f>
        <v>0</v>
      </c>
      <c r="V496" s="0" t="n">
        <f aca="false">IFERROR((L496/L$2)*1000/($E496/$E$2),"")</f>
        <v>0.201366217996066</v>
      </c>
      <c r="W496" s="0" t="n">
        <f aca="false">IFERROR((M496/M$2)*1000/($E496/$E$2),"")</f>
        <v>1.41359097790277</v>
      </c>
      <c r="X496" s="0" t="n">
        <f aca="false">IFERROR((N496/N$2)*1000/($E496/$E$2),"")</f>
        <v>0</v>
      </c>
    </row>
    <row r="497" customFormat="false" ht="14.5" hidden="false" customHeight="false" outlineLevel="0" collapsed="false">
      <c r="A497" s="0" t="n">
        <v>12.3</v>
      </c>
      <c r="B497" s="0" t="n">
        <v>4662.5037036012</v>
      </c>
      <c r="C497" s="0" t="n">
        <v>0</v>
      </c>
      <c r="D497" s="0" t="n">
        <v>975.073825796774</v>
      </c>
      <c r="E497" s="0" t="n">
        <v>383490.296188346</v>
      </c>
      <c r="F497" s="0" t="n">
        <v>73.4735958876138</v>
      </c>
      <c r="G497" s="0" t="n">
        <v>335.371428796519</v>
      </c>
      <c r="H497" s="0" t="n">
        <v>36.8416999131853</v>
      </c>
      <c r="I497" s="0" t="n">
        <v>104.44669938966</v>
      </c>
      <c r="J497" s="0" t="n">
        <v>349.689478972421</v>
      </c>
      <c r="K497" s="0" t="n">
        <v>0</v>
      </c>
      <c r="L497" s="0" t="n">
        <v>122.991635191478</v>
      </c>
      <c r="M497" s="0" t="n">
        <v>1173.53739147089</v>
      </c>
      <c r="N497" s="0" t="n">
        <v>21.472840904951</v>
      </c>
      <c r="O497" s="1"/>
      <c r="P497" s="0" t="n">
        <f aca="false">IFERROR((B497/B$2)*1000/($E497/$E$2),"")</f>
        <v>20.0481926175644</v>
      </c>
      <c r="Q497" s="0" t="n">
        <f aca="false">IFERROR((D497/D$2)*1000/($E497/$E$2),"")</f>
        <v>3.17802944213426</v>
      </c>
      <c r="R497" s="0" t="n">
        <f aca="false">IFERROR((F497/F$2)*1000/($E497/$E$2),"")</f>
        <v>0.160415654524957</v>
      </c>
      <c r="S497" s="0" t="n">
        <f aca="false">IFERROR((I497/I$2)*1000/($E497/$E$2),"")</f>
        <v>0.185976090604921</v>
      </c>
      <c r="T497" s="0" t="n">
        <f aca="false">IFERROR((J497/J$2)*1000/($E497/$E$2),"")</f>
        <v>0.575103498377018</v>
      </c>
      <c r="U497" s="0" t="n">
        <f aca="false">IFERROR((K497/K$2)*1000/($E497/$E$2),"")</f>
        <v>0</v>
      </c>
      <c r="V497" s="0" t="n">
        <f aca="false">IFERROR((L497/L$2)*1000/($E497/$E$2),"")</f>
        <v>0.160863945627292</v>
      </c>
      <c r="W497" s="0" t="n">
        <f aca="false">IFERROR((M497/M$2)*1000/($E497/$E$2),"")</f>
        <v>1.39973346133801</v>
      </c>
      <c r="X497" s="0" t="n">
        <f aca="false">IFERROR((N497/N$2)*1000/($E497/$E$2),"")</f>
        <v>0.0108305725820946</v>
      </c>
    </row>
    <row r="498" customFormat="false" ht="14.5" hidden="false" customHeight="false" outlineLevel="0" collapsed="false">
      <c r="A498" s="0" t="n">
        <v>12.325</v>
      </c>
      <c r="B498" s="0" t="n">
        <v>3102.83108146242</v>
      </c>
      <c r="C498" s="0" t="n">
        <v>0</v>
      </c>
      <c r="D498" s="0" t="n">
        <v>971.826324504771</v>
      </c>
      <c r="E498" s="0" t="n">
        <v>385755.696100194</v>
      </c>
      <c r="F498" s="0" t="n">
        <v>16.0420851542031</v>
      </c>
      <c r="G498" s="0" t="n">
        <v>342.642343205046</v>
      </c>
      <c r="H498" s="0" t="n">
        <v>45.1232890879585</v>
      </c>
      <c r="I498" s="0" t="n">
        <v>82.7303280035438</v>
      </c>
      <c r="J498" s="0" t="n">
        <v>236.119611539359</v>
      </c>
      <c r="K498" s="0" t="n">
        <v>16.9905452092205</v>
      </c>
      <c r="L498" s="0" t="n">
        <v>84.866233411716</v>
      </c>
      <c r="M498" s="0" t="n">
        <v>1157.71994960913</v>
      </c>
      <c r="N498" s="0" t="n">
        <v>40.2233798060902</v>
      </c>
      <c r="O498" s="1"/>
      <c r="P498" s="0" t="n">
        <f aca="false">IFERROR((B498/B$2)*1000/($E498/$E$2),"")</f>
        <v>13.2634407326358</v>
      </c>
      <c r="Q498" s="0" t="n">
        <f aca="false">IFERROR((D498/D$2)*1000/($E498/$E$2),"")</f>
        <v>3.14884372902327</v>
      </c>
      <c r="R498" s="0" t="n">
        <f aca="false">IFERROR((F498/F$2)*1000/($E498/$E$2),"")</f>
        <v>0.0348191609165005</v>
      </c>
      <c r="S498" s="0" t="n">
        <f aca="false">IFERROR((I498/I$2)*1000/($E498/$E$2),"")</f>
        <v>0.146443186887235</v>
      </c>
      <c r="T498" s="0" t="n">
        <f aca="false">IFERROR((J498/J$2)*1000/($E498/$E$2),"")</f>
        <v>0.386044647154098</v>
      </c>
      <c r="U498" s="0" t="n">
        <f aca="false">IFERROR((K498/K$2)*1000/($E498/$E$2),"")</f>
        <v>0.0269953940438305</v>
      </c>
      <c r="V498" s="0" t="n">
        <f aca="false">IFERROR((L498/L$2)*1000/($E498/$E$2),"")</f>
        <v>0.110346890645302</v>
      </c>
      <c r="W498" s="0" t="n">
        <f aca="false">IFERROR((M498/M$2)*1000/($E498/$E$2),"")</f>
        <v>1.37275793109209</v>
      </c>
      <c r="X498" s="0" t="n">
        <f aca="false">IFERROR((N498/N$2)*1000/($E498/$E$2),"")</f>
        <v>0.0201689134373474</v>
      </c>
    </row>
    <row r="499" customFormat="false" ht="14.5" hidden="false" customHeight="false" outlineLevel="0" collapsed="false">
      <c r="A499" s="0" t="n">
        <v>12.35</v>
      </c>
      <c r="B499" s="0" t="n">
        <v>3432.2299331733</v>
      </c>
      <c r="C499" s="0" t="n">
        <v>0</v>
      </c>
      <c r="D499" s="0" t="n">
        <v>977.048934075877</v>
      </c>
      <c r="E499" s="0" t="n">
        <v>385351.486056422</v>
      </c>
      <c r="F499" s="0" t="n">
        <v>14.3014002367573</v>
      </c>
      <c r="G499" s="0" t="n">
        <v>372.7840048509</v>
      </c>
      <c r="H499" s="0" t="n">
        <v>51.3012589076588</v>
      </c>
      <c r="I499" s="0" t="n">
        <v>51.5166752330816</v>
      </c>
      <c r="J499" s="0" t="n">
        <v>142.36690316363</v>
      </c>
      <c r="K499" s="0" t="n">
        <v>29.9350275330302</v>
      </c>
      <c r="L499" s="0" t="n">
        <v>56.3029703182722</v>
      </c>
      <c r="M499" s="0" t="n">
        <v>1159.48966944167</v>
      </c>
      <c r="N499" s="0" t="n">
        <v>33.2025360292971</v>
      </c>
      <c r="O499" s="1"/>
      <c r="P499" s="0" t="n">
        <f aca="false">IFERROR((B499/B$2)*1000/($E499/$E$2),"")</f>
        <v>14.686886949812</v>
      </c>
      <c r="Q499" s="0" t="n">
        <f aca="false">IFERROR((D499/D$2)*1000/($E499/$E$2),"")</f>
        <v>3.16908635727728</v>
      </c>
      <c r="R499" s="0" t="n">
        <f aca="false">IFERROR((F499/F$2)*1000/($E499/$E$2),"")</f>
        <v>0.0310735844956415</v>
      </c>
      <c r="S499" s="0" t="n">
        <f aca="false">IFERROR((I499/I$2)*1000/($E499/$E$2),"")</f>
        <v>0.091286711331243</v>
      </c>
      <c r="T499" s="0" t="n">
        <f aca="false">IFERROR((J499/J$2)*1000/($E499/$E$2),"")</f>
        <v>0.233007458314529</v>
      </c>
      <c r="U499" s="0" t="n">
        <f aca="false">IFERROR((K499/K$2)*1000/($E499/$E$2),"")</f>
        <v>0.0476120989366521</v>
      </c>
      <c r="V499" s="0" t="n">
        <f aca="false">IFERROR((L499/L$2)*1000/($E499/$E$2),"")</f>
        <v>0.0732844426444355</v>
      </c>
      <c r="W499" s="0" t="n">
        <f aca="false">IFERROR((M499/M$2)*1000/($E499/$E$2),"")</f>
        <v>1.37629850328438</v>
      </c>
      <c r="X499" s="0" t="n">
        <f aca="false">IFERROR((N499/N$2)*1000/($E499/$E$2),"")</f>
        <v>0.0166659666480497</v>
      </c>
    </row>
    <row r="500" customFormat="false" ht="14.5" hidden="false" customHeight="false" outlineLevel="0" collapsed="false">
      <c r="A500" s="0" t="n">
        <v>12.375</v>
      </c>
      <c r="B500" s="0" t="n">
        <v>2804.24683475047</v>
      </c>
      <c r="C500" s="0" t="n">
        <v>0</v>
      </c>
      <c r="D500" s="0" t="n">
        <v>966.692963086829</v>
      </c>
      <c r="E500" s="0" t="n">
        <v>385433.663546399</v>
      </c>
      <c r="F500" s="0" t="n">
        <v>17.5189214904749</v>
      </c>
      <c r="G500" s="0" t="n">
        <v>360.516192451407</v>
      </c>
      <c r="H500" s="0" t="n">
        <v>52.7906159527577</v>
      </c>
      <c r="I500" s="0" t="n">
        <v>14.5056847329239</v>
      </c>
      <c r="J500" s="0" t="n">
        <v>52.3264554997602</v>
      </c>
      <c r="K500" s="0" t="n">
        <v>50.1452263814068</v>
      </c>
      <c r="L500" s="0" t="n">
        <v>41.9753245139995</v>
      </c>
      <c r="M500" s="0" t="n">
        <v>1169.64048566416</v>
      </c>
      <c r="N500" s="0" t="n">
        <v>31.9322702241385</v>
      </c>
      <c r="O500" s="1"/>
      <c r="P500" s="0" t="n">
        <f aca="false">IFERROR((B500/B$2)*1000/($E500/$E$2),"")</f>
        <v>11.9971202212797</v>
      </c>
      <c r="Q500" s="0" t="n">
        <f aca="false">IFERROR((D500/D$2)*1000/($E500/$E$2),"")</f>
        <v>3.1348279545966</v>
      </c>
      <c r="R500" s="0" t="n">
        <f aca="false">IFERROR((F500/F$2)*1000/($E500/$E$2),"")</f>
        <v>0.038056386998234</v>
      </c>
      <c r="S500" s="0" t="n">
        <f aca="false">IFERROR((I500/I$2)*1000/($E500/$E$2),"")</f>
        <v>0.0256983573588431</v>
      </c>
      <c r="T500" s="0" t="n">
        <f aca="false">IFERROR((J500/J$2)*1000/($E500/$E$2),"")</f>
        <v>0.0856228140144265</v>
      </c>
      <c r="U500" s="0" t="n">
        <f aca="false">IFERROR((K500/K$2)*1000/($E500/$E$2),"")</f>
        <v>0.0797397109155321</v>
      </c>
      <c r="V500" s="0" t="n">
        <f aca="false">IFERROR((L500/L$2)*1000/($E500/$E$2),"")</f>
        <v>0.0546238038163797</v>
      </c>
      <c r="W500" s="0" t="n">
        <f aca="false">IFERROR((M500/M$2)*1000/($E500/$E$2),"")</f>
        <v>1.38805137780629</v>
      </c>
      <c r="X500" s="0" t="n">
        <f aca="false">IFERROR((N500/N$2)*1000/($E500/$E$2),"")</f>
        <v>0.0160249411267975</v>
      </c>
    </row>
    <row r="501" customFormat="false" ht="14.5" hidden="false" customHeight="false" outlineLevel="0" collapsed="false">
      <c r="A501" s="0" t="n">
        <v>12.4</v>
      </c>
      <c r="B501" s="0" t="n">
        <v>3481.77060019926</v>
      </c>
      <c r="C501" s="0" t="n">
        <v>0</v>
      </c>
      <c r="D501" s="0" t="n">
        <v>918.80140586125</v>
      </c>
      <c r="E501" s="0" t="n">
        <v>385384.200351749</v>
      </c>
      <c r="F501" s="0" t="n">
        <v>62.9488809334855</v>
      </c>
      <c r="G501" s="0" t="n">
        <v>362.99582435377</v>
      </c>
      <c r="H501" s="0" t="n">
        <v>62.7033129348849</v>
      </c>
      <c r="I501" s="0" t="n">
        <v>0</v>
      </c>
      <c r="J501" s="0" t="n">
        <v>23.1265907741879</v>
      </c>
      <c r="K501" s="0" t="n">
        <v>69.4306887391932</v>
      </c>
      <c r="L501" s="0" t="n">
        <v>31.6675187181719</v>
      </c>
      <c r="M501" s="0" t="n">
        <v>1150.62003263401</v>
      </c>
      <c r="N501" s="0" t="n">
        <v>24.2327514445688</v>
      </c>
      <c r="O501" s="1"/>
      <c r="P501" s="0" t="n">
        <f aca="false">IFERROR((B501/B$2)*1000/($E501/$E$2),"")</f>
        <v>14.8976121495203</v>
      </c>
      <c r="Q501" s="0" t="n">
        <f aca="false">IFERROR((D501/D$2)*1000/($E501/$E$2),"")</f>
        <v>2.97990584376323</v>
      </c>
      <c r="R501" s="0" t="n">
        <f aca="false">IFERROR((F501/F$2)*1000/($E501/$E$2),"")</f>
        <v>0.136761526443049</v>
      </c>
      <c r="S501" s="0" t="n">
        <f aca="false">IFERROR((I501/I$2)*1000/($E501/$E$2),"")</f>
        <v>0</v>
      </c>
      <c r="T501" s="0" t="n">
        <f aca="false">IFERROR((J501/J$2)*1000/($E501/$E$2),"")</f>
        <v>0.0378473548665875</v>
      </c>
      <c r="U501" s="0" t="n">
        <f aca="false">IFERROR((K501/K$2)*1000/($E501/$E$2),"")</f>
        <v>0.110421151335854</v>
      </c>
      <c r="V501" s="0" t="n">
        <f aca="false">IFERROR((L501/L$2)*1000/($E501/$E$2),"")</f>
        <v>0.0412152226533632</v>
      </c>
      <c r="W501" s="0" t="n">
        <f aca="false">IFERROR((M501/M$2)*1000/($E501/$E$2),"")</f>
        <v>1.36565442794454</v>
      </c>
      <c r="X501" s="0" t="n">
        <f aca="false">IFERROR((N501/N$2)*1000/($E501/$E$2),"")</f>
        <v>0.0121625632500112</v>
      </c>
    </row>
    <row r="502" customFormat="false" ht="14.5" hidden="false" customHeight="false" outlineLevel="0" collapsed="false">
      <c r="A502" s="0" t="n">
        <v>12.425</v>
      </c>
      <c r="B502" s="0" t="n">
        <v>2340.37779257579</v>
      </c>
      <c r="C502" s="0" t="n">
        <v>0</v>
      </c>
      <c r="D502" s="0" t="n">
        <v>951.065594055702</v>
      </c>
      <c r="E502" s="0" t="n">
        <v>386068.630940534</v>
      </c>
      <c r="F502" s="0" t="n">
        <v>162.053147956446</v>
      </c>
      <c r="G502" s="0" t="n">
        <v>311.187462446677</v>
      </c>
      <c r="H502" s="0" t="n">
        <v>53.1618219456008</v>
      </c>
      <c r="I502" s="0" t="n">
        <v>0</v>
      </c>
      <c r="J502" s="0" t="n">
        <v>12.9035866171948</v>
      </c>
      <c r="K502" s="0" t="n">
        <v>144.958290699304</v>
      </c>
      <c r="L502" s="0" t="n">
        <v>25.1485020949797</v>
      </c>
      <c r="M502" s="0" t="n">
        <v>1146.49788771238</v>
      </c>
      <c r="N502" s="0" t="n">
        <v>38.5046443824026</v>
      </c>
      <c r="O502" s="1"/>
      <c r="P502" s="0" t="n">
        <f aca="false">IFERROR((B502/B$2)*1000/($E502/$E$2),"")</f>
        <v>9.99612937882908</v>
      </c>
      <c r="Q502" s="0" t="n">
        <f aca="false">IFERROR((D502/D$2)*1000/($E502/$E$2),"")</f>
        <v>3.07907843452662</v>
      </c>
      <c r="R502" s="0" t="n">
        <f aca="false">IFERROR((F502/F$2)*1000/($E502/$E$2),"")</f>
        <v>0.351449385030155</v>
      </c>
      <c r="S502" s="0" t="n">
        <f aca="false">IFERROR((I502/I$2)*1000/($E502/$E$2),"")</f>
        <v>0</v>
      </c>
      <c r="T502" s="0" t="n">
        <f aca="false">IFERROR((J502/J$2)*1000/($E502/$E$2),"")</f>
        <v>0.0210796671197376</v>
      </c>
      <c r="U502" s="0" t="n">
        <f aca="false">IFERROR((K502/K$2)*1000/($E502/$E$2),"")</f>
        <v>0.230130005239817</v>
      </c>
      <c r="V502" s="0" t="n">
        <f aca="false">IFERROR((L502/L$2)*1000/($E502/$E$2),"")</f>
        <v>0.0326727076875785</v>
      </c>
      <c r="W502" s="0" t="n">
        <f aca="false">IFERROR((M502/M$2)*1000/($E502/$E$2),"")</f>
        <v>1.35834952586935</v>
      </c>
      <c r="X502" s="0" t="n">
        <f aca="false">IFERROR((N502/N$2)*1000/($E502/$E$2),"")</f>
        <v>0.0192914508615184</v>
      </c>
    </row>
    <row r="503" customFormat="false" ht="14.5" hidden="false" customHeight="false" outlineLevel="0" collapsed="false">
      <c r="A503" s="0" t="n">
        <v>12.45</v>
      </c>
      <c r="B503" s="0" t="n">
        <v>3292.90654447811</v>
      </c>
      <c r="C503" s="0" t="n">
        <v>0</v>
      </c>
      <c r="D503" s="0" t="n">
        <v>1025.5416116148</v>
      </c>
      <c r="E503" s="0" t="n">
        <v>384307.089125206</v>
      </c>
      <c r="F503" s="0" t="n">
        <v>116.19783403519</v>
      </c>
      <c r="G503" s="0" t="n">
        <v>254.267001057342</v>
      </c>
      <c r="H503" s="0" t="n">
        <v>53.3737018649409</v>
      </c>
      <c r="I503" s="0" t="n">
        <v>7.04520760541071</v>
      </c>
      <c r="J503" s="0" t="n">
        <v>13.3295672832764</v>
      </c>
      <c r="K503" s="0" t="n">
        <v>203.928479172065</v>
      </c>
      <c r="L503" s="0" t="n">
        <v>24.5647603104144</v>
      </c>
      <c r="M503" s="0" t="n">
        <v>1129.0773256586</v>
      </c>
      <c r="N503" s="0" t="n">
        <v>32.4668087494539</v>
      </c>
      <c r="O503" s="1"/>
      <c r="P503" s="0" t="n">
        <f aca="false">IFERROR((B503/B$2)*1000/($E503/$E$2),"")</f>
        <v>14.1289999959967</v>
      </c>
      <c r="Q503" s="0" t="n">
        <f aca="false">IFERROR((D503/D$2)*1000/($E503/$E$2),"")</f>
        <v>3.33541354130501</v>
      </c>
      <c r="R503" s="0" t="n">
        <f aca="false">IFERROR((F503/F$2)*1000/($E503/$E$2),"")</f>
        <v>0.253156724818328</v>
      </c>
      <c r="S503" s="0" t="n">
        <f aca="false">IFERROR((I503/I$2)*1000/($E503/$E$2),"")</f>
        <v>0.0125179200171736</v>
      </c>
      <c r="T503" s="0" t="n">
        <f aca="false">IFERROR((J503/J$2)*1000/($E503/$E$2),"")</f>
        <v>0.0218753735521125</v>
      </c>
      <c r="U503" s="0" t="n">
        <f aca="false">IFERROR((K503/K$2)*1000/($E503/$E$2),"")</f>
        <v>0.325232687785184</v>
      </c>
      <c r="V503" s="0" t="n">
        <f aca="false">IFERROR((L503/L$2)*1000/($E503/$E$2),"")</f>
        <v>0.0320606007136619</v>
      </c>
      <c r="W503" s="0" t="n">
        <f aca="false">IFERROR((M503/M$2)*1000/($E503/$E$2),"")</f>
        <v>1.34384160387407</v>
      </c>
      <c r="X503" s="0" t="n">
        <f aca="false">IFERROR((N503/N$2)*1000/($E503/$E$2),"")</f>
        <v>0.016340957363835</v>
      </c>
    </row>
    <row r="504" customFormat="false" ht="14.5" hidden="false" customHeight="false" outlineLevel="0" collapsed="false">
      <c r="A504" s="0" t="n">
        <v>12.475</v>
      </c>
      <c r="B504" s="0" t="n">
        <v>3952.46116248966</v>
      </c>
      <c r="C504" s="0" t="n">
        <v>0</v>
      </c>
      <c r="D504" s="0" t="n">
        <v>1084.06986646308</v>
      </c>
      <c r="E504" s="0" t="n">
        <v>383891.283182778</v>
      </c>
      <c r="F504" s="0" t="n">
        <v>0</v>
      </c>
      <c r="G504" s="0" t="n">
        <v>288.061964885221</v>
      </c>
      <c r="H504" s="0" t="n">
        <v>69.7985221483516</v>
      </c>
      <c r="I504" s="0" t="n">
        <v>36.5928659131195</v>
      </c>
      <c r="J504" s="0" t="n">
        <v>19.4890791286182</v>
      </c>
      <c r="K504" s="0" t="n">
        <v>203.565089089619</v>
      </c>
      <c r="L504" s="0" t="n">
        <v>29.377417977384</v>
      </c>
      <c r="M504" s="0" t="n">
        <v>1079.30872701806</v>
      </c>
      <c r="N504" s="0" t="n">
        <v>35.3614682091245</v>
      </c>
      <c r="O504" s="1"/>
      <c r="P504" s="0" t="n">
        <f aca="false">IFERROR((B504/B$2)*1000/($E504/$E$2),"")</f>
        <v>16.9773450642269</v>
      </c>
      <c r="Q504" s="0" t="n">
        <f aca="false">IFERROR((D504/D$2)*1000/($E504/$E$2),"")</f>
        <v>3.52958640839181</v>
      </c>
      <c r="R504" s="0" t="n">
        <f aca="false">IFERROR((F504/F$2)*1000/($E504/$E$2),"")</f>
        <v>0</v>
      </c>
      <c r="S504" s="0" t="n">
        <f aca="false">IFERROR((I504/I$2)*1000/($E504/$E$2),"")</f>
        <v>0.0650886023727914</v>
      </c>
      <c r="T504" s="0" t="n">
        <f aca="false">IFERROR((J504/J$2)*1000/($E504/$E$2),"")</f>
        <v>0.03201849323396</v>
      </c>
      <c r="U504" s="0" t="n">
        <f aca="false">IFERROR((K504/K$2)*1000/($E504/$E$2),"")</f>
        <v>0.325004782887438</v>
      </c>
      <c r="V504" s="0" t="n">
        <f aca="false">IFERROR((L504/L$2)*1000/($E504/$E$2),"")</f>
        <v>0.0383833513745578</v>
      </c>
      <c r="W504" s="0" t="n">
        <f aca="false">IFERROR((M504/M$2)*1000/($E504/$E$2),"")</f>
        <v>1.2859978124533</v>
      </c>
      <c r="X504" s="0" t="n">
        <f aca="false">IFERROR((N504/N$2)*1000/($E504/$E$2),"")</f>
        <v>0.0178171537452403</v>
      </c>
    </row>
    <row r="505" customFormat="false" ht="14.5" hidden="false" customHeight="false" outlineLevel="0" collapsed="false">
      <c r="A505" s="0" t="n">
        <v>12.5</v>
      </c>
      <c r="B505" s="0" t="n">
        <v>3966.88779515554</v>
      </c>
      <c r="C505" s="0" t="n">
        <v>0</v>
      </c>
      <c r="D505" s="0" t="n">
        <v>1038.78112539769</v>
      </c>
      <c r="E505" s="0" t="n">
        <v>384259.222550106</v>
      </c>
      <c r="F505" s="0" t="n">
        <v>0</v>
      </c>
      <c r="G505" s="0" t="n">
        <v>365.33560532844</v>
      </c>
      <c r="H505" s="0" t="n">
        <v>56.5190117698889</v>
      </c>
      <c r="I505" s="0" t="n">
        <v>56.5727813468316</v>
      </c>
      <c r="J505" s="0" t="n">
        <v>50.0813436146668</v>
      </c>
      <c r="K505" s="0" t="n">
        <v>74.4496246595976</v>
      </c>
      <c r="L505" s="0" t="n">
        <v>28.4478450570607</v>
      </c>
      <c r="M505" s="0" t="n">
        <v>1045.23863520893</v>
      </c>
      <c r="N505" s="0" t="n">
        <v>40.9495611440724</v>
      </c>
      <c r="O505" s="1"/>
      <c r="P505" s="0" t="n">
        <f aca="false">IFERROR((B505/B$2)*1000/($E505/$E$2),"")</f>
        <v>17.0229973783795</v>
      </c>
      <c r="Q505" s="0" t="n">
        <f aca="false">IFERROR((D505/D$2)*1000/($E505/$E$2),"")</f>
        <v>3.37889383835069</v>
      </c>
      <c r="R505" s="0" t="n">
        <f aca="false">IFERROR((F505/F$2)*1000/($E505/$E$2),"")</f>
        <v>0</v>
      </c>
      <c r="S505" s="0" t="n">
        <f aca="false">IFERROR((I505/I$2)*1000/($E505/$E$2),"")</f>
        <v>0.100531000333511</v>
      </c>
      <c r="T505" s="0" t="n">
        <f aca="false">IFERROR((J505/J$2)*1000/($E505/$E$2),"")</f>
        <v>0.0821995603461199</v>
      </c>
      <c r="U505" s="0" t="n">
        <f aca="false">IFERROR((K505/K$2)*1000/($E505/$E$2),"")</f>
        <v>0.118749808084882</v>
      </c>
      <c r="V505" s="0" t="n">
        <f aca="false">IFERROR((L505/L$2)*1000/($E505/$E$2),"")</f>
        <v>0.0371332186143145</v>
      </c>
      <c r="W505" s="0" t="n">
        <f aca="false">IFERROR((M505/M$2)*1000/($E505/$E$2),"")</f>
        <v>1.24421074205319</v>
      </c>
      <c r="X505" s="0" t="n">
        <f aca="false">IFERROR((N505/N$2)*1000/($E505/$E$2),"")</f>
        <v>0.0206130018349401</v>
      </c>
    </row>
    <row r="506" customFormat="false" ht="14.5" hidden="false" customHeight="false" outlineLevel="0" collapsed="false">
      <c r="A506" s="0" t="n">
        <v>12.525</v>
      </c>
      <c r="B506" s="0" t="n">
        <v>3017.44205334639</v>
      </c>
      <c r="C506" s="0" t="n">
        <v>0</v>
      </c>
      <c r="D506" s="0" t="n">
        <v>913.598564346067</v>
      </c>
      <c r="E506" s="0" t="n">
        <v>386428.311724832</v>
      </c>
      <c r="F506" s="0" t="n">
        <v>0</v>
      </c>
      <c r="G506" s="0" t="n">
        <v>341.426161063452</v>
      </c>
      <c r="H506" s="0" t="n">
        <v>50.6367838970542</v>
      </c>
      <c r="I506" s="0" t="n">
        <v>28.1733034672186</v>
      </c>
      <c r="J506" s="0" t="n">
        <v>19.8141974180279</v>
      </c>
      <c r="K506" s="0" t="n">
        <v>30.3425089771998</v>
      </c>
      <c r="L506" s="0" t="n">
        <v>1.65445209955619</v>
      </c>
      <c r="M506" s="0" t="n">
        <v>1037.40911397876</v>
      </c>
      <c r="N506" s="0" t="n">
        <v>50.2186271459852</v>
      </c>
      <c r="O506" s="1"/>
      <c r="P506" s="0" t="n">
        <f aca="false">IFERROR((B506/B$2)*1000/($E506/$E$2),"")</f>
        <v>12.8759836538131</v>
      </c>
      <c r="Q506" s="0" t="n">
        <f aca="false">IFERROR((D506/D$2)*1000/($E506/$E$2),"")</f>
        <v>2.95502573575347</v>
      </c>
      <c r="R506" s="0" t="n">
        <f aca="false">IFERROR((F506/F$2)*1000/($E506/$E$2),"")</f>
        <v>0</v>
      </c>
      <c r="S506" s="0" t="n">
        <f aca="false">IFERROR((I506/I$2)*1000/($E506/$E$2),"")</f>
        <v>0.0497835209050566</v>
      </c>
      <c r="T506" s="0" t="n">
        <f aca="false">IFERROR((J506/J$2)*1000/($E506/$E$2),"")</f>
        <v>0.0323389094804596</v>
      </c>
      <c r="U506" s="0" t="n">
        <f aca="false">IFERROR((K506/K$2)*1000/($E506/$E$2),"")</f>
        <v>0.0481257216797257</v>
      </c>
      <c r="V506" s="0" t="n">
        <f aca="false">IFERROR((L506/L$2)*1000/($E506/$E$2),"")</f>
        <v>0.00214744861421302</v>
      </c>
      <c r="W506" s="0" t="n">
        <f aca="false">IFERROR((M506/M$2)*1000/($E506/$E$2),"")</f>
        <v>1.22795913325873</v>
      </c>
      <c r="X506" s="0" t="n">
        <f aca="false">IFERROR((N506/N$2)*1000/($E506/$E$2),"")</f>
        <v>0.0251369272542127</v>
      </c>
    </row>
    <row r="507" customFormat="false" ht="14.5" hidden="false" customHeight="false" outlineLevel="0" collapsed="false">
      <c r="A507" s="0" t="n">
        <v>12.55</v>
      </c>
      <c r="B507" s="0" t="n">
        <v>2504.75514341076</v>
      </c>
      <c r="C507" s="0" t="n">
        <v>0</v>
      </c>
      <c r="D507" s="0" t="n">
        <v>841.940645903349</v>
      </c>
      <c r="E507" s="0" t="n">
        <v>387760.574127238</v>
      </c>
      <c r="F507" s="0" t="n">
        <v>0</v>
      </c>
      <c r="G507" s="0" t="n">
        <v>286.342212335779</v>
      </c>
      <c r="H507" s="0" t="n">
        <v>66.3907306789785</v>
      </c>
      <c r="I507" s="0" t="n">
        <v>19.0385544494215</v>
      </c>
      <c r="J507" s="0" t="n">
        <v>15.3412402576886</v>
      </c>
      <c r="K507" s="0" t="n">
        <v>27.38189088399</v>
      </c>
      <c r="L507" s="0" t="n">
        <v>0</v>
      </c>
      <c r="M507" s="0" t="n">
        <v>1028.43236399828</v>
      </c>
      <c r="N507" s="0" t="n">
        <v>54.1421443972756</v>
      </c>
      <c r="O507" s="1"/>
      <c r="P507" s="0" t="n">
        <f aca="false">IFERROR((B507/B$2)*1000/($E507/$E$2),"")</f>
        <v>10.6515311766149</v>
      </c>
      <c r="Q507" s="0" t="n">
        <f aca="false">IFERROR((D507/D$2)*1000/($E507/$E$2),"")</f>
        <v>2.71389238962778</v>
      </c>
      <c r="R507" s="0" t="n">
        <f aca="false">IFERROR((F507/F$2)*1000/($E507/$E$2),"")</f>
        <v>0</v>
      </c>
      <c r="S507" s="0" t="n">
        <f aca="false">IFERROR((I507/I$2)*1000/($E507/$E$2),"")</f>
        <v>0.0335264132190086</v>
      </c>
      <c r="T507" s="0" t="n">
        <f aca="false">IFERROR((J507/J$2)*1000/($E507/$E$2),"")</f>
        <v>0.0249525333209361</v>
      </c>
      <c r="U507" s="0" t="n">
        <f aca="false">IFERROR((K507/K$2)*1000/($E507/$E$2),"")</f>
        <v>0.0432807212365269</v>
      </c>
      <c r="V507" s="0" t="n">
        <f aca="false">IFERROR((L507/L$2)*1000/($E507/$E$2),"")</f>
        <v>0</v>
      </c>
      <c r="W507" s="0" t="n">
        <f aca="false">IFERROR((M507/M$2)*1000/($E507/$E$2),"")</f>
        <v>1.21315104726678</v>
      </c>
      <c r="X507" s="0" t="n">
        <f aca="false">IFERROR((N507/N$2)*1000/($E507/$E$2),"")</f>
        <v>0.0270077306000011</v>
      </c>
    </row>
    <row r="508" customFormat="false" ht="14.5" hidden="false" customHeight="false" outlineLevel="0" collapsed="false">
      <c r="A508" s="0" t="n">
        <v>12.575</v>
      </c>
      <c r="B508" s="0" t="n">
        <v>3588.88889763167</v>
      </c>
      <c r="C508" s="0" t="n">
        <v>0</v>
      </c>
      <c r="D508" s="0" t="n">
        <v>966.753678851441</v>
      </c>
      <c r="E508" s="0" t="n">
        <v>385343.533580245</v>
      </c>
      <c r="F508" s="0" t="n">
        <v>0</v>
      </c>
      <c r="G508" s="0" t="n">
        <v>357.874110977082</v>
      </c>
      <c r="H508" s="0" t="n">
        <v>144.251356869932</v>
      </c>
      <c r="I508" s="0" t="n">
        <v>0</v>
      </c>
      <c r="J508" s="0" t="n">
        <v>5.40326335209515</v>
      </c>
      <c r="K508" s="0" t="n">
        <v>46.7459786254369</v>
      </c>
      <c r="L508" s="0" t="n">
        <v>0</v>
      </c>
      <c r="M508" s="0" t="n">
        <v>1024.45712495569</v>
      </c>
      <c r="N508" s="0" t="n">
        <v>44.518038684075</v>
      </c>
      <c r="O508" s="1"/>
      <c r="P508" s="0" t="n">
        <f aca="false">IFERROR((B508/B$2)*1000/($E508/$E$2),"")</f>
        <v>15.3575647112097</v>
      </c>
      <c r="Q508" s="0" t="n">
        <f aca="false">IFERROR((D508/D$2)*1000/($E508/$E$2),"")</f>
        <v>3.13575811290479</v>
      </c>
      <c r="R508" s="0" t="n">
        <f aca="false">IFERROR((F508/F$2)*1000/($E508/$E$2),"")</f>
        <v>0</v>
      </c>
      <c r="S508" s="0" t="n">
        <f aca="false">IFERROR((I508/I$2)*1000/($E508/$E$2),"")</f>
        <v>0</v>
      </c>
      <c r="T508" s="0" t="n">
        <f aca="false">IFERROR((J508/J$2)*1000/($E508/$E$2),"")</f>
        <v>0.0088435346611998</v>
      </c>
      <c r="U508" s="0" t="n">
        <f aca="false">IFERROR((K508/K$2)*1000/($E508/$E$2),"")</f>
        <v>0.0743516968142082</v>
      </c>
      <c r="V508" s="0" t="n">
        <f aca="false">IFERROR((L508/L$2)*1000/($E508/$E$2),"")</f>
        <v>0</v>
      </c>
      <c r="W508" s="0" t="n">
        <f aca="false">IFERROR((M508/M$2)*1000/($E508/$E$2),"")</f>
        <v>1.21604180076292</v>
      </c>
      <c r="X508" s="0" t="n">
        <f aca="false">IFERROR((N508/N$2)*1000/($E508/$E$2),"")</f>
        <v>0.0223462285802435</v>
      </c>
    </row>
    <row r="509" customFormat="false" ht="14.5" hidden="false" customHeight="false" outlineLevel="0" collapsed="false">
      <c r="A509" s="0" t="n">
        <v>12.6</v>
      </c>
      <c r="B509" s="0" t="n">
        <v>4705.2271277714</v>
      </c>
      <c r="C509" s="0" t="n">
        <v>0</v>
      </c>
      <c r="D509" s="0" t="n">
        <v>1089.79267113957</v>
      </c>
      <c r="E509" s="0" t="n">
        <v>382814.994575381</v>
      </c>
      <c r="F509" s="0" t="n">
        <v>0</v>
      </c>
      <c r="G509" s="0" t="n">
        <v>694.729863103555</v>
      </c>
      <c r="H509" s="0" t="n">
        <v>304.07063388769</v>
      </c>
      <c r="I509" s="0" t="n">
        <v>0</v>
      </c>
      <c r="J509" s="0" t="n">
        <v>17.8832981007468</v>
      </c>
      <c r="K509" s="0" t="n">
        <v>100.733122122642</v>
      </c>
      <c r="L509" s="0" t="n">
        <v>11.950426193795</v>
      </c>
      <c r="M509" s="0" t="n">
        <v>996.659521119824</v>
      </c>
      <c r="N509" s="0" t="n">
        <v>25.8782453698603</v>
      </c>
      <c r="O509" s="1"/>
      <c r="P509" s="0" t="n">
        <f aca="false">IFERROR((B509/B$2)*1000/($E509/$E$2),"")</f>
        <v>20.2675880000175</v>
      </c>
      <c r="Q509" s="0" t="n">
        <f aca="false">IFERROR((D509/D$2)*1000/($E509/$E$2),"")</f>
        <v>3.55819495193594</v>
      </c>
      <c r="R509" s="0" t="n">
        <f aca="false">IFERROR((F509/F$2)*1000/($E509/$E$2),"")</f>
        <v>0</v>
      </c>
      <c r="S509" s="0" t="n">
        <f aca="false">IFERROR((I509/I$2)*1000/($E509/$E$2),"")</f>
        <v>0</v>
      </c>
      <c r="T509" s="0" t="n">
        <f aca="false">IFERROR((J509/J$2)*1000/($E509/$E$2),"")</f>
        <v>0.029462968270086</v>
      </c>
      <c r="U509" s="0" t="n">
        <f aca="false">IFERROR((K509/K$2)*1000/($E509/$E$2),"")</f>
        <v>0.161279087593498</v>
      </c>
      <c r="V509" s="0" t="n">
        <f aca="false">IFERROR((L509/L$2)*1000/($E509/$E$2),"")</f>
        <v>0.0156578444327736</v>
      </c>
      <c r="W509" s="0" t="n">
        <f aca="false">IFERROR((M509/M$2)*1000/($E509/$E$2),"")</f>
        <v>1.19085990045999</v>
      </c>
      <c r="X509" s="0" t="n">
        <f aca="false">IFERROR((N509/N$2)*1000/($E509/$E$2),"")</f>
        <v>0.0130756165403595</v>
      </c>
    </row>
    <row r="510" customFormat="false" ht="14.5" hidden="false" customHeight="false" outlineLevel="0" collapsed="false">
      <c r="A510" s="0" t="n">
        <v>12.625</v>
      </c>
      <c r="B510" s="0" t="n">
        <v>4578.41435077103</v>
      </c>
      <c r="C510" s="0" t="n">
        <v>0</v>
      </c>
      <c r="D510" s="0" t="n">
        <v>1078.70241508949</v>
      </c>
      <c r="E510" s="0" t="n">
        <v>382681.431559553</v>
      </c>
      <c r="F510" s="0" t="n">
        <v>71.7184901481765</v>
      </c>
      <c r="G510" s="0" t="n">
        <v>165.630656835309</v>
      </c>
      <c r="H510" s="0" t="n">
        <v>315.750696833646</v>
      </c>
      <c r="I510" s="0" t="n">
        <v>0</v>
      </c>
      <c r="J510" s="0" t="n">
        <v>50.4335808242305</v>
      </c>
      <c r="K510" s="0" t="n">
        <v>109.111775824146</v>
      </c>
      <c r="L510" s="0" t="n">
        <v>4.31865580358287</v>
      </c>
      <c r="M510" s="0" t="n">
        <v>961.828286830648</v>
      </c>
      <c r="N510" s="0" t="n">
        <v>16.192784136669</v>
      </c>
      <c r="O510" s="1"/>
      <c r="P510" s="0" t="n">
        <f aca="false">IFERROR((B510/B$2)*1000/($E510/$E$2),"")</f>
        <v>19.7282298773562</v>
      </c>
      <c r="Q510" s="0" t="n">
        <f aca="false">IFERROR((D510/D$2)*1000/($E510/$E$2),"")</f>
        <v>3.52321428227423</v>
      </c>
      <c r="R510" s="0" t="n">
        <f aca="false">IFERROR((F510/F$2)*1000/($E510/$E$2),"")</f>
        <v>0.156914681453518</v>
      </c>
      <c r="S510" s="0" t="n">
        <f aca="false">IFERROR((I510/I$2)*1000/($E510/$E$2),"")</f>
        <v>0</v>
      </c>
      <c r="T510" s="0" t="n">
        <f aca="false">IFERROR((J510/J$2)*1000/($E510/$E$2),"")</f>
        <v>0.0831189861212151</v>
      </c>
      <c r="U510" s="0" t="n">
        <f aca="false">IFERROR((K510/K$2)*1000/($E510/$E$2),"")</f>
        <v>0.174754729326639</v>
      </c>
      <c r="V510" s="0" t="n">
        <f aca="false">IFERROR((L510/L$2)*1000/($E510/$E$2),"")</f>
        <v>0.00566042085689995</v>
      </c>
      <c r="W510" s="0" t="n">
        <f aca="false">IFERROR((M510/M$2)*1000/($E510/$E$2),"")</f>
        <v>1.14964286271188</v>
      </c>
      <c r="X510" s="0" t="n">
        <f aca="false">IFERROR((N510/N$2)*1000/($E510/$E$2),"")</f>
        <v>0.00818465591612762</v>
      </c>
    </row>
    <row r="511" customFormat="false" ht="14.5" hidden="false" customHeight="false" outlineLevel="0" collapsed="false">
      <c r="A511" s="0" t="n">
        <v>12.65</v>
      </c>
      <c r="B511" s="0" t="n">
        <v>3815.58722940353</v>
      </c>
      <c r="C511" s="0" t="n">
        <v>0</v>
      </c>
      <c r="D511" s="0" t="n">
        <v>1046.82495160957</v>
      </c>
      <c r="E511" s="0" t="n">
        <v>383638.721326654</v>
      </c>
      <c r="F511" s="0" t="n">
        <v>150.605501536786</v>
      </c>
      <c r="G511" s="0" t="n">
        <v>557.581710262965</v>
      </c>
      <c r="H511" s="0" t="n">
        <v>179.433635144678</v>
      </c>
      <c r="I511" s="0" t="n">
        <v>0</v>
      </c>
      <c r="J511" s="0" t="n">
        <v>50.1357023974611</v>
      </c>
      <c r="K511" s="0" t="n">
        <v>113.344814983306</v>
      </c>
      <c r="L511" s="0" t="n">
        <v>1.60750524447492</v>
      </c>
      <c r="M511" s="0" t="n">
        <v>963.910792800961</v>
      </c>
      <c r="N511" s="0" t="n">
        <v>21.5979010616085</v>
      </c>
      <c r="O511" s="1"/>
      <c r="P511" s="0" t="n">
        <f aca="false">IFERROR((B511/B$2)*1000/($E511/$E$2),"")</f>
        <v>16.4002084203247</v>
      </c>
      <c r="Q511" s="0" t="n">
        <f aca="false">IFERROR((D511/D$2)*1000/($E511/$E$2),"")</f>
        <v>3.41056575923609</v>
      </c>
      <c r="R511" s="0" t="n">
        <f aca="false">IFERROR((F511/F$2)*1000/($E511/$E$2),"")</f>
        <v>0.328691318348965</v>
      </c>
      <c r="S511" s="0" t="n">
        <f aca="false">IFERROR((I511/I$2)*1000/($E511/$E$2),"")</f>
        <v>0</v>
      </c>
      <c r="T511" s="0" t="n">
        <f aca="false">IFERROR((J511/J$2)*1000/($E511/$E$2),"")</f>
        <v>0.0824218752792905</v>
      </c>
      <c r="U511" s="0" t="n">
        <f aca="false">IFERROR((K511/K$2)*1000/($E511/$E$2),"")</f>
        <v>0.181081434667954</v>
      </c>
      <c r="V511" s="0" t="n">
        <f aca="false">IFERROR((L511/L$2)*1000/($E511/$E$2),"")</f>
        <v>0.00210168431915427</v>
      </c>
      <c r="W511" s="0" t="n">
        <f aca="false">IFERROR((M511/M$2)*1000/($E511/$E$2),"")</f>
        <v>1.14925711288124</v>
      </c>
      <c r="X511" s="0" t="n">
        <f aca="false">IFERROR((N511/N$2)*1000/($E511/$E$2),"")</f>
        <v>0.0108894363920471</v>
      </c>
    </row>
    <row r="512" customFormat="false" ht="14.5" hidden="false" customHeight="false" outlineLevel="0" collapsed="false">
      <c r="A512" s="0" t="n">
        <v>12.675</v>
      </c>
      <c r="B512" s="0" t="n">
        <v>3391.06980300533</v>
      </c>
      <c r="C512" s="0" t="n">
        <v>0</v>
      </c>
      <c r="D512" s="0" t="n">
        <v>1005.94349377764</v>
      </c>
      <c r="E512" s="0" t="n">
        <v>384867.721487186</v>
      </c>
      <c r="F512" s="0" t="n">
        <v>72.8942321685543</v>
      </c>
      <c r="G512" s="0" t="n">
        <v>441.125894066777</v>
      </c>
      <c r="H512" s="0" t="n">
        <v>132.945288729817</v>
      </c>
      <c r="I512" s="0" t="n">
        <v>3.79954570516375</v>
      </c>
      <c r="J512" s="0" t="n">
        <v>36.2129069871531</v>
      </c>
      <c r="K512" s="0" t="n">
        <v>193.510731398872</v>
      </c>
      <c r="L512" s="0" t="n">
        <v>7.83652370425609</v>
      </c>
      <c r="M512" s="0" t="n">
        <v>957.784589281312</v>
      </c>
      <c r="N512" s="0" t="n">
        <v>42.2395298759912</v>
      </c>
      <c r="O512" s="1"/>
      <c r="P512" s="0" t="n">
        <f aca="false">IFERROR((B512/B$2)*1000/($E512/$E$2),"")</f>
        <v>14.5289977443181</v>
      </c>
      <c r="Q512" s="0" t="n">
        <f aca="false">IFERROR((D512/D$2)*1000/($E512/$E$2),"")</f>
        <v>3.26690792184845</v>
      </c>
      <c r="R512" s="0" t="n">
        <f aca="false">IFERROR((F512/F$2)*1000/($E512/$E$2),"")</f>
        <v>0.158581130072641</v>
      </c>
      <c r="S512" s="0" t="n">
        <f aca="false">IFERROR((I512/I$2)*1000/($E512/$E$2),"")</f>
        <v>0.00674119604232818</v>
      </c>
      <c r="T512" s="0" t="n">
        <f aca="false">IFERROR((J512/J$2)*1000/($E512/$E$2),"")</f>
        <v>0.059343030782129</v>
      </c>
      <c r="U512" s="0" t="n">
        <f aca="false">IFERROR((K512/K$2)*1000/($E512/$E$2),"")</f>
        <v>0.308168517595756</v>
      </c>
      <c r="V512" s="0" t="n">
        <f aca="false">IFERROR((L512/L$2)*1000/($E512/$E$2),"")</f>
        <v>0.0102129094915992</v>
      </c>
      <c r="W512" s="0" t="n">
        <f aca="false">IFERROR((M512/M$2)*1000/($E512/$E$2),"")</f>
        <v>1.13830632324484</v>
      </c>
      <c r="X512" s="0" t="n">
        <f aca="false">IFERROR((N512/N$2)*1000/($E512/$E$2),"")</f>
        <v>0.0212287233303495</v>
      </c>
    </row>
    <row r="513" customFormat="false" ht="14.5" hidden="false" customHeight="false" outlineLevel="0" collapsed="false">
      <c r="A513" s="0" t="n">
        <v>12.7</v>
      </c>
      <c r="B513" s="0" t="n">
        <v>3508.76558880165</v>
      </c>
      <c r="C513" s="0" t="n">
        <v>0</v>
      </c>
      <c r="D513" s="0" t="n">
        <v>1015.99409391426</v>
      </c>
      <c r="E513" s="0" t="n">
        <v>384889.075111582</v>
      </c>
      <c r="F513" s="0" t="n">
        <v>0</v>
      </c>
      <c r="G513" s="0" t="n">
        <v>447.663598352803</v>
      </c>
      <c r="H513" s="0" t="n">
        <v>153.282482865573</v>
      </c>
      <c r="I513" s="0" t="n">
        <v>12.8393046378057</v>
      </c>
      <c r="J513" s="0" t="n">
        <v>15.7870666410989</v>
      </c>
      <c r="K513" s="0" t="n">
        <v>308.230112627342</v>
      </c>
      <c r="L513" s="0" t="n">
        <v>13.4040082223995</v>
      </c>
      <c r="M513" s="0" t="n">
        <v>968.596929853369</v>
      </c>
      <c r="N513" s="0" t="n">
        <v>55.3158378912939</v>
      </c>
      <c r="O513" s="1"/>
      <c r="P513" s="0" t="n">
        <f aca="false">IFERROR((B513/B$2)*1000/($E513/$E$2),"")</f>
        <v>15.0324298769255</v>
      </c>
      <c r="Q513" s="0" t="n">
        <f aca="false">IFERROR((D513/D$2)*1000/($E513/$E$2),"")</f>
        <v>3.29936525035952</v>
      </c>
      <c r="R513" s="0" t="n">
        <f aca="false">IFERROR((F513/F$2)*1000/($E513/$E$2),"")</f>
        <v>0</v>
      </c>
      <c r="S513" s="0" t="n">
        <f aca="false">IFERROR((I513/I$2)*1000/($E513/$E$2),"")</f>
        <v>0.0227783725769938</v>
      </c>
      <c r="T513" s="0" t="n">
        <f aca="false">IFERROR((J513/J$2)*1000/($E513/$E$2),"")</f>
        <v>0.0258692406399953</v>
      </c>
      <c r="U513" s="0" t="n">
        <f aca="false">IFERROR((K513/K$2)*1000/($E513/$E$2),"")</f>
        <v>0.490833486788201</v>
      </c>
      <c r="V513" s="0" t="n">
        <f aca="false">IFERROR((L513/L$2)*1000/($E513/$E$2),"")</f>
        <v>0.0174677360904913</v>
      </c>
      <c r="W513" s="0" t="n">
        <f aca="false">IFERROR((M513/M$2)*1000/($E513/$E$2),"")</f>
        <v>1.15109269067183</v>
      </c>
      <c r="X513" s="0" t="n">
        <f aca="false">IFERROR((N513/N$2)*1000/($E513/$E$2),"")</f>
        <v>0.0277990657704527</v>
      </c>
    </row>
    <row r="514" customFormat="false" ht="14.5" hidden="false" customHeight="false" outlineLevel="0" collapsed="false">
      <c r="A514" s="0" t="n">
        <v>12.725</v>
      </c>
      <c r="B514" s="0" t="n">
        <v>5164.15263898167</v>
      </c>
      <c r="C514" s="0" t="n">
        <v>0</v>
      </c>
      <c r="D514" s="0" t="n">
        <v>1212.40861802787</v>
      </c>
      <c r="E514" s="0" t="n">
        <v>381190.84068826</v>
      </c>
      <c r="F514" s="0" t="n">
        <v>0</v>
      </c>
      <c r="G514" s="0" t="n">
        <v>614.09379883299</v>
      </c>
      <c r="H514" s="0" t="n">
        <v>203.819138121001</v>
      </c>
      <c r="I514" s="0" t="n">
        <v>10.0824940291451</v>
      </c>
      <c r="J514" s="0" t="n">
        <v>14.3311978424162</v>
      </c>
      <c r="K514" s="0" t="n">
        <v>341.624916749295</v>
      </c>
      <c r="L514" s="0" t="n">
        <v>15.5483786341614</v>
      </c>
      <c r="M514" s="0" t="n">
        <v>990.525374372073</v>
      </c>
      <c r="N514" s="0" t="n">
        <v>57.9424673069451</v>
      </c>
      <c r="O514" s="1"/>
      <c r="P514" s="0" t="n">
        <f aca="false">IFERROR((B514/B$2)*1000/($E514/$E$2),"")</f>
        <v>22.339169796057</v>
      </c>
      <c r="Q514" s="0" t="n">
        <f aca="false">IFERROR((D514/D$2)*1000/($E514/$E$2),"")</f>
        <v>3.97540477142607</v>
      </c>
      <c r="R514" s="0" t="n">
        <f aca="false">IFERROR((F514/F$2)*1000/($E514/$E$2),"")</f>
        <v>0</v>
      </c>
      <c r="S514" s="0" t="n">
        <f aca="false">IFERROR((I514/I$2)*1000/($E514/$E$2),"")</f>
        <v>0.0180610206640563</v>
      </c>
      <c r="T514" s="0" t="n">
        <f aca="false">IFERROR((J514/J$2)*1000/($E514/$E$2),"")</f>
        <v>0.0237114360495591</v>
      </c>
      <c r="U514" s="0" t="n">
        <f aca="false">IFERROR((K514/K$2)*1000/($E514/$E$2),"")</f>
        <v>0.549290117651399</v>
      </c>
      <c r="V514" s="0" t="n">
        <f aca="false">IFERROR((L514/L$2)*1000/($E514/$E$2),"")</f>
        <v>0.0204588006917748</v>
      </c>
      <c r="W514" s="0" t="n">
        <f aca="false">IFERROR((M514/M$2)*1000/($E514/$E$2),"")</f>
        <v>1.18857321951636</v>
      </c>
      <c r="X514" s="0" t="n">
        <f aca="false">IFERROR((N514/N$2)*1000/($E514/$E$2),"")</f>
        <v>0.0294015900223315</v>
      </c>
    </row>
    <row r="515" customFormat="false" ht="14.5" hidden="false" customHeight="false" outlineLevel="0" collapsed="false">
      <c r="A515" s="0" t="n">
        <v>12.75</v>
      </c>
      <c r="B515" s="0" t="n">
        <v>6365.41388559918</v>
      </c>
      <c r="C515" s="0" t="n">
        <v>0</v>
      </c>
      <c r="D515" s="0" t="n">
        <v>1263.40806138202</v>
      </c>
      <c r="E515" s="0" t="n">
        <v>379192.486924807</v>
      </c>
      <c r="F515" s="0" t="n">
        <v>0.597480505551204</v>
      </c>
      <c r="G515" s="0" t="n">
        <v>124.454718748187</v>
      </c>
      <c r="H515" s="0" t="n">
        <v>226.092899219939</v>
      </c>
      <c r="I515" s="0" t="n">
        <v>5.28895814104494</v>
      </c>
      <c r="J515" s="0" t="n">
        <v>15.6053458900316</v>
      </c>
      <c r="K515" s="0" t="n">
        <v>269.773536814999</v>
      </c>
      <c r="L515" s="0" t="n">
        <v>8.59101426273602</v>
      </c>
      <c r="M515" s="0" t="n">
        <v>992.241899875659</v>
      </c>
      <c r="N515" s="0" t="n">
        <v>47.1608352947027</v>
      </c>
      <c r="O515" s="1"/>
      <c r="P515" s="0" t="n">
        <f aca="false">IFERROR((B515/B$2)*1000/($E515/$E$2),"")</f>
        <v>27.6807172249844</v>
      </c>
      <c r="Q515" s="0" t="n">
        <f aca="false">IFERROR((D515/D$2)*1000/($E515/$E$2),"")</f>
        <v>4.16446020532754</v>
      </c>
      <c r="R515" s="0" t="n">
        <f aca="false">IFERROR((F515/F$2)*1000/($E515/$E$2),"")</f>
        <v>0.00131927048768483</v>
      </c>
      <c r="S515" s="0" t="n">
        <f aca="false">IFERROR((I515/I$2)*1000/($E515/$E$2),"")</f>
        <v>0.00952417087905119</v>
      </c>
      <c r="T515" s="0" t="n">
        <f aca="false">IFERROR((J515/J$2)*1000/($E515/$E$2),"")</f>
        <v>0.025955625407106</v>
      </c>
      <c r="U515" s="0" t="n">
        <f aca="false">IFERROR((K515/K$2)*1000/($E515/$E$2),"")</f>
        <v>0.436048026597809</v>
      </c>
      <c r="V515" s="0" t="n">
        <f aca="false">IFERROR((L515/L$2)*1000/($E515/$E$2),"")</f>
        <v>0.0113637648000423</v>
      </c>
      <c r="W515" s="0" t="n">
        <f aca="false">IFERROR((M515/M$2)*1000/($E515/$E$2),"")</f>
        <v>1.19690761597753</v>
      </c>
      <c r="X515" s="0" t="n">
        <f aca="false">IFERROR((N515/N$2)*1000/($E515/$E$2),"")</f>
        <v>0.0240568109044782</v>
      </c>
    </row>
    <row r="516" customFormat="false" ht="14.5" hidden="false" customHeight="false" outlineLevel="0" collapsed="false">
      <c r="A516" s="0" t="n">
        <v>12.775</v>
      </c>
      <c r="B516" s="0" t="n">
        <v>7153.26276194969</v>
      </c>
      <c r="C516" s="0" t="n">
        <v>0</v>
      </c>
      <c r="D516" s="0" t="n">
        <v>1147.87312358327</v>
      </c>
      <c r="E516" s="0" t="n">
        <v>379313.812892531</v>
      </c>
      <c r="F516" s="0" t="n">
        <v>0</v>
      </c>
      <c r="G516" s="0" t="n">
        <v>782.528832397016</v>
      </c>
      <c r="H516" s="0" t="n">
        <v>209.980905987198</v>
      </c>
      <c r="I516" s="0" t="n">
        <v>10.7467337514427</v>
      </c>
      <c r="J516" s="0" t="n">
        <v>19.8432369499691</v>
      </c>
      <c r="K516" s="0" t="n">
        <v>205.831453565696</v>
      </c>
      <c r="L516" s="0" t="n">
        <v>9.66056540527411</v>
      </c>
      <c r="M516" s="0" t="n">
        <v>977.563240739689</v>
      </c>
      <c r="N516" s="0" t="n">
        <v>40.7964856214897</v>
      </c>
      <c r="O516" s="1"/>
      <c r="P516" s="0" t="n">
        <f aca="false">IFERROR((B516/B$2)*1000/($E516/$E$2),"")</f>
        <v>31.0968168527615</v>
      </c>
      <c r="Q516" s="0" t="n">
        <f aca="false">IFERROR((D516/D$2)*1000/($E516/$E$2),"")</f>
        <v>3.78242239321328</v>
      </c>
      <c r="R516" s="0" t="n">
        <f aca="false">IFERROR((F516/F$2)*1000/($E516/$E$2),"")</f>
        <v>0</v>
      </c>
      <c r="S516" s="0" t="n">
        <f aca="false">IFERROR((I516/I$2)*1000/($E516/$E$2),"")</f>
        <v>0.0193461523823704</v>
      </c>
      <c r="T516" s="0" t="n">
        <f aca="false">IFERROR((J516/J$2)*1000/($E516/$E$2),"")</f>
        <v>0.0329937502662975</v>
      </c>
      <c r="U516" s="0" t="n">
        <f aca="false">IFERROR((K516/K$2)*1000/($E516/$E$2),"")</f>
        <v>0.332588927420604</v>
      </c>
      <c r="V516" s="0" t="n">
        <f aca="false">IFERROR((L516/L$2)*1000/($E516/$E$2),"")</f>
        <v>0.01277442636904</v>
      </c>
      <c r="W516" s="0" t="n">
        <f aca="false">IFERROR((M516/M$2)*1000/($E516/$E$2),"")</f>
        <v>1.1788240741803</v>
      </c>
      <c r="X516" s="0" t="n">
        <f aca="false">IFERROR((N516/N$2)*1000/($E516/$E$2),"")</f>
        <v>0.020803690525271</v>
      </c>
    </row>
    <row r="517" customFormat="false" ht="14.5" hidden="false" customHeight="false" outlineLevel="0" collapsed="false">
      <c r="A517" s="0" t="n">
        <v>12.8</v>
      </c>
      <c r="B517" s="0" t="n">
        <v>5492.90740616962</v>
      </c>
      <c r="C517" s="0" t="n">
        <v>0</v>
      </c>
      <c r="D517" s="0" t="n">
        <v>1150.12765906941</v>
      </c>
      <c r="E517" s="0" t="n">
        <v>380515.041664067</v>
      </c>
      <c r="F517" s="0" t="n">
        <v>0</v>
      </c>
      <c r="G517" s="0" t="n">
        <v>177.266710629967</v>
      </c>
      <c r="H517" s="0" t="n">
        <v>212.357917872299</v>
      </c>
      <c r="I517" s="0" t="n">
        <v>0</v>
      </c>
      <c r="J517" s="0" t="n">
        <v>25.7429745041648</v>
      </c>
      <c r="K517" s="0" t="n">
        <v>122.090396825783</v>
      </c>
      <c r="L517" s="0" t="n">
        <v>11.4538178188482</v>
      </c>
      <c r="M517" s="0" t="n">
        <v>977.120089532631</v>
      </c>
      <c r="N517" s="0" t="n">
        <v>21.0809423600379</v>
      </c>
      <c r="O517" s="1"/>
      <c r="P517" s="0" t="n">
        <f aca="false">IFERROR((B517/B$2)*1000/($E517/$E$2),"")</f>
        <v>23.8035024950435</v>
      </c>
      <c r="Q517" s="0" t="n">
        <f aca="false">IFERROR((D517/D$2)*1000/($E517/$E$2),"")</f>
        <v>3.7778874509106</v>
      </c>
      <c r="R517" s="0" t="n">
        <f aca="false">IFERROR((F517/F$2)*1000/($E517/$E$2),"")</f>
        <v>0</v>
      </c>
      <c r="S517" s="0" t="n">
        <f aca="false">IFERROR((I517/I$2)*1000/($E517/$E$2),"")</f>
        <v>0</v>
      </c>
      <c r="T517" s="0" t="n">
        <f aca="false">IFERROR((J517/J$2)*1000/($E517/$E$2),"")</f>
        <v>0.0426682391003274</v>
      </c>
      <c r="U517" s="0" t="n">
        <f aca="false">IFERROR((K517/K$2)*1000/($E517/$E$2),"")</f>
        <v>0.196654722405706</v>
      </c>
      <c r="V517" s="0" t="n">
        <f aca="false">IFERROR((L517/L$2)*1000/($E517/$E$2),"")</f>
        <v>0.0150978797607818</v>
      </c>
      <c r="W517" s="0" t="n">
        <f aca="false">IFERROR((M517/M$2)*1000/($E517/$E$2),"")</f>
        <v>1.17457000357959</v>
      </c>
      <c r="X517" s="0" t="n">
        <f aca="false">IFERROR((N517/N$2)*1000/($E517/$E$2),"")</f>
        <v>0.0107160438400491</v>
      </c>
    </row>
    <row r="518" customFormat="false" ht="14.5" hidden="false" customHeight="false" outlineLevel="0" collapsed="false">
      <c r="A518" s="0" t="n">
        <v>12.825</v>
      </c>
      <c r="B518" s="0" t="n">
        <v>5463.11920897099</v>
      </c>
      <c r="C518" s="0" t="n">
        <v>0</v>
      </c>
      <c r="D518" s="0" t="n">
        <v>1292.66515249198</v>
      </c>
      <c r="E518" s="0" t="n">
        <v>380319.671263655</v>
      </c>
      <c r="F518" s="0" t="n">
        <v>0</v>
      </c>
      <c r="G518" s="0" t="n">
        <v>137.084964718397</v>
      </c>
      <c r="H518" s="0" t="n">
        <v>149.106636001909</v>
      </c>
      <c r="I518" s="0" t="n">
        <v>0</v>
      </c>
      <c r="J518" s="0" t="n">
        <v>18.8521132074047</v>
      </c>
      <c r="K518" s="0" t="n">
        <v>95.3223401201981</v>
      </c>
      <c r="L518" s="0" t="n">
        <v>1.60170718756431</v>
      </c>
      <c r="M518" s="0" t="n">
        <v>981.453849288706</v>
      </c>
      <c r="N518" s="0" t="n">
        <v>16.2370468240903</v>
      </c>
      <c r="O518" s="1"/>
      <c r="P518" s="0" t="n">
        <f aca="false">IFERROR((B518/B$2)*1000/($E518/$E$2),"")</f>
        <v>23.6865769649294</v>
      </c>
      <c r="Q518" s="0" t="n">
        <f aca="false">IFERROR((D518/D$2)*1000/($E518/$E$2),"")</f>
        <v>4.2482693968387</v>
      </c>
      <c r="R518" s="0" t="n">
        <f aca="false">IFERROR((F518/F$2)*1000/($E518/$E$2),"")</f>
        <v>0</v>
      </c>
      <c r="S518" s="0" t="n">
        <f aca="false">IFERROR((I518/I$2)*1000/($E518/$E$2),"")</f>
        <v>0</v>
      </c>
      <c r="T518" s="0" t="n">
        <f aca="false">IFERROR((J518/J$2)*1000/($E518/$E$2),"")</f>
        <v>0.0312628864031734</v>
      </c>
      <c r="U518" s="0" t="n">
        <f aca="false">IFERROR((K518/K$2)*1000/($E518/$E$2),"")</f>
        <v>0.153617470668254</v>
      </c>
      <c r="V518" s="0" t="n">
        <f aca="false">IFERROR((L518/L$2)*1000/($E518/$E$2),"")</f>
        <v>0.00211237906994626</v>
      </c>
      <c r="W518" s="0" t="n">
        <f aca="false">IFERROR((M518/M$2)*1000/($E518/$E$2),"")</f>
        <v>1.18038555392183</v>
      </c>
      <c r="X518" s="0" t="n">
        <f aca="false">IFERROR((N518/N$2)*1000/($E518/$E$2),"")</f>
        <v>0.00825799363813371</v>
      </c>
    </row>
    <row r="519" customFormat="false" ht="14.5" hidden="false" customHeight="false" outlineLevel="0" collapsed="false">
      <c r="A519" s="0" t="n">
        <v>12.85</v>
      </c>
      <c r="B519" s="0" t="n">
        <v>4288.36467513434</v>
      </c>
      <c r="C519" s="0" t="n">
        <v>0</v>
      </c>
      <c r="D519" s="0" t="n">
        <v>1469.27206256693</v>
      </c>
      <c r="E519" s="0" t="n">
        <v>380255.132587155</v>
      </c>
      <c r="F519" s="0" t="n">
        <v>0</v>
      </c>
      <c r="G519" s="0" t="n">
        <v>747.093748627664</v>
      </c>
      <c r="H519" s="0" t="n">
        <v>148.979050513159</v>
      </c>
      <c r="I519" s="0" t="n">
        <v>57.9391394193478</v>
      </c>
      <c r="J519" s="0" t="n">
        <v>31.5780860976792</v>
      </c>
      <c r="K519" s="0" t="n">
        <v>81.7881544893034</v>
      </c>
      <c r="L519" s="0" t="n">
        <v>0</v>
      </c>
      <c r="M519" s="0" t="n">
        <v>990.907980322141</v>
      </c>
      <c r="N519" s="0" t="n">
        <v>12.3044391406741</v>
      </c>
      <c r="O519" s="1"/>
      <c r="P519" s="0" t="n">
        <f aca="false">IFERROR((B519/B$2)*1000/($E519/$E$2),"")</f>
        <v>18.5963212797558</v>
      </c>
      <c r="Q519" s="0" t="n">
        <f aca="false">IFERROR((D519/D$2)*1000/($E519/$E$2),"")</f>
        <v>4.82949735685306</v>
      </c>
      <c r="R519" s="0" t="n">
        <f aca="false">IFERROR((F519/F$2)*1000/($E519/$E$2),"")</f>
        <v>0</v>
      </c>
      <c r="S519" s="0" t="n">
        <f aca="false">IFERROR((I519/I$2)*1000/($E519/$E$2),"")</f>
        <v>0.104043206523588</v>
      </c>
      <c r="T519" s="0" t="n">
        <f aca="false">IFERROR((J519/J$2)*1000/($E519/$E$2),"")</f>
        <v>0.0523755434515856</v>
      </c>
      <c r="U519" s="0" t="n">
        <f aca="false">IFERROR((K519/K$2)*1000/($E519/$E$2),"")</f>
        <v>0.131828717626359</v>
      </c>
      <c r="V519" s="0" t="n">
        <f aca="false">IFERROR((L519/L$2)*1000/($E519/$E$2),"")</f>
        <v>0</v>
      </c>
      <c r="W519" s="0" t="n">
        <f aca="false">IFERROR((M519/M$2)*1000/($E519/$E$2),"")</f>
        <v>1.19195822109531</v>
      </c>
      <c r="X519" s="0" t="n">
        <f aca="false">IFERROR((N519/N$2)*1000/($E519/$E$2),"")</f>
        <v>0.00625897227283679</v>
      </c>
    </row>
    <row r="520" customFormat="false" ht="14.5" hidden="false" customHeight="false" outlineLevel="0" collapsed="false">
      <c r="A520" s="0" t="n">
        <v>12.875</v>
      </c>
      <c r="B520" s="0" t="n">
        <v>5370.21657880482</v>
      </c>
      <c r="C520" s="0" t="n">
        <v>0</v>
      </c>
      <c r="D520" s="0" t="n">
        <v>1410.26995170217</v>
      </c>
      <c r="E520" s="0" t="n">
        <v>379287.0173405</v>
      </c>
      <c r="F520" s="0" t="n">
        <v>0</v>
      </c>
      <c r="G520" s="0" t="n">
        <v>314.739319139048</v>
      </c>
      <c r="H520" s="0" t="n">
        <v>281.459007452534</v>
      </c>
      <c r="I520" s="0" t="n">
        <v>116.586002240271</v>
      </c>
      <c r="J520" s="0" t="n">
        <v>16.2039626536648</v>
      </c>
      <c r="K520" s="0" t="n">
        <v>51.6976851751321</v>
      </c>
      <c r="L520" s="0" t="n">
        <v>0</v>
      </c>
      <c r="M520" s="0" t="n">
        <v>987.674863337083</v>
      </c>
      <c r="N520" s="0" t="n">
        <v>8.74569647585964</v>
      </c>
      <c r="O520" s="1"/>
      <c r="P520" s="0" t="n">
        <f aca="false">IFERROR((B520/B$2)*1000/($E520/$E$2),"")</f>
        <v>23.3471696493801</v>
      </c>
      <c r="Q520" s="0" t="n">
        <f aca="false">IFERROR((D520/D$2)*1000/($E520/$E$2),"")</f>
        <v>4.6473894935628</v>
      </c>
      <c r="R520" s="0" t="n">
        <f aca="false">IFERROR((F520/F$2)*1000/($E520/$E$2),"")</f>
        <v>0</v>
      </c>
      <c r="S520" s="0" t="n">
        <f aca="false">IFERROR((I520/I$2)*1000/($E520/$E$2),"")</f>
        <v>0.209891671383425</v>
      </c>
      <c r="T520" s="0" t="n">
        <f aca="false">IFERROR((J520/J$2)*1000/($E520/$E$2),"")</f>
        <v>0.0269445589207613</v>
      </c>
      <c r="U520" s="0" t="n">
        <f aca="false">IFERROR((K520/K$2)*1000/($E520/$E$2),"")</f>
        <v>0.0835406449182825</v>
      </c>
      <c r="V520" s="0" t="n">
        <f aca="false">IFERROR((L520/L$2)*1000/($E520/$E$2),"")</f>
        <v>0</v>
      </c>
      <c r="W520" s="0" t="n">
        <f aca="false">IFERROR((M520/M$2)*1000/($E520/$E$2),"")</f>
        <v>1.19110162081829</v>
      </c>
      <c r="X520" s="0" t="n">
        <f aca="false">IFERROR((N520/N$2)*1000/($E520/$E$2),"")</f>
        <v>0.00446008066332213</v>
      </c>
    </row>
    <row r="521" customFormat="false" ht="14.5" hidden="false" customHeight="false" outlineLevel="0" collapsed="false">
      <c r="A521" s="0" t="n">
        <v>12.9</v>
      </c>
      <c r="B521" s="0" t="n">
        <v>5345.00138277958</v>
      </c>
      <c r="C521" s="0" t="n">
        <v>0</v>
      </c>
      <c r="D521" s="0" t="n">
        <v>1284.62593934155</v>
      </c>
      <c r="E521" s="0" t="n">
        <v>380161.037749062</v>
      </c>
      <c r="F521" s="0" t="n">
        <v>0</v>
      </c>
      <c r="G521" s="0" t="n">
        <v>527.955977921622</v>
      </c>
      <c r="H521" s="0" t="n">
        <v>478.300140987237</v>
      </c>
      <c r="I521" s="0" t="n">
        <v>105.66896938462</v>
      </c>
      <c r="J521" s="0" t="n">
        <v>7.21300317646705</v>
      </c>
      <c r="K521" s="0" t="n">
        <v>45.4768193100777</v>
      </c>
      <c r="L521" s="0" t="n">
        <v>0</v>
      </c>
      <c r="M521" s="0" t="n">
        <v>984.785272593351</v>
      </c>
      <c r="N521" s="0" t="n">
        <v>10.1850454076674</v>
      </c>
      <c r="O521" s="1"/>
      <c r="P521" s="0" t="n">
        <f aca="false">IFERROR((B521/B$2)*1000/($E521/$E$2),"")</f>
        <v>23.1841209030406</v>
      </c>
      <c r="Q521" s="0" t="n">
        <f aca="false">IFERROR((D521/D$2)*1000/($E521/$E$2),"")</f>
        <v>4.22361067915233</v>
      </c>
      <c r="R521" s="0" t="n">
        <f aca="false">IFERROR((F521/F$2)*1000/($E521/$E$2),"")</f>
        <v>0</v>
      </c>
      <c r="S521" s="0" t="n">
        <f aca="false">IFERROR((I521/I$2)*1000/($E521/$E$2),"")</f>
        <v>0.189800188755616</v>
      </c>
      <c r="T521" s="0" t="n">
        <f aca="false">IFERROR((J521/J$2)*1000/($E521/$E$2),"")</f>
        <v>0.0119664778557077</v>
      </c>
      <c r="U521" s="0" t="n">
        <f aca="false">IFERROR((K521/K$2)*1000/($E521/$E$2),"")</f>
        <v>0.0733191094381256</v>
      </c>
      <c r="V521" s="0" t="n">
        <f aca="false">IFERROR((L521/L$2)*1000/($E521/$E$2),"")</f>
        <v>0</v>
      </c>
      <c r="W521" s="0" t="n">
        <f aca="false">IFERROR((M521/M$2)*1000/($E521/$E$2),"")</f>
        <v>1.18488644914162</v>
      </c>
      <c r="X521" s="0" t="n">
        <f aca="false">IFERROR((N521/N$2)*1000/($E521/$E$2),"")</f>
        <v>0.00518216998921078</v>
      </c>
    </row>
    <row r="522" customFormat="false" ht="14.5" hidden="false" customHeight="false" outlineLevel="0" collapsed="false">
      <c r="A522" s="0" t="n">
        <v>12.925</v>
      </c>
      <c r="B522" s="0" t="n">
        <v>4523.11424652517</v>
      </c>
      <c r="C522" s="0" t="n">
        <v>0</v>
      </c>
      <c r="D522" s="0" t="n">
        <v>1216.47996805759</v>
      </c>
      <c r="E522" s="0" t="n">
        <v>381996.341856966</v>
      </c>
      <c r="F522" s="0" t="n">
        <v>0</v>
      </c>
      <c r="G522" s="0" t="n">
        <v>784.422181459036</v>
      </c>
      <c r="H522" s="0" t="n">
        <v>321.603848118822</v>
      </c>
      <c r="I522" s="0" t="n">
        <v>141.961142491682</v>
      </c>
      <c r="J522" s="0" t="n">
        <v>0</v>
      </c>
      <c r="K522" s="0" t="n">
        <v>36.0900311337277</v>
      </c>
      <c r="L522" s="0" t="n">
        <v>0</v>
      </c>
      <c r="M522" s="0" t="n">
        <v>955.857136729989</v>
      </c>
      <c r="N522" s="0" t="n">
        <v>13.330552948051</v>
      </c>
      <c r="O522" s="1"/>
      <c r="P522" s="0" t="n">
        <f aca="false">IFERROR((B522/B$2)*1000/($E522/$E$2),"")</f>
        <v>19.5248977871393</v>
      </c>
      <c r="Q522" s="0" t="n">
        <f aca="false">IFERROR((D522/D$2)*1000/($E522/$E$2),"")</f>
        <v>3.98034351424293</v>
      </c>
      <c r="R522" s="0" t="n">
        <f aca="false">IFERROR((F522/F$2)*1000/($E522/$E$2),"")</f>
        <v>0</v>
      </c>
      <c r="S522" s="0" t="n">
        <f aca="false">IFERROR((I522/I$2)*1000/($E522/$E$2),"")</f>
        <v>0.253762272413155</v>
      </c>
      <c r="T522" s="0" t="n">
        <f aca="false">IFERROR((J522/J$2)*1000/($E522/$E$2),"")</f>
        <v>0</v>
      </c>
      <c r="U522" s="0" t="n">
        <f aca="false">IFERROR((K522/K$2)*1000/($E522/$E$2),"")</f>
        <v>0.0579058920425409</v>
      </c>
      <c r="V522" s="0" t="n">
        <f aca="false">IFERROR((L522/L$2)*1000/($E522/$E$2),"")</f>
        <v>0</v>
      </c>
      <c r="W522" s="0" t="n">
        <f aca="false">IFERROR((M522/M$2)*1000/($E522/$E$2),"")</f>
        <v>1.1445547582907</v>
      </c>
      <c r="X522" s="0" t="n">
        <f aca="false">IFERROR((N522/N$2)*1000/($E522/$E$2),"")</f>
        <v>0.00675002296069558</v>
      </c>
    </row>
    <row r="523" customFormat="false" ht="14.5" hidden="false" customHeight="false" outlineLevel="0" collapsed="false">
      <c r="A523" s="0" t="n">
        <v>12.95</v>
      </c>
      <c r="B523" s="0" t="n">
        <v>2829.43899261957</v>
      </c>
      <c r="C523" s="0" t="n">
        <v>0</v>
      </c>
      <c r="D523" s="0" t="n">
        <v>1114.13838562652</v>
      </c>
      <c r="E523" s="0" t="n">
        <v>385025.244003662</v>
      </c>
      <c r="F523" s="0" t="n">
        <v>0</v>
      </c>
      <c r="G523" s="0" t="n">
        <v>534.541736495624</v>
      </c>
      <c r="H523" s="0" t="n">
        <v>237.1475867989</v>
      </c>
      <c r="I523" s="0" t="n">
        <v>111.940951197479</v>
      </c>
      <c r="J523" s="0" t="n">
        <v>0</v>
      </c>
      <c r="K523" s="0" t="n">
        <v>32.7584848492517</v>
      </c>
      <c r="L523" s="0" t="n">
        <v>1.9383126569048</v>
      </c>
      <c r="M523" s="0" t="n">
        <v>926.89759488604</v>
      </c>
      <c r="N523" s="0" t="n">
        <v>7.06378604208416</v>
      </c>
      <c r="O523" s="1"/>
      <c r="P523" s="0" t="n">
        <f aca="false">IFERROR((B523/B$2)*1000/($E523/$E$2),"")</f>
        <v>12.1177376299065</v>
      </c>
      <c r="Q523" s="0" t="n">
        <f aca="false">IFERROR((D523/D$2)*1000/($E523/$E$2),"")</f>
        <v>3.61680195888566</v>
      </c>
      <c r="R523" s="0" t="n">
        <f aca="false">IFERROR((F523/F$2)*1000/($E523/$E$2),"")</f>
        <v>0</v>
      </c>
      <c r="S523" s="0" t="n">
        <f aca="false">IFERROR((I523/I$2)*1000/($E523/$E$2),"")</f>
        <v>0.19852561998879</v>
      </c>
      <c r="T523" s="0" t="n">
        <f aca="false">IFERROR((J523/J$2)*1000/($E523/$E$2),"")</f>
        <v>0</v>
      </c>
      <c r="U523" s="0" t="n">
        <f aca="false">IFERROR((K523/K$2)*1000/($E523/$E$2),"")</f>
        <v>0.0521469971959839</v>
      </c>
      <c r="V523" s="0" t="n">
        <f aca="false">IFERROR((L523/L$2)*1000/($E523/$E$2),"")</f>
        <v>0.00252506258703929</v>
      </c>
      <c r="W523" s="0" t="n">
        <f aca="false">IFERROR((M523/M$2)*1000/($E523/$E$2),"")</f>
        <v>1.10114710817422</v>
      </c>
      <c r="X523" s="0" t="n">
        <f aca="false">IFERROR((N523/N$2)*1000/($E523/$E$2),"")</f>
        <v>0.00354866188028917</v>
      </c>
    </row>
    <row r="524" customFormat="false" ht="14.5" hidden="false" customHeight="false" outlineLevel="0" collapsed="false">
      <c r="A524" s="0" t="n">
        <v>12.975</v>
      </c>
      <c r="B524" s="0" t="n">
        <v>2496.44470389509</v>
      </c>
      <c r="C524" s="0" t="n">
        <v>0</v>
      </c>
      <c r="D524" s="0" t="n">
        <v>1041.01538657865</v>
      </c>
      <c r="E524" s="0" t="n">
        <v>385926.896770448</v>
      </c>
      <c r="F524" s="0" t="n">
        <v>0</v>
      </c>
      <c r="G524" s="0" t="n">
        <v>544.53351329643</v>
      </c>
      <c r="H524" s="0" t="n">
        <v>305.82612459997</v>
      </c>
      <c r="I524" s="0" t="n">
        <v>14.9129641118916</v>
      </c>
      <c r="J524" s="0" t="n">
        <v>0</v>
      </c>
      <c r="K524" s="0" t="n">
        <v>24.4193800508995</v>
      </c>
      <c r="L524" s="0" t="n">
        <v>4.75758665772463</v>
      </c>
      <c r="M524" s="0" t="n">
        <v>939.400437557503</v>
      </c>
      <c r="N524" s="0" t="n">
        <v>13.4491112035313</v>
      </c>
      <c r="O524" s="1"/>
      <c r="P524" s="0" t="n">
        <f aca="false">IFERROR((B524/B$2)*1000/($E524/$E$2),"")</f>
        <v>10.6666321709701</v>
      </c>
      <c r="Q524" s="0" t="n">
        <f aca="false">IFERROR((D524/D$2)*1000/($E524/$E$2),"")</f>
        <v>3.37152898725522</v>
      </c>
      <c r="R524" s="0" t="n">
        <f aca="false">IFERROR((F524/F$2)*1000/($E524/$E$2),"")</f>
        <v>0</v>
      </c>
      <c r="S524" s="0" t="n">
        <f aca="false">IFERROR((I524/I$2)*1000/($E524/$E$2),"")</f>
        <v>0.0263861300255505</v>
      </c>
      <c r="T524" s="0" t="n">
        <f aca="false">IFERROR((J524/J$2)*1000/($E524/$E$2),"")</f>
        <v>0</v>
      </c>
      <c r="U524" s="0" t="n">
        <f aca="false">IFERROR((K524/K$2)*1000/($E524/$E$2),"")</f>
        <v>0.0387814720943166</v>
      </c>
      <c r="V524" s="0" t="n">
        <f aca="false">IFERROR((L524/L$2)*1000/($E524/$E$2),"")</f>
        <v>0.00618328380441845</v>
      </c>
      <c r="W524" s="0" t="n">
        <f aca="false">IFERROR((M524/M$2)*1000/($E524/$E$2),"")</f>
        <v>1.11339304197526</v>
      </c>
      <c r="X524" s="0" t="n">
        <f aca="false">IFERROR((N524/N$2)*1000/($E524/$E$2),"")</f>
        <v>0.0067406973323636</v>
      </c>
    </row>
    <row r="525" customFormat="false" ht="14.5" hidden="false" customHeight="false" outlineLevel="0" collapsed="false">
      <c r="A525" s="0" t="n">
        <v>13</v>
      </c>
      <c r="B525" s="0" t="n">
        <v>2779.03302960169</v>
      </c>
      <c r="C525" s="0" t="n">
        <v>0</v>
      </c>
      <c r="D525" s="0" t="n">
        <v>995.921930382562</v>
      </c>
      <c r="E525" s="0" t="n">
        <v>385827.091852802</v>
      </c>
      <c r="F525" s="0" t="n">
        <v>0</v>
      </c>
      <c r="G525" s="0" t="n">
        <v>626.859299851242</v>
      </c>
      <c r="H525" s="0" t="n">
        <v>407.209780143195</v>
      </c>
      <c r="I525" s="0" t="n">
        <v>0</v>
      </c>
      <c r="J525" s="0" t="n">
        <v>0</v>
      </c>
      <c r="K525" s="0" t="n">
        <v>35.2177220651255</v>
      </c>
      <c r="L525" s="0" t="n">
        <v>6.6462936157194</v>
      </c>
      <c r="M525" s="0" t="n">
        <v>954.243861668565</v>
      </c>
      <c r="N525" s="0" t="n">
        <v>18.0951838457426</v>
      </c>
      <c r="O525" s="1"/>
      <c r="P525" s="0" t="n">
        <f aca="false">IFERROR((B525/B$2)*1000/($E525/$E$2),"")</f>
        <v>11.8771271154996</v>
      </c>
      <c r="Q525" s="0" t="n">
        <f aca="false">IFERROR((D525/D$2)*1000/($E525/$E$2),"")</f>
        <v>3.22631949902859</v>
      </c>
      <c r="R525" s="0" t="n">
        <f aca="false">IFERROR((F525/F$2)*1000/($E525/$E$2),"")</f>
        <v>0</v>
      </c>
      <c r="S525" s="0" t="n">
        <f aca="false">IFERROR((I525/I$2)*1000/($E525/$E$2),"")</f>
        <v>0</v>
      </c>
      <c r="T525" s="0" t="n">
        <f aca="false">IFERROR((J525/J$2)*1000/($E525/$E$2),"")</f>
        <v>0</v>
      </c>
      <c r="U525" s="0" t="n">
        <f aca="false">IFERROR((K525/K$2)*1000/($E525/$E$2),"")</f>
        <v>0.0559452534655016</v>
      </c>
      <c r="V525" s="0" t="n">
        <f aca="false">IFERROR((L525/L$2)*1000/($E525/$E$2),"")</f>
        <v>0.00864021051731411</v>
      </c>
      <c r="W525" s="0" t="n">
        <f aca="false">IFERROR((M525/M$2)*1000/($E525/$E$2),"")</f>
        <v>1.13127827635081</v>
      </c>
      <c r="X525" s="0" t="n">
        <f aca="false">IFERROR((N525/N$2)*1000/($E525/$E$2),"")</f>
        <v>0.00907165593640415</v>
      </c>
    </row>
    <row r="526" customFormat="false" ht="14.5" hidden="false" customHeight="false" outlineLevel="0" collapsed="false">
      <c r="A526" s="0" t="n">
        <v>13.025</v>
      </c>
      <c r="B526" s="0" t="n">
        <v>2302.40667881489</v>
      </c>
      <c r="C526" s="0" t="n">
        <v>0</v>
      </c>
      <c r="D526" s="0" t="n">
        <v>1030.30984261745</v>
      </c>
      <c r="E526" s="0" t="n">
        <v>386133.592571834</v>
      </c>
      <c r="F526" s="0" t="n">
        <v>0</v>
      </c>
      <c r="G526" s="0" t="n">
        <v>571.02139436473</v>
      </c>
      <c r="H526" s="0" t="n">
        <v>246.072918496815</v>
      </c>
      <c r="I526" s="0" t="n">
        <v>0</v>
      </c>
      <c r="J526" s="0" t="n">
        <v>0.0514705134479301</v>
      </c>
      <c r="K526" s="0" t="n">
        <v>26.9423319629074</v>
      </c>
      <c r="L526" s="0" t="n">
        <v>21.9001401265389</v>
      </c>
      <c r="M526" s="0" t="n">
        <v>958.687198309748</v>
      </c>
      <c r="N526" s="0" t="n">
        <v>29.6669340180737</v>
      </c>
      <c r="O526" s="1"/>
      <c r="P526" s="0" t="n">
        <f aca="false">IFERROR((B526/B$2)*1000/($E526/$E$2),"")</f>
        <v>9.83229422869139</v>
      </c>
      <c r="Q526" s="0" t="n">
        <f aca="false">IFERROR((D526/D$2)*1000/($E526/$E$2),"")</f>
        <v>3.33507081311422</v>
      </c>
      <c r="R526" s="0" t="n">
        <f aca="false">IFERROR((F526/F$2)*1000/($E526/$E$2),"")</f>
        <v>0</v>
      </c>
      <c r="S526" s="0" t="n">
        <f aca="false">IFERROR((I526/I$2)*1000/($E526/$E$2),"")</f>
        <v>0</v>
      </c>
      <c r="T526" s="0" t="n">
        <f aca="false">IFERROR((J526/J$2)*1000/($E526/$E$2),"")</f>
        <v>8.40695528355874E-005</v>
      </c>
      <c r="U526" s="0" t="n">
        <f aca="false">IFERROR((K526/K$2)*1000/($E526/$E$2),"")</f>
        <v>0.0427653765887836</v>
      </c>
      <c r="V526" s="0" t="n">
        <f aca="false">IFERROR((L526/L$2)*1000/($E526/$E$2),"")</f>
        <v>0.0284476783068783</v>
      </c>
      <c r="W526" s="0" t="n">
        <f aca="false">IFERROR((M526/M$2)*1000/($E526/$E$2),"")</f>
        <v>1.13564380072471</v>
      </c>
      <c r="X526" s="0" t="n">
        <f aca="false">IFERROR((N526/N$2)*1000/($E526/$E$2),"")</f>
        <v>0.0148611141431336</v>
      </c>
    </row>
    <row r="527" customFormat="false" ht="14.5" hidden="false" customHeight="false" outlineLevel="0" collapsed="false">
      <c r="A527" s="0" t="n">
        <v>13.05</v>
      </c>
      <c r="B527" s="0" t="n">
        <v>2637.78235135272</v>
      </c>
      <c r="C527" s="0" t="n">
        <v>0</v>
      </c>
      <c r="D527" s="0" t="n">
        <v>1177.93111594689</v>
      </c>
      <c r="E527" s="0" t="n">
        <v>384543.242041941</v>
      </c>
      <c r="F527" s="0" t="n">
        <v>0</v>
      </c>
      <c r="G527" s="0" t="n">
        <v>482.303153625071</v>
      </c>
      <c r="H527" s="0" t="n">
        <v>177.001177840234</v>
      </c>
      <c r="I527" s="0" t="n">
        <v>0</v>
      </c>
      <c r="J527" s="0" t="n">
        <v>0</v>
      </c>
      <c r="K527" s="0" t="n">
        <v>23.1122114446406</v>
      </c>
      <c r="L527" s="0" t="n">
        <v>35.9668001764267</v>
      </c>
      <c r="M527" s="0" t="n">
        <v>969.26432891233</v>
      </c>
      <c r="N527" s="0" t="n">
        <v>40.0668876331425</v>
      </c>
      <c r="O527" s="1"/>
      <c r="P527" s="0" t="n">
        <f aca="false">IFERROR((B527/B$2)*1000/($E527/$E$2),"")</f>
        <v>11.3110830266111</v>
      </c>
      <c r="Q527" s="0" t="n">
        <f aca="false">IFERROR((D527/D$2)*1000/($E527/$E$2),"")</f>
        <v>3.82868385880326</v>
      </c>
      <c r="R527" s="0" t="n">
        <f aca="false">IFERROR((F527/F$2)*1000/($E527/$E$2),"")</f>
        <v>0</v>
      </c>
      <c r="S527" s="0" t="n">
        <f aca="false">IFERROR((I527/I$2)*1000/($E527/$E$2),"")</f>
        <v>0</v>
      </c>
      <c r="T527" s="0" t="n">
        <f aca="false">IFERROR((J527/J$2)*1000/($E527/$E$2),"")</f>
        <v>0</v>
      </c>
      <c r="U527" s="0" t="n">
        <f aca="false">IFERROR((K527/K$2)*1000/($E527/$E$2),"")</f>
        <v>0.0368375740738067</v>
      </c>
      <c r="V527" s="0" t="n">
        <f aca="false">IFERROR((L527/L$2)*1000/($E527/$E$2),"")</f>
        <v>0.0469131007519998</v>
      </c>
      <c r="W527" s="0" t="n">
        <f aca="false">IFERROR((M527/M$2)*1000/($E527/$E$2),"")</f>
        <v>1.15292176691844</v>
      </c>
      <c r="X527" s="0" t="n">
        <f aca="false">IFERROR((N527/N$2)*1000/($E527/$E$2),"")</f>
        <v>0.0201537893270756</v>
      </c>
    </row>
    <row r="528" customFormat="false" ht="14.5" hidden="false" customHeight="false" outlineLevel="0" collapsed="false">
      <c r="A528" s="0" t="n">
        <v>13.075</v>
      </c>
      <c r="B528" s="0" t="n">
        <v>3607.63712493076</v>
      </c>
      <c r="C528" s="0" t="n">
        <v>0</v>
      </c>
      <c r="D528" s="0" t="n">
        <v>1201.52728007362</v>
      </c>
      <c r="E528" s="0" t="n">
        <v>383414.235296781</v>
      </c>
      <c r="F528" s="0" t="n">
        <v>0</v>
      </c>
      <c r="G528" s="0" t="n">
        <v>437.370581417704</v>
      </c>
      <c r="H528" s="0" t="n">
        <v>161.95438937903</v>
      </c>
      <c r="I528" s="0" t="n">
        <v>0</v>
      </c>
      <c r="J528" s="0" t="n">
        <v>18.0350360694897</v>
      </c>
      <c r="K528" s="0" t="n">
        <v>21.373726832577</v>
      </c>
      <c r="L528" s="0" t="n">
        <v>40.6557506990063</v>
      </c>
      <c r="M528" s="0" t="n">
        <v>937.366711997723</v>
      </c>
      <c r="N528" s="0" t="n">
        <v>39.0439832070123</v>
      </c>
      <c r="O528" s="1"/>
      <c r="P528" s="0" t="n">
        <f aca="false">IFERROR((B528/B$2)*1000/($E528/$E$2),"")</f>
        <v>15.5154733529092</v>
      </c>
      <c r="Q528" s="0" t="n">
        <f aca="false">IFERROR((D528/D$2)*1000/($E528/$E$2),"")</f>
        <v>3.91687939334436</v>
      </c>
      <c r="R528" s="0" t="n">
        <f aca="false">IFERROR((F528/F$2)*1000/($E528/$E$2),"")</f>
        <v>0</v>
      </c>
      <c r="S528" s="0" t="n">
        <f aca="false">IFERROR((I528/I$2)*1000/($E528/$E$2),"")</f>
        <v>0</v>
      </c>
      <c r="T528" s="0" t="n">
        <f aca="false">IFERROR((J528/J$2)*1000/($E528/$E$2),"")</f>
        <v>0.0296665199791226</v>
      </c>
      <c r="U528" s="0" t="n">
        <f aca="false">IFERROR((K528/K$2)*1000/($E528/$E$2),"")</f>
        <v>0.0341669903450688</v>
      </c>
      <c r="V528" s="0" t="n">
        <f aca="false">IFERROR((L528/L$2)*1000/($E528/$E$2),"")</f>
        <v>0.0531852581653797</v>
      </c>
      <c r="W528" s="0" t="n">
        <f aca="false">IFERROR((M528/M$2)*1000/($E528/$E$2),"")</f>
        <v>1.11826333460838</v>
      </c>
      <c r="X528" s="0" t="n">
        <f aca="false">IFERROR((N528/N$2)*1000/($E528/$E$2),"")</f>
        <v>0.0196970947473634</v>
      </c>
    </row>
    <row r="529" customFormat="false" ht="14.5" hidden="false" customHeight="false" outlineLevel="0" collapsed="false">
      <c r="A529" s="0" t="n">
        <v>13.1</v>
      </c>
      <c r="B529" s="0" t="n">
        <v>3328.55636491925</v>
      </c>
      <c r="C529" s="0" t="n">
        <v>0</v>
      </c>
      <c r="D529" s="0" t="n">
        <v>1176.39106951496</v>
      </c>
      <c r="E529" s="0" t="n">
        <v>383260.387424784</v>
      </c>
      <c r="F529" s="0" t="n">
        <v>0</v>
      </c>
      <c r="G529" s="0" t="n">
        <v>469.511368315069</v>
      </c>
      <c r="H529" s="0" t="n">
        <v>215.659166642858</v>
      </c>
      <c r="I529" s="0" t="n">
        <v>0</v>
      </c>
      <c r="J529" s="0" t="n">
        <v>24.6898808797258</v>
      </c>
      <c r="K529" s="0" t="n">
        <v>22.5650492137577</v>
      </c>
      <c r="L529" s="0" t="n">
        <v>19.8921924637861</v>
      </c>
      <c r="M529" s="0" t="n">
        <v>928.445221763716</v>
      </c>
      <c r="N529" s="0" t="n">
        <v>46.2557472644956</v>
      </c>
      <c r="O529" s="1"/>
      <c r="P529" s="0" t="n">
        <f aca="false">IFERROR((B529/B$2)*1000/($E529/$E$2),"")</f>
        <v>14.3209687424308</v>
      </c>
      <c r="Q529" s="0" t="n">
        <f aca="false">IFERROR((D529/D$2)*1000/($E529/$E$2),"")</f>
        <v>3.83647684476759</v>
      </c>
      <c r="R529" s="0" t="n">
        <f aca="false">IFERROR((F529/F$2)*1000/($E529/$E$2),"")</f>
        <v>0</v>
      </c>
      <c r="S529" s="0" t="n">
        <f aca="false">IFERROR((I529/I$2)*1000/($E529/$E$2),"")</f>
        <v>0</v>
      </c>
      <c r="T529" s="0" t="n">
        <f aca="false">IFERROR((J529/J$2)*1000/($E529/$E$2),"")</f>
        <v>0.0406296314480501</v>
      </c>
      <c r="U529" s="0" t="n">
        <f aca="false">IFERROR((K529/K$2)*1000/($E529/$E$2),"")</f>
        <v>0.0360858595392111</v>
      </c>
      <c r="V529" s="0" t="n">
        <f aca="false">IFERROR((L529/L$2)*1000/($E529/$E$2),"")</f>
        <v>0.0260331210941937</v>
      </c>
      <c r="W529" s="0" t="n">
        <f aca="false">IFERROR((M529/M$2)*1000/($E529/$E$2),"")</f>
        <v>1.10806476037291</v>
      </c>
      <c r="X529" s="0" t="n">
        <f aca="false">IFERROR((N529/N$2)*1000/($E529/$E$2),"")</f>
        <v>0.0233446870860844</v>
      </c>
    </row>
    <row r="530" customFormat="false" ht="14.5" hidden="false" customHeight="false" outlineLevel="0" collapsed="false">
      <c r="A530" s="0" t="n">
        <v>13.125</v>
      </c>
      <c r="B530" s="0" t="n">
        <v>4687.97139660225</v>
      </c>
      <c r="C530" s="0" t="n">
        <v>0</v>
      </c>
      <c r="D530" s="0" t="n">
        <v>1149.54061268475</v>
      </c>
      <c r="E530" s="0" t="n">
        <v>382552.650301543</v>
      </c>
      <c r="F530" s="0" t="n">
        <v>0</v>
      </c>
      <c r="G530" s="0" t="n">
        <v>471.918369675804</v>
      </c>
      <c r="H530" s="0" t="n">
        <v>168.842639918033</v>
      </c>
      <c r="I530" s="0" t="n">
        <v>0</v>
      </c>
      <c r="J530" s="0" t="n">
        <v>15.8377047487232</v>
      </c>
      <c r="K530" s="0" t="n">
        <v>20.2751990072817</v>
      </c>
      <c r="L530" s="0" t="n">
        <v>0.51476575349025</v>
      </c>
      <c r="M530" s="0" t="n">
        <v>934.919018850836</v>
      </c>
      <c r="N530" s="0" t="n">
        <v>49.2488322174877</v>
      </c>
      <c r="O530" s="1"/>
      <c r="P530" s="0" t="n">
        <f aca="false">IFERROR((B530/B$2)*1000/($E530/$E$2),"")</f>
        <v>20.2071075822103</v>
      </c>
      <c r="Q530" s="0" t="n">
        <f aca="false">IFERROR((D530/D$2)*1000/($E530/$E$2),"")</f>
        <v>3.75584707405126</v>
      </c>
      <c r="R530" s="0" t="n">
        <f aca="false">IFERROR((F530/F$2)*1000/($E530/$E$2),"")</f>
        <v>0</v>
      </c>
      <c r="S530" s="0" t="n">
        <f aca="false">IFERROR((I530/I$2)*1000/($E530/$E$2),"")</f>
        <v>0</v>
      </c>
      <c r="T530" s="0" t="n">
        <f aca="false">IFERROR((J530/J$2)*1000/($E530/$E$2),"")</f>
        <v>0.0261107201376257</v>
      </c>
      <c r="U530" s="0" t="n">
        <f aca="false">IFERROR((K530/K$2)*1000/($E530/$E$2),"")</f>
        <v>0.0324839336039147</v>
      </c>
      <c r="V530" s="0" t="n">
        <f aca="false">IFERROR((L530/L$2)*1000/($E530/$E$2),"")</f>
        <v>0.000674925678019792</v>
      </c>
      <c r="W530" s="0" t="n">
        <f aca="false">IFERROR((M530/M$2)*1000/($E530/$E$2),"")</f>
        <v>1.11785525213435</v>
      </c>
      <c r="X530" s="0" t="n">
        <f aca="false">IFERROR((N530/N$2)*1000/($E530/$E$2),"")</f>
        <v>0.0249012421633456</v>
      </c>
    </row>
    <row r="531" customFormat="false" ht="14.5" hidden="false" customHeight="false" outlineLevel="0" collapsed="false">
      <c r="A531" s="0" t="n">
        <v>13.15</v>
      </c>
      <c r="B531" s="0" t="n">
        <v>2101.31581500844</v>
      </c>
      <c r="C531" s="0" t="n">
        <v>0</v>
      </c>
      <c r="D531" s="0" t="n">
        <v>1121.2920039213</v>
      </c>
      <c r="E531" s="0" t="n">
        <v>385670.30359671</v>
      </c>
      <c r="F531" s="0" t="n">
        <v>0</v>
      </c>
      <c r="G531" s="0" t="n">
        <v>459.943537706513</v>
      </c>
      <c r="H531" s="0" t="n">
        <v>158.318515555289</v>
      </c>
      <c r="I531" s="0" t="n">
        <v>2.40434883645345</v>
      </c>
      <c r="J531" s="0" t="n">
        <v>4.62990223959517</v>
      </c>
      <c r="K531" s="0" t="n">
        <v>37.9845486876944</v>
      </c>
      <c r="L531" s="0" t="n">
        <v>6.69502082823886</v>
      </c>
      <c r="M531" s="0" t="n">
        <v>912.416141736698</v>
      </c>
      <c r="N531" s="0" t="n">
        <v>46.0568170730146</v>
      </c>
      <c r="O531" s="1"/>
      <c r="P531" s="0" t="n">
        <f aca="false">IFERROR((B531/B$2)*1000/($E531/$E$2),"")</f>
        <v>8.98432688648454</v>
      </c>
      <c r="Q531" s="0" t="n">
        <f aca="false">IFERROR((D531/D$2)*1000/($E531/$E$2),"")</f>
        <v>3.63393639972942</v>
      </c>
      <c r="R531" s="0" t="n">
        <f aca="false">IFERROR((F531/F$2)*1000/($E531/$E$2),"")</f>
        <v>0</v>
      </c>
      <c r="S531" s="0" t="n">
        <f aca="false">IFERROR((I531/I$2)*1000/($E531/$E$2),"")</f>
        <v>0.00425694511558448</v>
      </c>
      <c r="T531" s="0" t="n">
        <f aca="false">IFERROR((J531/J$2)*1000/($E531/$E$2),"")</f>
        <v>0.00757135211039114</v>
      </c>
      <c r="U531" s="0" t="n">
        <f aca="false">IFERROR((K531/K$2)*1000/($E531/$E$2),"")</f>
        <v>0.0603650374738983</v>
      </c>
      <c r="V531" s="0" t="n">
        <f aca="false">IFERROR((L531/L$2)*1000/($E531/$E$2),"")</f>
        <v>0.00870709440005862</v>
      </c>
      <c r="W531" s="0" t="n">
        <f aca="false">IFERROR((M531/M$2)*1000/($E531/$E$2),"")</f>
        <v>1.08213028666554</v>
      </c>
      <c r="X531" s="0" t="n">
        <f aca="false">IFERROR((N531/N$2)*1000/($E531/$E$2),"")</f>
        <v>0.0230990442746704</v>
      </c>
    </row>
    <row r="532" customFormat="false" ht="14.5" hidden="false" customHeight="false" outlineLevel="0" collapsed="false">
      <c r="A532" s="0" t="n">
        <v>13.175</v>
      </c>
      <c r="B532" s="0" t="n">
        <v>2961.88277223688</v>
      </c>
      <c r="C532" s="0" t="n">
        <v>0</v>
      </c>
      <c r="D532" s="0" t="n">
        <v>1071.12030368602</v>
      </c>
      <c r="E532" s="0" t="n">
        <v>385047.64895091</v>
      </c>
      <c r="F532" s="0" t="n">
        <v>0</v>
      </c>
      <c r="G532" s="0" t="n">
        <v>433.530908548229</v>
      </c>
      <c r="H532" s="0" t="n">
        <v>204.094279669191</v>
      </c>
      <c r="I532" s="0" t="n">
        <v>91.0758608927873</v>
      </c>
      <c r="J532" s="0" t="n">
        <v>9.33133939909637</v>
      </c>
      <c r="K532" s="0" t="n">
        <v>62.9494431413732</v>
      </c>
      <c r="L532" s="0" t="n">
        <v>10.6684497310844</v>
      </c>
      <c r="M532" s="0" t="n">
        <v>885.329361630831</v>
      </c>
      <c r="N532" s="0" t="n">
        <v>42.8431780803151</v>
      </c>
      <c r="O532" s="1"/>
      <c r="P532" s="0" t="n">
        <f aca="false">IFERROR((B532/B$2)*1000/($E532/$E$2),"")</f>
        <v>12.6842211453338</v>
      </c>
      <c r="Q532" s="0" t="n">
        <f aca="false">IFERROR((D532/D$2)*1000/($E532/$E$2),"")</f>
        <v>3.47695101663974</v>
      </c>
      <c r="R532" s="0" t="n">
        <f aca="false">IFERROR((F532/F$2)*1000/($E532/$E$2),"")</f>
        <v>0</v>
      </c>
      <c r="S532" s="0" t="n">
        <f aca="false">IFERROR((I532/I$2)*1000/($E532/$E$2),"")</f>
        <v>0.16151229264232</v>
      </c>
      <c r="T532" s="0" t="n">
        <f aca="false">IFERROR((J532/J$2)*1000/($E532/$E$2),"")</f>
        <v>0.0152843626076318</v>
      </c>
      <c r="U532" s="0" t="n">
        <f aca="false">IFERROR((K532/K$2)*1000/($E532/$E$2),"")</f>
        <v>0.100201014866441</v>
      </c>
      <c r="V532" s="0" t="n">
        <f aca="false">IFERROR((L532/L$2)*1000/($E532/$E$2),"")</f>
        <v>0.0138971056596321</v>
      </c>
      <c r="W532" s="0" t="n">
        <f aca="false">IFERROR((M532/M$2)*1000/($E532/$E$2),"")</f>
        <v>1.0517031720079</v>
      </c>
      <c r="X532" s="0" t="n">
        <f aca="false">IFERROR((N532/N$2)*1000/($E532/$E$2),"")</f>
        <v>0.0215220429089122</v>
      </c>
    </row>
    <row r="533" customFormat="false" ht="14.5" hidden="false" customHeight="false" outlineLevel="0" collapsed="false">
      <c r="A533" s="0" t="n">
        <v>13.2</v>
      </c>
      <c r="B533" s="0" t="n">
        <v>2747.50884593721</v>
      </c>
      <c r="C533" s="0" t="n">
        <v>0</v>
      </c>
      <c r="D533" s="0" t="n">
        <v>974.369550720029</v>
      </c>
      <c r="E533" s="0" t="n">
        <v>385968.054768304</v>
      </c>
      <c r="F533" s="0" t="n">
        <v>0</v>
      </c>
      <c r="G533" s="0" t="n">
        <v>395.00723951614</v>
      </c>
      <c r="H533" s="0" t="n">
        <v>229.737014507761</v>
      </c>
      <c r="I533" s="0" t="n">
        <v>99.5223116581837</v>
      </c>
      <c r="J533" s="0" t="n">
        <v>1.7702710798223</v>
      </c>
      <c r="K533" s="0" t="n">
        <v>45.1349952002624</v>
      </c>
      <c r="L533" s="0" t="n">
        <v>18.3592190570715</v>
      </c>
      <c r="M533" s="0" t="n">
        <v>883.498841602253</v>
      </c>
      <c r="N533" s="0" t="n">
        <v>11.5265398117933</v>
      </c>
      <c r="O533" s="1"/>
      <c r="P533" s="0" t="n">
        <f aca="false">IFERROR((B533/B$2)*1000/($E533/$E$2),"")</f>
        <v>11.7381094248447</v>
      </c>
      <c r="Q533" s="0" t="n">
        <f aca="false">IFERROR((D533/D$2)*1000/($E533/$E$2),"")</f>
        <v>3.15534709298012</v>
      </c>
      <c r="R533" s="0" t="n">
        <f aca="false">IFERROR((F533/F$2)*1000/($E533/$E$2),"")</f>
        <v>0</v>
      </c>
      <c r="S533" s="0" t="n">
        <f aca="false">IFERROR((I533/I$2)*1000/($E533/$E$2),"")</f>
        <v>0.176070203731453</v>
      </c>
      <c r="T533" s="0" t="n">
        <f aca="false">IFERROR((J533/J$2)*1000/($E533/$E$2),"")</f>
        <v>0.00289271891866405</v>
      </c>
      <c r="U533" s="0" t="n">
        <f aca="false">IFERROR((K533/K$2)*1000/($E533/$E$2),"")</f>
        <v>0.0716731914480673</v>
      </c>
      <c r="V533" s="0" t="n">
        <f aca="false">IFERROR((L533/L$2)*1000/($E533/$E$2),"")</f>
        <v>0.023858347667377</v>
      </c>
      <c r="W533" s="0" t="n">
        <f aca="false">IFERROR((M533/M$2)*1000/($E533/$E$2),"")</f>
        <v>1.04702587723673</v>
      </c>
      <c r="X533" s="0" t="n">
        <f aca="false">IFERROR((N533/N$2)*1000/($E533/$E$2),"")</f>
        <v>0.00577648810506032</v>
      </c>
    </row>
    <row r="534" customFormat="false" ht="14.5" hidden="false" customHeight="false" outlineLevel="0" collapsed="false">
      <c r="A534" s="0" t="n">
        <v>13.225</v>
      </c>
      <c r="B534" s="0" t="n">
        <v>2686.14994264088</v>
      </c>
      <c r="C534" s="0" t="n">
        <v>0</v>
      </c>
      <c r="D534" s="0" t="n">
        <v>922.777568250475</v>
      </c>
      <c r="E534" s="0" t="n">
        <v>386909.579182628</v>
      </c>
      <c r="F534" s="0" t="n">
        <v>0</v>
      </c>
      <c r="G534" s="0" t="n">
        <v>382.200728083391</v>
      </c>
      <c r="H534" s="0" t="n">
        <v>149.377946008668</v>
      </c>
      <c r="I534" s="0" t="n">
        <v>98.108924216708</v>
      </c>
      <c r="J534" s="0" t="n">
        <v>6.44936121150152</v>
      </c>
      <c r="K534" s="0" t="n">
        <v>31.0106857964968</v>
      </c>
      <c r="L534" s="0" t="n">
        <v>47.2180020544049</v>
      </c>
      <c r="M534" s="0" t="n">
        <v>881.242229741597</v>
      </c>
      <c r="N534" s="0" t="n">
        <v>2.46105847770943</v>
      </c>
      <c r="O534" s="1"/>
      <c r="P534" s="0" t="n">
        <f aca="false">IFERROR((B534/B$2)*1000/($E534/$E$2),"")</f>
        <v>11.4480412319466</v>
      </c>
      <c r="Q534" s="0" t="n">
        <f aca="false">IFERROR((D534/D$2)*1000/($E534/$E$2),"")</f>
        <v>2.98100252036906</v>
      </c>
      <c r="R534" s="0" t="n">
        <f aca="false">IFERROR((F534/F$2)*1000/($E534/$E$2),"")</f>
        <v>0</v>
      </c>
      <c r="S534" s="0" t="n">
        <f aca="false">IFERROR((I534/I$2)*1000/($E534/$E$2),"")</f>
        <v>0.17314733210869</v>
      </c>
      <c r="T534" s="0" t="n">
        <f aca="false">IFERROR((J534/J$2)*1000/($E534/$E$2),"")</f>
        <v>0.010512960716672</v>
      </c>
      <c r="U534" s="0" t="n">
        <f aca="false">IFERROR((K534/K$2)*1000/($E534/$E$2),"")</f>
        <v>0.0491243245626895</v>
      </c>
      <c r="V534" s="0" t="n">
        <f aca="false">IFERROR((L534/L$2)*1000/($E534/$E$2),"")</f>
        <v>0.0612118696562488</v>
      </c>
      <c r="W534" s="0" t="n">
        <f aca="false">IFERROR((M534/M$2)*1000/($E534/$E$2),"")</f>
        <v>1.04181021300597</v>
      </c>
      <c r="X534" s="0" t="n">
        <f aca="false">IFERROR((N534/N$2)*1000/($E534/$E$2),"")</f>
        <v>0.00123035019053553</v>
      </c>
    </row>
    <row r="535" customFormat="false" ht="14.5" hidden="false" customHeight="false" outlineLevel="0" collapsed="false">
      <c r="A535" s="0" t="n">
        <v>13.25</v>
      </c>
      <c r="B535" s="0" t="n">
        <v>2571.24040156039</v>
      </c>
      <c r="C535" s="0" t="n">
        <v>0</v>
      </c>
      <c r="D535" s="0" t="n">
        <v>848.538659053054</v>
      </c>
      <c r="E535" s="0" t="n">
        <v>387672.153224172</v>
      </c>
      <c r="F535" s="0" t="n">
        <v>0</v>
      </c>
      <c r="G535" s="0" t="n">
        <v>341.763653031897</v>
      </c>
      <c r="H535" s="0" t="n">
        <v>72.9412956070311</v>
      </c>
      <c r="I535" s="0" t="n">
        <v>58.9117114784066</v>
      </c>
      <c r="J535" s="0" t="n">
        <v>41.2331923980275</v>
      </c>
      <c r="K535" s="0" t="n">
        <v>43.7884544803661</v>
      </c>
      <c r="L535" s="0" t="n">
        <v>65.3184914680612</v>
      </c>
      <c r="M535" s="0" t="n">
        <v>886.31121461624</v>
      </c>
      <c r="N535" s="0" t="n">
        <v>0</v>
      </c>
      <c r="O535" s="1"/>
      <c r="P535" s="0" t="n">
        <f aca="false">IFERROR((B535/B$2)*1000/($E535/$E$2),"")</f>
        <v>10.9367552319639</v>
      </c>
      <c r="Q535" s="0" t="n">
        <f aca="false">IFERROR((D535/D$2)*1000/($E535/$E$2),"")</f>
        <v>2.73578411548468</v>
      </c>
      <c r="R535" s="0" t="n">
        <f aca="false">IFERROR((F535/F$2)*1000/($E535/$E$2),"")</f>
        <v>0</v>
      </c>
      <c r="S535" s="0" t="n">
        <f aca="false">IFERROR((I535/I$2)*1000/($E535/$E$2),"")</f>
        <v>0.10376569667638</v>
      </c>
      <c r="T535" s="0" t="n">
        <f aca="false">IFERROR((J535/J$2)*1000/($E535/$E$2),"")</f>
        <v>0.0670811001531013</v>
      </c>
      <c r="U535" s="0" t="n">
        <f aca="false">IFERROR((K535/K$2)*1000/($E535/$E$2),"")</f>
        <v>0.0692292639384934</v>
      </c>
      <c r="V535" s="0" t="n">
        <f aca="false">IFERROR((L535/L$2)*1000/($E535/$E$2),"")</f>
        <v>0.0845101864704147</v>
      </c>
      <c r="W535" s="0" t="n">
        <f aca="false">IFERROR((M535/M$2)*1000/($E535/$E$2),"")</f>
        <v>1.04574170937398</v>
      </c>
      <c r="X535" s="0" t="n">
        <f aca="false">IFERROR((N535/N$2)*1000/($E535/$E$2),"")</f>
        <v>0</v>
      </c>
    </row>
    <row r="536" customFormat="false" ht="14.5" hidden="false" customHeight="false" outlineLevel="0" collapsed="false">
      <c r="A536" s="0" t="n">
        <v>13.275</v>
      </c>
      <c r="B536" s="0" t="n">
        <v>3146.48106116074</v>
      </c>
      <c r="C536" s="0" t="n">
        <v>0</v>
      </c>
      <c r="D536" s="0" t="n">
        <v>676.492389813263</v>
      </c>
      <c r="E536" s="0" t="n">
        <v>388056.823708576</v>
      </c>
      <c r="F536" s="0" t="n">
        <v>0</v>
      </c>
      <c r="G536" s="0" t="n">
        <v>291.65144079525</v>
      </c>
      <c r="H536" s="0" t="n">
        <v>55.8797151431944</v>
      </c>
      <c r="I536" s="0" t="n">
        <v>17.1235236002233</v>
      </c>
      <c r="J536" s="0" t="n">
        <v>75.2703653544642</v>
      </c>
      <c r="K536" s="0" t="n">
        <v>53.8604051720796</v>
      </c>
      <c r="L536" s="0" t="n">
        <v>81.1257264928437</v>
      </c>
      <c r="M536" s="0" t="n">
        <v>885.776244316297</v>
      </c>
      <c r="N536" s="0" t="n">
        <v>0</v>
      </c>
      <c r="O536" s="1"/>
      <c r="P536" s="0" t="n">
        <f aca="false">IFERROR((B536/B$2)*1000/($E536/$E$2),"")</f>
        <v>13.3702710914588</v>
      </c>
      <c r="Q536" s="0" t="n">
        <f aca="false">IFERROR((D536/D$2)*1000/($E536/$E$2),"")</f>
        <v>2.17892553004019</v>
      </c>
      <c r="R536" s="0" t="n">
        <f aca="false">IFERROR((F536/F$2)*1000/($E536/$E$2),"")</f>
        <v>0</v>
      </c>
      <c r="S536" s="0" t="n">
        <f aca="false">IFERROR((I536/I$2)*1000/($E536/$E$2),"")</f>
        <v>0.0301310721144934</v>
      </c>
      <c r="T536" s="0" t="n">
        <f aca="false">IFERROR((J536/J$2)*1000/($E536/$E$2),"")</f>
        <v>0.122333815698801</v>
      </c>
      <c r="U536" s="0" t="n">
        <f aca="false">IFERROR((K536/K$2)*1000/($E536/$E$2),"")</f>
        <v>0.0850685431071385</v>
      </c>
      <c r="V536" s="0" t="n">
        <f aca="false">IFERROR((L536/L$2)*1000/($E536/$E$2),"")</f>
        <v>0.104857812803321</v>
      </c>
      <c r="W536" s="0" t="n">
        <f aca="false">IFERROR((M536/M$2)*1000/($E536/$E$2),"")</f>
        <v>1.04407451765827</v>
      </c>
      <c r="X536" s="0" t="n">
        <f aca="false">IFERROR((N536/N$2)*1000/($E536/$E$2),"")</f>
        <v>0</v>
      </c>
    </row>
    <row r="537" customFormat="false" ht="14.5" hidden="false" customHeight="false" outlineLevel="0" collapsed="false">
      <c r="A537" s="0" t="n">
        <v>13.3</v>
      </c>
      <c r="B537" s="0" t="n">
        <v>2734.30382118045</v>
      </c>
      <c r="C537" s="0" t="n">
        <v>0</v>
      </c>
      <c r="D537" s="0" t="n">
        <v>621.476088884702</v>
      </c>
      <c r="E537" s="0" t="n">
        <v>389338.074577299</v>
      </c>
      <c r="F537" s="0" t="n">
        <v>0</v>
      </c>
      <c r="G537" s="0" t="n">
        <v>317.864981126357</v>
      </c>
      <c r="H537" s="0" t="n">
        <v>79.1919730039193</v>
      </c>
      <c r="I537" s="0" t="n">
        <v>0</v>
      </c>
      <c r="J537" s="0" t="n">
        <v>108.261973775442</v>
      </c>
      <c r="K537" s="0" t="n">
        <v>57.1978543368941</v>
      </c>
      <c r="L537" s="0" t="n">
        <v>82.9394044719824</v>
      </c>
      <c r="M537" s="0" t="n">
        <v>887.460087044826</v>
      </c>
      <c r="N537" s="0" t="n">
        <v>0.122538971435528</v>
      </c>
      <c r="O537" s="1"/>
      <c r="P537" s="0" t="n">
        <f aca="false">IFERROR((B537/B$2)*1000/($E537/$E$2),"")</f>
        <v>11.5805799210856</v>
      </c>
      <c r="Q537" s="0" t="n">
        <f aca="false">IFERROR((D537/D$2)*1000/($E537/$E$2),"")</f>
        <v>1.99513525933428</v>
      </c>
      <c r="R537" s="0" t="n">
        <f aca="false">IFERROR((F537/F$2)*1000/($E537/$E$2),"")</f>
        <v>0</v>
      </c>
      <c r="S537" s="0" t="n">
        <f aca="false">IFERROR((I537/I$2)*1000/($E537/$E$2),"")</f>
        <v>0</v>
      </c>
      <c r="T537" s="0" t="n">
        <f aca="false">IFERROR((J537/J$2)*1000/($E537/$E$2),"")</f>
        <v>0.175374677891329</v>
      </c>
      <c r="U537" s="0" t="n">
        <f aca="false">IFERROR((K537/K$2)*1000/($E537/$E$2),"")</f>
        <v>0.090042504073621</v>
      </c>
      <c r="V537" s="0" t="n">
        <f aca="false">IFERROR((L537/L$2)*1000/($E537/$E$2),"")</f>
        <v>0.106849269203909</v>
      </c>
      <c r="W537" s="0" t="n">
        <f aca="false">IFERROR((M537/M$2)*1000/($E537/$E$2),"")</f>
        <v>1.04261686428542</v>
      </c>
      <c r="X537" s="0" t="n">
        <f aca="false">IFERROR((N537/N$2)*1000/($E537/$E$2),"")</f>
        <v>6.08784580165018E-005</v>
      </c>
    </row>
    <row r="538" customFormat="false" ht="14.5" hidden="false" customHeight="false" outlineLevel="0" collapsed="false">
      <c r="A538" s="0" t="n">
        <v>13.325</v>
      </c>
      <c r="B538" s="0" t="n">
        <v>2175.41769453942</v>
      </c>
      <c r="C538" s="0" t="n">
        <v>0</v>
      </c>
      <c r="D538" s="0" t="n">
        <v>661.452468766384</v>
      </c>
      <c r="E538" s="0" t="n">
        <v>389470.108038837</v>
      </c>
      <c r="F538" s="0" t="n">
        <v>0</v>
      </c>
      <c r="G538" s="0" t="n">
        <v>324.168435355759</v>
      </c>
      <c r="H538" s="0" t="n">
        <v>60.9112260083032</v>
      </c>
      <c r="I538" s="0" t="n">
        <v>0.376825124333115</v>
      </c>
      <c r="J538" s="0" t="n">
        <v>125.740293706964</v>
      </c>
      <c r="K538" s="0" t="n">
        <v>39.7281393314254</v>
      </c>
      <c r="L538" s="0" t="n">
        <v>83.4171857259311</v>
      </c>
      <c r="M538" s="0" t="n">
        <v>892.665981635791</v>
      </c>
      <c r="N538" s="0" t="n">
        <v>3.70786740131954</v>
      </c>
      <c r="O538" s="1"/>
      <c r="P538" s="0" t="n">
        <f aca="false">IFERROR((B538/B$2)*1000/($E538/$E$2),"")</f>
        <v>9.21040953357203</v>
      </c>
      <c r="Q538" s="0" t="n">
        <f aca="false">IFERROR((D538/D$2)*1000/($E538/$E$2),"")</f>
        <v>2.12275223773896</v>
      </c>
      <c r="R538" s="0" t="n">
        <f aca="false">IFERROR((F538/F$2)*1000/($E538/$E$2),"")</f>
        <v>0</v>
      </c>
      <c r="S538" s="0" t="n">
        <f aca="false">IFERROR((I538/I$2)*1000/($E538/$E$2),"")</f>
        <v>0.000660666814933505</v>
      </c>
      <c r="T538" s="0" t="n">
        <f aca="false">IFERROR((J538/J$2)*1000/($E538/$E$2),"")</f>
        <v>0.203618935152454</v>
      </c>
      <c r="U538" s="0" t="n">
        <f aca="false">IFERROR((K538/K$2)*1000/($E538/$E$2),"")</f>
        <v>0.0625199753146217</v>
      </c>
      <c r="V538" s="0" t="n">
        <f aca="false">IFERROR((L538/L$2)*1000/($E538/$E$2),"")</f>
        <v>0.107428354358354</v>
      </c>
      <c r="W538" s="0" t="n">
        <f aca="false">IFERROR((M538/M$2)*1000/($E538/$E$2),"")</f>
        <v>1.04837738913084</v>
      </c>
      <c r="X538" s="0" t="n">
        <f aca="false">IFERROR((N538/N$2)*1000/($E538/$E$2),"")</f>
        <v>0.00184147723184731</v>
      </c>
    </row>
    <row r="539" customFormat="false" ht="14.5" hidden="false" customHeight="false" outlineLevel="0" collapsed="false">
      <c r="A539" s="0" t="n">
        <v>13.35</v>
      </c>
      <c r="B539" s="0" t="n">
        <v>1871.62460186683</v>
      </c>
      <c r="C539" s="0" t="n">
        <v>0</v>
      </c>
      <c r="D539" s="0" t="n">
        <v>706.518133339189</v>
      </c>
      <c r="E539" s="0" t="n">
        <v>389638.82007729</v>
      </c>
      <c r="F539" s="0" t="n">
        <v>0</v>
      </c>
      <c r="G539" s="0" t="n">
        <v>335.423202613575</v>
      </c>
      <c r="H539" s="0" t="n">
        <v>21.3792656617728</v>
      </c>
      <c r="I539" s="0" t="n">
        <v>11.7037941091692</v>
      </c>
      <c r="J539" s="0" t="n">
        <v>122.780793139611</v>
      </c>
      <c r="K539" s="0" t="n">
        <v>30.7802965695117</v>
      </c>
      <c r="L539" s="0" t="n">
        <v>87.8568848513157</v>
      </c>
      <c r="M539" s="0" t="n">
        <v>878.978557013301</v>
      </c>
      <c r="N539" s="0" t="n">
        <v>6.74401251755344</v>
      </c>
      <c r="O539" s="1"/>
      <c r="P539" s="0" t="n">
        <f aca="false">IFERROR((B539/B$2)*1000/($E539/$E$2),"")</f>
        <v>7.92076158489127</v>
      </c>
      <c r="Q539" s="0" t="n">
        <f aca="false">IFERROR((D539/D$2)*1000/($E539/$E$2),"")</f>
        <v>2.26639649562972</v>
      </c>
      <c r="R539" s="0" t="n">
        <f aca="false">IFERROR((F539/F$2)*1000/($E539/$E$2),"")</f>
        <v>0</v>
      </c>
      <c r="S539" s="0" t="n">
        <f aca="false">IFERROR((I539/I$2)*1000/($E539/$E$2),"")</f>
        <v>0.0205107351375855</v>
      </c>
      <c r="T539" s="0" t="n">
        <f aca="false">IFERROR((J539/J$2)*1000/($E539/$E$2),"")</f>
        <v>0.198740344135193</v>
      </c>
      <c r="U539" s="0" t="n">
        <f aca="false">IFERROR((K539/K$2)*1000/($E539/$E$2),"")</f>
        <v>0.0484178258490451</v>
      </c>
      <c r="V539" s="0" t="n">
        <f aca="false">IFERROR((L539/L$2)*1000/($E539/$E$2),"")</f>
        <v>0.113097004193701</v>
      </c>
      <c r="W539" s="0" t="n">
        <f aca="false">IFERROR((M539/M$2)*1000/($E539/$E$2),"")</f>
        <v>1.03185542781784</v>
      </c>
      <c r="X539" s="0" t="n">
        <f aca="false">IFERROR((N539/N$2)*1000/($E539/$E$2),"")</f>
        <v>0.00334789969690089</v>
      </c>
    </row>
    <row r="540" customFormat="false" ht="14.5" hidden="false" customHeight="false" outlineLevel="0" collapsed="false">
      <c r="A540" s="0" t="n">
        <v>13.375</v>
      </c>
      <c r="B540" s="0" t="n">
        <v>2785.8842414977</v>
      </c>
      <c r="C540" s="0" t="n">
        <v>0</v>
      </c>
      <c r="D540" s="0" t="n">
        <v>749.909528677382</v>
      </c>
      <c r="E540" s="0" t="n">
        <v>388329.702271738</v>
      </c>
      <c r="F540" s="0" t="n">
        <v>0</v>
      </c>
      <c r="G540" s="0" t="n">
        <v>363.908915701442</v>
      </c>
      <c r="H540" s="0" t="n">
        <v>15.1373881035096</v>
      </c>
      <c r="I540" s="0" t="n">
        <v>17.4813054078944</v>
      </c>
      <c r="J540" s="0" t="n">
        <v>123.715455484857</v>
      </c>
      <c r="K540" s="0" t="n">
        <v>24.5423799725587</v>
      </c>
      <c r="L540" s="0" t="n">
        <v>85.6962554219046</v>
      </c>
      <c r="M540" s="0" t="n">
        <v>872.534783579431</v>
      </c>
      <c r="N540" s="0" t="n">
        <v>7.14124734173311</v>
      </c>
      <c r="O540" s="1"/>
      <c r="P540" s="0" t="n">
        <f aca="false">IFERROR((B540/B$2)*1000/($E540/$E$2),"")</f>
        <v>11.8296766116541</v>
      </c>
      <c r="Q540" s="0" t="n">
        <f aca="false">IFERROR((D540/D$2)*1000/($E540/$E$2),"")</f>
        <v>2.41369871289469</v>
      </c>
      <c r="R540" s="0" t="n">
        <f aca="false">IFERROR((F540/F$2)*1000/($E540/$E$2),"")</f>
        <v>0</v>
      </c>
      <c r="S540" s="0" t="n">
        <f aca="false">IFERROR((I540/I$2)*1000/($E540/$E$2),"")</f>
        <v>0.0307390204060931</v>
      </c>
      <c r="T540" s="0" t="n">
        <f aca="false">IFERROR((J540/J$2)*1000/($E540/$E$2),"")</f>
        <v>0.200928328369018</v>
      </c>
      <c r="U540" s="0" t="n">
        <f aca="false">IFERROR((K540/K$2)*1000/($E540/$E$2),"")</f>
        <v>0.0387356429954638</v>
      </c>
      <c r="V540" s="0" t="n">
        <f aca="false">IFERROR((L540/L$2)*1000/($E540/$E$2),"")</f>
        <v>0.110687545202708</v>
      </c>
      <c r="W540" s="0" t="n">
        <f aca="false">IFERROR((M540/M$2)*1000/($E540/$E$2),"")</f>
        <v>1.02774395590655</v>
      </c>
      <c r="X540" s="0" t="n">
        <f aca="false">IFERROR((N540/N$2)*1000/($E540/$E$2),"")</f>
        <v>0.00355704824343093</v>
      </c>
    </row>
    <row r="541" customFormat="false" ht="14.5" hidden="false" customHeight="false" outlineLevel="0" collapsed="false">
      <c r="A541" s="0" t="n">
        <v>13.4</v>
      </c>
      <c r="B541" s="0" t="n">
        <v>2895.66963192172</v>
      </c>
      <c r="C541" s="0" t="n">
        <v>0</v>
      </c>
      <c r="D541" s="0" t="n">
        <v>761.861990770512</v>
      </c>
      <c r="E541" s="0" t="n">
        <v>388057.600333315</v>
      </c>
      <c r="F541" s="0" t="n">
        <v>0</v>
      </c>
      <c r="G541" s="0" t="n">
        <v>427.463685675564</v>
      </c>
      <c r="H541" s="0" t="n">
        <v>4.28118061619861</v>
      </c>
      <c r="I541" s="0" t="n">
        <v>27.8807288296623</v>
      </c>
      <c r="J541" s="0" t="n">
        <v>126.292478855177</v>
      </c>
      <c r="K541" s="0" t="n">
        <v>3.92115176438224</v>
      </c>
      <c r="L541" s="0" t="n">
        <v>86.7762458019387</v>
      </c>
      <c r="M541" s="0" t="n">
        <v>879.789099338337</v>
      </c>
      <c r="N541" s="0" t="n">
        <v>0</v>
      </c>
      <c r="O541" s="1"/>
      <c r="P541" s="0" t="n">
        <f aca="false">IFERROR((B541/B$2)*1000/($E541/$E$2),"")</f>
        <v>12.3044791101346</v>
      </c>
      <c r="Q541" s="0" t="n">
        <f aca="false">IFERROR((D541/D$2)*1000/($E541/$E$2),"")</f>
        <v>2.45388897908304</v>
      </c>
      <c r="R541" s="0" t="n">
        <f aca="false">IFERROR((F541/F$2)*1000/($E541/$E$2),"")</f>
        <v>0</v>
      </c>
      <c r="S541" s="0" t="n">
        <f aca="false">IFERROR((I541/I$2)*1000/($E541/$E$2),"")</f>
        <v>0.0490596789147224</v>
      </c>
      <c r="T541" s="0" t="n">
        <f aca="false">IFERROR((J541/J$2)*1000/($E541/$E$2),"")</f>
        <v>0.205257538470678</v>
      </c>
      <c r="U541" s="0" t="n">
        <f aca="false">IFERROR((K541/K$2)*1000/($E541/$E$2),"")</f>
        <v>0.00619315802138772</v>
      </c>
      <c r="V541" s="0" t="n">
        <f aca="false">IFERROR((L541/L$2)*1000/($E541/$E$2),"")</f>
        <v>0.112161080352174</v>
      </c>
      <c r="W541" s="0" t="n">
        <f aca="false">IFERROR((M541/M$2)*1000/($E541/$E$2),"")</f>
        <v>1.03701532648892</v>
      </c>
      <c r="X541" s="0" t="n">
        <f aca="false">IFERROR((N541/N$2)*1000/($E541/$E$2),"")</f>
        <v>0</v>
      </c>
    </row>
    <row r="542" customFormat="false" ht="14.5" hidden="false" customHeight="false" outlineLevel="0" collapsed="false">
      <c r="A542" s="0" t="n">
        <v>13.425</v>
      </c>
      <c r="B542" s="0" t="n">
        <v>2287.10756877103</v>
      </c>
      <c r="C542" s="0" t="n">
        <v>0</v>
      </c>
      <c r="D542" s="0" t="n">
        <v>792.291859011321</v>
      </c>
      <c r="E542" s="0" t="n">
        <v>388477.713738204</v>
      </c>
      <c r="F542" s="0" t="n">
        <v>0</v>
      </c>
      <c r="G542" s="0" t="n">
        <v>438.675091979926</v>
      </c>
      <c r="H542" s="0" t="n">
        <v>0</v>
      </c>
      <c r="I542" s="0" t="n">
        <v>126.041301937407</v>
      </c>
      <c r="J542" s="0" t="n">
        <v>59.3089340993651</v>
      </c>
      <c r="K542" s="0" t="n">
        <v>0</v>
      </c>
      <c r="L542" s="0" t="n">
        <v>77.1781414640538</v>
      </c>
      <c r="M542" s="0" t="n">
        <v>887.660826969728</v>
      </c>
      <c r="N542" s="0" t="n">
        <v>0</v>
      </c>
      <c r="O542" s="1"/>
      <c r="P542" s="0" t="n">
        <f aca="false">IFERROR((B542/B$2)*1000/($E542/$E$2),"")</f>
        <v>9.70802525539497</v>
      </c>
      <c r="Q542" s="0" t="n">
        <f aca="false">IFERROR((D542/D$2)*1000/($E542/$E$2),"")</f>
        <v>2.54914113401914</v>
      </c>
      <c r="R542" s="0" t="n">
        <f aca="false">IFERROR((F542/F$2)*1000/($E542/$E$2),"")</f>
        <v>0</v>
      </c>
      <c r="S542" s="0" t="n">
        <f aca="false">IFERROR((I542/I$2)*1000/($E542/$E$2),"")</f>
        <v>0.221545811724975</v>
      </c>
      <c r="T542" s="0" t="n">
        <f aca="false">IFERROR((J542/J$2)*1000/($E542/$E$2),"")</f>
        <v>0.0962879260040489</v>
      </c>
      <c r="U542" s="0" t="n">
        <f aca="false">IFERROR((K542/K$2)*1000/($E542/$E$2),"")</f>
        <v>0</v>
      </c>
      <c r="V542" s="0" t="n">
        <f aca="false">IFERROR((L542/L$2)*1000/($E542/$E$2),"")</f>
        <v>0.0996473439216586</v>
      </c>
      <c r="W542" s="0" t="n">
        <f aca="false">IFERROR((M542/M$2)*1000/($E542/$E$2),"")</f>
        <v>1.04516230390526</v>
      </c>
      <c r="X542" s="0" t="n">
        <f aca="false">IFERROR((N542/N$2)*1000/($E542/$E$2),"")</f>
        <v>0</v>
      </c>
    </row>
    <row r="543" customFormat="false" ht="14.5" hidden="false" customHeight="false" outlineLevel="0" collapsed="false">
      <c r="A543" s="0" t="n">
        <v>13.45</v>
      </c>
      <c r="B543" s="0" t="n">
        <v>2697.92486946977</v>
      </c>
      <c r="C543" s="0" t="n">
        <v>0</v>
      </c>
      <c r="D543" s="0" t="n">
        <v>875.032705101013</v>
      </c>
      <c r="E543" s="0" t="n">
        <v>387272.975127302</v>
      </c>
      <c r="F543" s="0" t="n">
        <v>0</v>
      </c>
      <c r="G543" s="0" t="n">
        <v>464.598903040381</v>
      </c>
      <c r="H543" s="0" t="n">
        <v>5.85693188226022</v>
      </c>
      <c r="I543" s="0" t="n">
        <v>156.515690601292</v>
      </c>
      <c r="J543" s="0" t="n">
        <v>57.7943645553731</v>
      </c>
      <c r="K543" s="0" t="n">
        <v>0</v>
      </c>
      <c r="L543" s="0" t="n">
        <v>67.7624999874428</v>
      </c>
      <c r="M543" s="0" t="n">
        <v>914.549930324543</v>
      </c>
      <c r="N543" s="0" t="n">
        <v>0</v>
      </c>
      <c r="O543" s="1"/>
      <c r="P543" s="0" t="n">
        <f aca="false">IFERROR((B543/B$2)*1000/($E543/$E$2),"")</f>
        <v>11.4874352143386</v>
      </c>
      <c r="Q543" s="0" t="n">
        <f aca="false">IFERROR((D543/D$2)*1000/($E543/$E$2),"")</f>
        <v>2.82411183135081</v>
      </c>
      <c r="R543" s="0" t="n">
        <f aca="false">IFERROR((F543/F$2)*1000/($E543/$E$2),"")</f>
        <v>0</v>
      </c>
      <c r="S543" s="0" t="n">
        <f aca="false">IFERROR((I543/I$2)*1000/($E543/$E$2),"")</f>
        <v>0.275967197175415</v>
      </c>
      <c r="T543" s="0" t="n">
        <f aca="false">IFERROR((J543/J$2)*1000/($E543/$E$2),"")</f>
        <v>0.0941209113479883</v>
      </c>
      <c r="U543" s="0" t="n">
        <f aca="false">IFERROR((K543/K$2)*1000/($E543/$E$2),"")</f>
        <v>0</v>
      </c>
      <c r="V543" s="0" t="n">
        <f aca="false">IFERROR((L543/L$2)*1000/($E543/$E$2),"")</f>
        <v>0.0877626540943741</v>
      </c>
      <c r="W543" s="0" t="n">
        <f aca="false">IFERROR((M543/M$2)*1000/($E543/$E$2),"")</f>
        <v>1.08017226313288</v>
      </c>
      <c r="X543" s="0" t="n">
        <f aca="false">IFERROR((N543/N$2)*1000/($E543/$E$2),"")</f>
        <v>0</v>
      </c>
    </row>
    <row r="544" customFormat="false" ht="14.5" hidden="false" customHeight="false" outlineLevel="0" collapsed="false">
      <c r="A544" s="0" t="n">
        <v>13.475</v>
      </c>
      <c r="B544" s="0" t="n">
        <v>2655.99976174131</v>
      </c>
      <c r="C544" s="0" t="n">
        <v>0</v>
      </c>
      <c r="D544" s="0" t="n">
        <v>1044.30617175337</v>
      </c>
      <c r="E544" s="0" t="n">
        <v>385768.484212493</v>
      </c>
      <c r="F544" s="0" t="n">
        <v>0</v>
      </c>
      <c r="G544" s="0" t="n">
        <v>361.588895252841</v>
      </c>
      <c r="H544" s="0" t="n">
        <v>15.368968126302</v>
      </c>
      <c r="I544" s="0" t="n">
        <v>109.393235640848</v>
      </c>
      <c r="J544" s="0" t="n">
        <v>134.248312880227</v>
      </c>
      <c r="K544" s="0" t="n">
        <v>0</v>
      </c>
      <c r="L544" s="0" t="n">
        <v>70.423853062478</v>
      </c>
      <c r="M544" s="0" t="n">
        <v>927.834051418286</v>
      </c>
      <c r="N544" s="0" t="n">
        <v>0</v>
      </c>
      <c r="O544" s="1"/>
      <c r="P544" s="0" t="n">
        <f aca="false">IFERROR((B544/B$2)*1000/($E544/$E$2),"")</f>
        <v>11.3530278359075</v>
      </c>
      <c r="Q544" s="0" t="n">
        <f aca="false">IFERROR((D544/D$2)*1000/($E544/$E$2),"")</f>
        <v>3.38357569570036</v>
      </c>
      <c r="R544" s="0" t="n">
        <f aca="false">IFERROR((F544/F$2)*1000/($E544/$E$2),"")</f>
        <v>0</v>
      </c>
      <c r="S544" s="0" t="n">
        <f aca="false">IFERROR((I544/I$2)*1000/($E544/$E$2),"")</f>
        <v>0.193633500349094</v>
      </c>
      <c r="T544" s="0" t="n">
        <f aca="false">IFERROR((J544/J$2)*1000/($E544/$E$2),"")</f>
        <v>0.219482508155552</v>
      </c>
      <c r="U544" s="0" t="n">
        <f aca="false">IFERROR((K544/K$2)*1000/($E544/$E$2),"")</f>
        <v>0</v>
      </c>
      <c r="V544" s="0" t="n">
        <f aca="false">IFERROR((L544/L$2)*1000/($E544/$E$2),"")</f>
        <v>0.0915652232009468</v>
      </c>
      <c r="W544" s="0" t="n">
        <f aca="false">IFERROR((M544/M$2)*1000/($E544/$E$2),"")</f>
        <v>1.10013594457772</v>
      </c>
      <c r="X544" s="0" t="n">
        <f aca="false">IFERROR((N544/N$2)*1000/($E544/$E$2),"")</f>
        <v>0</v>
      </c>
    </row>
    <row r="545" customFormat="false" ht="14.5" hidden="false" customHeight="false" outlineLevel="0" collapsed="false">
      <c r="A545" s="0" t="n">
        <v>13.5</v>
      </c>
      <c r="B545" s="0" t="n">
        <v>3413.44740331722</v>
      </c>
      <c r="C545" s="0" t="n">
        <v>0</v>
      </c>
      <c r="D545" s="0" t="n">
        <v>1195.29488235473</v>
      </c>
      <c r="E545" s="0" t="n">
        <v>383723.189288582</v>
      </c>
      <c r="F545" s="0" t="n">
        <v>0</v>
      </c>
      <c r="G545" s="0" t="n">
        <v>388.271420338961</v>
      </c>
      <c r="H545" s="0" t="n">
        <v>20.9467077129321</v>
      </c>
      <c r="I545" s="0" t="n">
        <v>151.157077846641</v>
      </c>
      <c r="J545" s="0" t="n">
        <v>134.688777563475</v>
      </c>
      <c r="K545" s="0" t="n">
        <v>0</v>
      </c>
      <c r="L545" s="0" t="n">
        <v>72.1915891261382</v>
      </c>
      <c r="M545" s="0" t="n">
        <v>922.308827221223</v>
      </c>
      <c r="N545" s="0" t="n">
        <v>1.70459624706393</v>
      </c>
      <c r="O545" s="1"/>
      <c r="P545" s="0" t="n">
        <f aca="false">IFERROR((B545/B$2)*1000/($E545/$E$2),"")</f>
        <v>14.6684959557355</v>
      </c>
      <c r="Q545" s="0" t="n">
        <f aca="false">IFERROR((D545/D$2)*1000/($E545/$E$2),"")</f>
        <v>3.8934249834232</v>
      </c>
      <c r="R545" s="0" t="n">
        <f aca="false">IFERROR((F545/F$2)*1000/($E545/$E$2),"")</f>
        <v>0</v>
      </c>
      <c r="S545" s="0" t="n">
        <f aca="false">IFERROR((I545/I$2)*1000/($E545/$E$2),"")</f>
        <v>0.268984475293216</v>
      </c>
      <c r="T545" s="0" t="n">
        <f aca="false">IFERROR((J545/J$2)*1000/($E545/$E$2),"")</f>
        <v>0.221376332537609</v>
      </c>
      <c r="U545" s="0" t="n">
        <f aca="false">IFERROR((K545/K$2)*1000/($E545/$E$2),"")</f>
        <v>0</v>
      </c>
      <c r="V545" s="0" t="n">
        <f aca="false">IFERROR((L545/L$2)*1000/($E545/$E$2),"")</f>
        <v>0.0943639423749856</v>
      </c>
      <c r="W545" s="0" t="n">
        <f aca="false">IFERROR((M545/M$2)*1000/($E545/$E$2),"")</f>
        <v>1.09941361743022</v>
      </c>
      <c r="X545" s="0" t="n">
        <f aca="false">IFERROR((N545/N$2)*1000/($E545/$E$2),"")</f>
        <v>0.000859250458167567</v>
      </c>
    </row>
    <row r="546" customFormat="false" ht="14.5" hidden="false" customHeight="false" outlineLevel="0" collapsed="false">
      <c r="A546" s="0" t="n">
        <v>13.525</v>
      </c>
      <c r="B546" s="0" t="n">
        <v>2565.83077819278</v>
      </c>
      <c r="C546" s="0" t="n">
        <v>0</v>
      </c>
      <c r="D546" s="0" t="n">
        <v>1354.24274865291</v>
      </c>
      <c r="E546" s="0" t="n">
        <v>383475.063410824</v>
      </c>
      <c r="F546" s="0" t="n">
        <v>0</v>
      </c>
      <c r="G546" s="0" t="n">
        <v>426.017287313332</v>
      </c>
      <c r="H546" s="0" t="n">
        <v>23.6295840733329</v>
      </c>
      <c r="I546" s="0" t="n">
        <v>285.747307771681</v>
      </c>
      <c r="J546" s="0" t="n">
        <v>83.0594768134198</v>
      </c>
      <c r="K546" s="0" t="n">
        <v>0.867720008275186</v>
      </c>
      <c r="L546" s="0" t="n">
        <v>72.8374914991516</v>
      </c>
      <c r="M546" s="0" t="n">
        <v>887.507015216648</v>
      </c>
      <c r="N546" s="0" t="n">
        <v>0.0755412971492321</v>
      </c>
      <c r="O546" s="1"/>
      <c r="P546" s="0" t="n">
        <f aca="false">IFERROR((B546/B$2)*1000/($E546/$E$2),"")</f>
        <v>11.0331951022491</v>
      </c>
      <c r="Q546" s="0" t="n">
        <f aca="false">IFERROR((D546/D$2)*1000/($E546/$E$2),"")</f>
        <v>4.41401889159074</v>
      </c>
      <c r="R546" s="0" t="n">
        <f aca="false">IFERROR((F546/F$2)*1000/($E546/$E$2),"")</f>
        <v>0</v>
      </c>
      <c r="S546" s="0" t="n">
        <f aca="false">IFERROR((I546/I$2)*1000/($E546/$E$2),"")</f>
        <v>0.508817209895399</v>
      </c>
      <c r="T546" s="0" t="n">
        <f aca="false">IFERROR((J546/J$2)*1000/($E546/$E$2),"")</f>
        <v>0.136606034899827</v>
      </c>
      <c r="U546" s="0" t="n">
        <f aca="false">IFERROR((K546/K$2)*1000/($E546/$E$2),"")</f>
        <v>0.00138687457779789</v>
      </c>
      <c r="V546" s="0" t="n">
        <f aca="false">IFERROR((L546/L$2)*1000/($E546/$E$2),"")</f>
        <v>0.0952698261576416</v>
      </c>
      <c r="W546" s="0" t="n">
        <f aca="false">IFERROR((M546/M$2)*1000/($E546/$E$2),"")</f>
        <v>1.05861357483205</v>
      </c>
      <c r="X546" s="0" t="n">
        <f aca="false">IFERROR((N546/N$2)*1000/($E546/$E$2),"")</f>
        <v>3.81033885980831E-005</v>
      </c>
    </row>
    <row r="547" customFormat="false" ht="14.5" hidden="false" customHeight="false" outlineLevel="0" collapsed="false">
      <c r="A547" s="0" t="n">
        <v>13.55</v>
      </c>
      <c r="B547" s="0" t="n">
        <v>3764.56721672502</v>
      </c>
      <c r="C547" s="0" t="n">
        <v>0</v>
      </c>
      <c r="D547" s="0" t="n">
        <v>1329.53681792304</v>
      </c>
      <c r="E547" s="0" t="n">
        <v>382212.098399247</v>
      </c>
      <c r="F547" s="0" t="n">
        <v>0</v>
      </c>
      <c r="G547" s="0" t="n">
        <v>390.261253479696</v>
      </c>
      <c r="H547" s="0" t="n">
        <v>30.2210951872085</v>
      </c>
      <c r="I547" s="0" t="n">
        <v>370.25553101421</v>
      </c>
      <c r="J547" s="0" t="n">
        <v>36.5116133250857</v>
      </c>
      <c r="K547" s="0" t="n">
        <v>1.08367937116506</v>
      </c>
      <c r="L547" s="0" t="n">
        <v>62.7316387871881</v>
      </c>
      <c r="M547" s="0" t="n">
        <v>896.748610869198</v>
      </c>
      <c r="N547" s="0" t="n">
        <v>2.271022008417</v>
      </c>
      <c r="O547" s="1"/>
      <c r="P547" s="0" t="n">
        <f aca="false">IFERROR((B547/B$2)*1000/($E547/$E$2),"")</f>
        <v>16.241309463146</v>
      </c>
      <c r="Q547" s="0" t="n">
        <f aca="false">IFERROR((D547/D$2)*1000/($E547/$E$2),"")</f>
        <v>4.34781178305551</v>
      </c>
      <c r="R547" s="0" t="n">
        <f aca="false">IFERROR((F547/F$2)*1000/($E547/$E$2),"")</f>
        <v>0</v>
      </c>
      <c r="S547" s="0" t="n">
        <f aca="false">IFERROR((I547/I$2)*1000/($E547/$E$2),"")</f>
        <v>0.661475704912349</v>
      </c>
      <c r="T547" s="0" t="n">
        <f aca="false">IFERROR((J547/J$2)*1000/($E547/$E$2),"")</f>
        <v>0.0602482471235386</v>
      </c>
      <c r="U547" s="0" t="n">
        <f aca="false">IFERROR((K547/K$2)*1000/($E547/$E$2),"")</f>
        <v>0.00173776513589469</v>
      </c>
      <c r="V547" s="0" t="n">
        <f aca="false">IFERROR((L547/L$2)*1000/($E547/$E$2),"")</f>
        <v>0.0823227222835328</v>
      </c>
      <c r="W547" s="0" t="n">
        <f aca="false">IFERROR((M547/M$2)*1000/($E547/$E$2),"")</f>
        <v>1.07317136180533</v>
      </c>
      <c r="X547" s="0" t="n">
        <f aca="false">IFERROR((N547/N$2)*1000/($E547/$E$2),"")</f>
        <v>0.00114929946068771</v>
      </c>
    </row>
    <row r="548" customFormat="false" ht="14.5" hidden="false" customHeight="false" outlineLevel="0" collapsed="false">
      <c r="A548" s="0" t="n">
        <v>13.575</v>
      </c>
      <c r="B548" s="0" t="n">
        <v>3077.41107149175</v>
      </c>
      <c r="C548" s="0" t="n">
        <v>0</v>
      </c>
      <c r="D548" s="0" t="n">
        <v>1102.50770137837</v>
      </c>
      <c r="E548" s="0" t="n">
        <v>384986.353846755</v>
      </c>
      <c r="F548" s="0" t="n">
        <v>0</v>
      </c>
      <c r="G548" s="0" t="n">
        <v>307.715460900342</v>
      </c>
      <c r="H548" s="0" t="n">
        <v>31.876043811514</v>
      </c>
      <c r="I548" s="0" t="n">
        <v>355.020208704011</v>
      </c>
      <c r="J548" s="0" t="n">
        <v>0</v>
      </c>
      <c r="K548" s="0" t="n">
        <v>1.74503311694812</v>
      </c>
      <c r="L548" s="0" t="n">
        <v>37.7078673628692</v>
      </c>
      <c r="M548" s="0" t="n">
        <v>885.0549461013</v>
      </c>
      <c r="N548" s="0" t="n">
        <v>5.25011824637574</v>
      </c>
      <c r="O548" s="1"/>
      <c r="P548" s="0" t="n">
        <f aca="false">IFERROR((B548/B$2)*1000/($E548/$E$2),"")</f>
        <v>13.1810677280069</v>
      </c>
      <c r="Q548" s="0" t="n">
        <f aca="false">IFERROR((D548/D$2)*1000/($E548/$E$2),"")</f>
        <v>3.57940707897936</v>
      </c>
      <c r="R548" s="0" t="n">
        <f aca="false">IFERROR((F548/F$2)*1000/($E548/$E$2),"")</f>
        <v>0</v>
      </c>
      <c r="S548" s="0" t="n">
        <f aca="false">IFERROR((I548/I$2)*1000/($E548/$E$2),"")</f>
        <v>0.629686687715269</v>
      </c>
      <c r="T548" s="0" t="n">
        <f aca="false">IFERROR((J548/J$2)*1000/($E548/$E$2),"")</f>
        <v>0</v>
      </c>
      <c r="U548" s="0" t="n">
        <f aca="false">IFERROR((K548/K$2)*1000/($E548/$E$2),"")</f>
        <v>0.00277813304985976</v>
      </c>
      <c r="V548" s="0" t="n">
        <f aca="false">IFERROR((L548/L$2)*1000/($E548/$E$2),"")</f>
        <v>0.049127442406837</v>
      </c>
      <c r="W548" s="0" t="n">
        <f aca="false">IFERROR((M548/M$2)*1000/($E548/$E$2),"")</f>
        <v>1.0515445811284</v>
      </c>
      <c r="X548" s="0" t="n">
        <f aca="false">IFERROR((N548/N$2)*1000/($E548/$E$2),"")</f>
        <v>0.00263778891567765</v>
      </c>
    </row>
    <row r="549" customFormat="false" ht="14.5" hidden="false" customHeight="false" outlineLevel="0" collapsed="false">
      <c r="A549" s="0" t="n">
        <v>13.6</v>
      </c>
      <c r="B549" s="0" t="n">
        <v>2708.37169681724</v>
      </c>
      <c r="C549" s="0" t="n">
        <v>0</v>
      </c>
      <c r="D549" s="0" t="n">
        <v>840.506574729868</v>
      </c>
      <c r="E549" s="0" t="n">
        <v>386858.698040266</v>
      </c>
      <c r="F549" s="0" t="n">
        <v>0</v>
      </c>
      <c r="G549" s="0" t="n">
        <v>298.208981135356</v>
      </c>
      <c r="H549" s="0" t="n">
        <v>21.5427722122494</v>
      </c>
      <c r="I549" s="0" t="n">
        <v>238.664563578474</v>
      </c>
      <c r="J549" s="0" t="n">
        <v>0</v>
      </c>
      <c r="K549" s="0" t="n">
        <v>8.72521390904913</v>
      </c>
      <c r="L549" s="0" t="n">
        <v>18.2415988414618</v>
      </c>
      <c r="M549" s="0" t="n">
        <v>883.049651966796</v>
      </c>
      <c r="N549" s="0" t="n">
        <v>8.20005504851157</v>
      </c>
      <c r="O549" s="1"/>
      <c r="P549" s="0" t="n">
        <f aca="false">IFERROR((B549/B$2)*1000/($E549/$E$2),"")</f>
        <v>11.5442657662263</v>
      </c>
      <c r="Q549" s="0" t="n">
        <f aca="false">IFERROR((D549/D$2)*1000/($E549/$E$2),"")</f>
        <v>2.71558590469645</v>
      </c>
      <c r="R549" s="0" t="n">
        <f aca="false">IFERROR((F549/F$2)*1000/($E549/$E$2),"")</f>
        <v>0</v>
      </c>
      <c r="S549" s="0" t="n">
        <f aca="false">IFERROR((I549/I$2)*1000/($E549/$E$2),"")</f>
        <v>0.421262060420551</v>
      </c>
      <c r="T549" s="0" t="n">
        <f aca="false">IFERROR((J549/J$2)*1000/($E549/$E$2),"")</f>
        <v>0</v>
      </c>
      <c r="U549" s="0" t="n">
        <f aca="false">IFERROR((K549/K$2)*1000/($E549/$E$2),"")</f>
        <v>0.0138235128542775</v>
      </c>
      <c r="V549" s="0" t="n">
        <f aca="false">IFERROR((L549/L$2)*1000/($E549/$E$2),"")</f>
        <v>0.0236509208744671</v>
      </c>
      <c r="W549" s="0" t="n">
        <f aca="false">IFERROR((M549/M$2)*1000/($E549/$E$2),"")</f>
        <v>1.04408426306181</v>
      </c>
      <c r="X549" s="0" t="n">
        <f aca="false">IFERROR((N549/N$2)*1000/($E549/$E$2),"")</f>
        <v>0.0040999701221195</v>
      </c>
    </row>
    <row r="550" customFormat="false" ht="14.5" hidden="false" customHeight="false" outlineLevel="0" collapsed="false">
      <c r="A550" s="0" t="n">
        <v>13.625</v>
      </c>
      <c r="B550" s="0" t="n">
        <v>2192.49635260802</v>
      </c>
      <c r="C550" s="0" t="n">
        <v>0</v>
      </c>
      <c r="D550" s="0" t="n">
        <v>520.415436394037</v>
      </c>
      <c r="E550" s="0" t="n">
        <v>390840.563145706</v>
      </c>
      <c r="F550" s="0" t="n">
        <v>0</v>
      </c>
      <c r="G550" s="0" t="n">
        <v>400.587944252156</v>
      </c>
      <c r="H550" s="0" t="n">
        <v>43.4211966887884</v>
      </c>
      <c r="I550" s="0" t="n">
        <v>92.6617312412431</v>
      </c>
      <c r="J550" s="0" t="n">
        <v>8.78608399914002</v>
      </c>
      <c r="K550" s="0" t="n">
        <v>10.8835420953376</v>
      </c>
      <c r="L550" s="0" t="n">
        <v>15.1442490770899</v>
      </c>
      <c r="M550" s="0" t="n">
        <v>894.484812948932</v>
      </c>
      <c r="N550" s="0" t="n">
        <v>7.115581381737</v>
      </c>
      <c r="O550" s="1"/>
      <c r="P550" s="0" t="n">
        <f aca="false">IFERROR((B550/B$2)*1000/($E550/$E$2),"")</f>
        <v>9.25016894394388</v>
      </c>
      <c r="Q550" s="0" t="n">
        <f aca="false">IFERROR((D550/D$2)*1000/($E550/$E$2),"")</f>
        <v>1.66427594594564</v>
      </c>
      <c r="R550" s="0" t="n">
        <f aca="false">IFERROR((F550/F$2)*1000/($E550/$E$2),"")</f>
        <v>0</v>
      </c>
      <c r="S550" s="0" t="n">
        <f aca="false">IFERROR((I550/I$2)*1000/($E550/$E$2),"")</f>
        <v>0.161889079066488</v>
      </c>
      <c r="T550" s="0" t="n">
        <f aca="false">IFERROR((J550/J$2)*1000/($E550/$E$2),"")</f>
        <v>0.0141779533534829</v>
      </c>
      <c r="U550" s="0" t="n">
        <f aca="false">IFERROR((K550/K$2)*1000/($E550/$E$2),"")</f>
        <v>0.0170673201295239</v>
      </c>
      <c r="V550" s="0" t="n">
        <f aca="false">IFERROR((L550/L$2)*1000/($E550/$E$2),"")</f>
        <v>0.0194350487235091</v>
      </c>
      <c r="W550" s="0" t="n">
        <f aca="false">IFERROR((M550/M$2)*1000/($E550/$E$2),"")</f>
        <v>1.04682993460013</v>
      </c>
      <c r="X550" s="0" t="n">
        <f aca="false">IFERROR((N550/N$2)*1000/($E550/$E$2),"")</f>
        <v>0.00352149478506516</v>
      </c>
    </row>
    <row r="551" customFormat="false" ht="14.5" hidden="false" customHeight="false" outlineLevel="0" collapsed="false">
      <c r="A551" s="0" t="n">
        <v>13.65</v>
      </c>
      <c r="B551" s="0" t="n">
        <v>1595.52485386489</v>
      </c>
      <c r="C551" s="0" t="n">
        <v>0</v>
      </c>
      <c r="D551" s="0" t="n">
        <v>435.221335142242</v>
      </c>
      <c r="E551" s="0" t="n">
        <v>391667.006271762</v>
      </c>
      <c r="F551" s="0" t="n">
        <v>0</v>
      </c>
      <c r="G551" s="0" t="n">
        <v>485.627300136682</v>
      </c>
      <c r="H551" s="0" t="n">
        <v>56.5287980643551</v>
      </c>
      <c r="I551" s="0" t="n">
        <v>33.0709803128524</v>
      </c>
      <c r="J551" s="0" t="n">
        <v>13.7684229075246</v>
      </c>
      <c r="K551" s="0" t="n">
        <v>3.8456170953501</v>
      </c>
      <c r="L551" s="0" t="n">
        <v>27.5725285701661</v>
      </c>
      <c r="M551" s="0" t="n">
        <v>918.670104926622</v>
      </c>
      <c r="N551" s="0" t="n">
        <v>8.6558052538013</v>
      </c>
      <c r="O551" s="1"/>
      <c r="P551" s="0" t="n">
        <f aca="false">IFERROR((B551/B$2)*1000/($E551/$E$2),"")</f>
        <v>6.71733489538156</v>
      </c>
      <c r="Q551" s="0" t="n">
        <f aca="false">IFERROR((D551/D$2)*1000/($E551/$E$2),"")</f>
        <v>1.38889042899659</v>
      </c>
      <c r="R551" s="0" t="n">
        <f aca="false">IFERROR((F551/F$2)*1000/($E551/$E$2),"")</f>
        <v>0</v>
      </c>
      <c r="S551" s="0" t="n">
        <f aca="false">IFERROR((I551/I$2)*1000/($E551/$E$2),"")</f>
        <v>0.057656311195217</v>
      </c>
      <c r="T551" s="0" t="n">
        <f aca="false">IFERROR((J551/J$2)*1000/($E551/$E$2),"")</f>
        <v>0.0221709872021316</v>
      </c>
      <c r="U551" s="0" t="n">
        <f aca="false">IFERROR((K551/K$2)*1000/($E551/$E$2),"")</f>
        <v>0.00601788320719154</v>
      </c>
      <c r="V551" s="0" t="n">
        <f aca="false">IFERROR((L551/L$2)*1000/($E551/$E$2),"")</f>
        <v>0.0353099520021194</v>
      </c>
      <c r="W551" s="0" t="n">
        <f aca="false">IFERROR((M551/M$2)*1000/($E551/$E$2),"")</f>
        <v>1.07286576583144</v>
      </c>
      <c r="X551" s="0" t="n">
        <f aca="false">IFERROR((N551/N$2)*1000/($E551/$E$2),"")</f>
        <v>0.00427471119075129</v>
      </c>
    </row>
    <row r="552" customFormat="false" ht="14.5" hidden="false" customHeight="false" outlineLevel="0" collapsed="false">
      <c r="A552" s="0" t="n">
        <v>13.675</v>
      </c>
      <c r="B552" s="0" t="n">
        <v>2703.90173024135</v>
      </c>
      <c r="C552" s="0" t="n">
        <v>0</v>
      </c>
      <c r="D552" s="0" t="n">
        <v>401.64346108813</v>
      </c>
      <c r="E552" s="0" t="n">
        <v>391219.199835229</v>
      </c>
      <c r="F552" s="0" t="n">
        <v>0</v>
      </c>
      <c r="G552" s="0" t="n">
        <v>569.179950342774</v>
      </c>
      <c r="H552" s="0" t="n">
        <v>55.3167428760582</v>
      </c>
      <c r="I552" s="0" t="n">
        <v>27.2562253593941</v>
      </c>
      <c r="J552" s="0" t="n">
        <v>0.0901616901626085</v>
      </c>
      <c r="K552" s="0" t="n">
        <v>0</v>
      </c>
      <c r="L552" s="0" t="n">
        <v>20.8416888752912</v>
      </c>
      <c r="M552" s="0" t="n">
        <v>923.717029037392</v>
      </c>
      <c r="N552" s="0" t="n">
        <v>15.7607084525818</v>
      </c>
      <c r="O552" s="1"/>
      <c r="P552" s="0" t="n">
        <f aca="false">IFERROR((B552/B$2)*1000/($E552/$E$2),"")</f>
        <v>11.3967535973275</v>
      </c>
      <c r="Q552" s="0" t="n">
        <f aca="false">IFERROR((D552/D$2)*1000/($E552/$E$2),"")</f>
        <v>1.28320291373274</v>
      </c>
      <c r="R552" s="0" t="n">
        <f aca="false">IFERROR((F552/F$2)*1000/($E552/$E$2),"")</f>
        <v>0</v>
      </c>
      <c r="S552" s="0" t="n">
        <f aca="false">IFERROR((I552/I$2)*1000/($E552/$E$2),"")</f>
        <v>0.0475731954677946</v>
      </c>
      <c r="T552" s="0" t="n">
        <f aca="false">IFERROR((J552/J$2)*1000/($E552/$E$2),"")</f>
        <v>0.000145351563065032</v>
      </c>
      <c r="U552" s="0" t="n">
        <f aca="false">IFERROR((K552/K$2)*1000/($E552/$E$2),"")</f>
        <v>0</v>
      </c>
      <c r="V552" s="0" t="n">
        <f aca="false">IFERROR((L552/L$2)*1000/($E552/$E$2),"")</f>
        <v>0.0267208499484297</v>
      </c>
      <c r="W552" s="0" t="n">
        <f aca="false">IFERROR((M552/M$2)*1000/($E552/$E$2),"")</f>
        <v>1.07999459421257</v>
      </c>
      <c r="X552" s="0" t="n">
        <f aca="false">IFERROR((N552/N$2)*1000/($E552/$E$2),"")</f>
        <v>0.00779241125152081</v>
      </c>
    </row>
    <row r="553" customFormat="false" ht="14.5" hidden="false" customHeight="false" outlineLevel="0" collapsed="false">
      <c r="A553" s="0" t="n">
        <v>13.7</v>
      </c>
      <c r="B553" s="0" t="n">
        <v>2281.83162696469</v>
      </c>
      <c r="C553" s="0" t="n">
        <v>0</v>
      </c>
      <c r="D553" s="0" t="n">
        <v>336.413575071218</v>
      </c>
      <c r="E553" s="0" t="n">
        <v>392062.506907997</v>
      </c>
      <c r="F553" s="0" t="n">
        <v>0</v>
      </c>
      <c r="G553" s="0" t="n">
        <v>600.711597334336</v>
      </c>
      <c r="H553" s="0" t="n">
        <v>63.0250748316477</v>
      </c>
      <c r="I553" s="0" t="n">
        <v>23.0447423041561</v>
      </c>
      <c r="J553" s="0" t="n">
        <v>0</v>
      </c>
      <c r="K553" s="0" t="n">
        <v>19.233845762671</v>
      </c>
      <c r="L553" s="0" t="n">
        <v>0</v>
      </c>
      <c r="M553" s="0" t="n">
        <v>926.252325282786</v>
      </c>
      <c r="N553" s="0" t="n">
        <v>17.19104715539</v>
      </c>
      <c r="O553" s="1"/>
      <c r="P553" s="0" t="n">
        <f aca="false">IFERROR((B553/B$2)*1000/($E553/$E$2),"")</f>
        <v>9.59707079082215</v>
      </c>
      <c r="Q553" s="0" t="n">
        <f aca="false">IFERROR((D553/D$2)*1000/($E553/$E$2),"")</f>
        <v>1.07248937015805</v>
      </c>
      <c r="R553" s="0" t="n">
        <f aca="false">IFERROR((F553/F$2)*1000/($E553/$E$2),"")</f>
        <v>0</v>
      </c>
      <c r="S553" s="0" t="n">
        <f aca="false">IFERROR((I553/I$2)*1000/($E553/$E$2),"")</f>
        <v>0.0401359286816008</v>
      </c>
      <c r="T553" s="0" t="n">
        <f aca="false">IFERROR((J553/J$2)*1000/($E553/$E$2),"")</f>
        <v>0</v>
      </c>
      <c r="U553" s="0" t="n">
        <f aca="false">IFERROR((K553/K$2)*1000/($E553/$E$2),"")</f>
        <v>0.0300680677496941</v>
      </c>
      <c r="V553" s="0" t="n">
        <f aca="false">IFERROR((L553/L$2)*1000/($E553/$E$2),"")</f>
        <v>0</v>
      </c>
      <c r="W553" s="0" t="n">
        <f aca="false">IFERROR((M553/M$2)*1000/($E553/$E$2),"")</f>
        <v>1.08062942954292</v>
      </c>
      <c r="X553" s="0" t="n">
        <f aca="false">IFERROR((N553/N$2)*1000/($E553/$E$2),"")</f>
        <v>0.00848131725602336</v>
      </c>
    </row>
    <row r="554" customFormat="false" ht="14.5" hidden="false" customHeight="false" outlineLevel="0" collapsed="false">
      <c r="A554" s="0" t="n">
        <v>13.725</v>
      </c>
      <c r="B554" s="0" t="n">
        <v>2240.97286738472</v>
      </c>
      <c r="C554" s="0" t="n">
        <v>0</v>
      </c>
      <c r="D554" s="0" t="n">
        <v>582.555047867369</v>
      </c>
      <c r="E554" s="0" t="n">
        <v>390246.427063473</v>
      </c>
      <c r="F554" s="0" t="n">
        <v>0</v>
      </c>
      <c r="G554" s="0" t="n">
        <v>434.73363188515</v>
      </c>
      <c r="H554" s="0" t="n">
        <v>91.9035620385066</v>
      </c>
      <c r="I554" s="0" t="n">
        <v>137.813124424467</v>
      </c>
      <c r="J554" s="0" t="n">
        <v>115.459457297901</v>
      </c>
      <c r="K554" s="0" t="n">
        <v>37.462275806663</v>
      </c>
      <c r="L554" s="0" t="n">
        <v>32.4803618989186</v>
      </c>
      <c r="M554" s="0" t="n">
        <v>894.632111972323</v>
      </c>
      <c r="N554" s="0" t="n">
        <v>3.85797891171605</v>
      </c>
      <c r="O554" s="1"/>
      <c r="P554" s="0" t="n">
        <f aca="false">IFERROR((B554/B$2)*1000/($E554/$E$2),"")</f>
        <v>9.4690863798728</v>
      </c>
      <c r="Q554" s="0" t="n">
        <f aca="false">IFERROR((D554/D$2)*1000/($E554/$E$2),"")</f>
        <v>1.86583326208272</v>
      </c>
      <c r="R554" s="0" t="n">
        <f aca="false">IFERROR((F554/F$2)*1000/($E554/$E$2),"")</f>
        <v>0</v>
      </c>
      <c r="S554" s="0" t="n">
        <f aca="false">IFERROR((I554/I$2)*1000/($E554/$E$2),"")</f>
        <v>0.241139533390546</v>
      </c>
      <c r="T554" s="0" t="n">
        <f aca="false">IFERROR((J554/J$2)*1000/($E554/$E$2),"")</f>
        <v>0.186598607640568</v>
      </c>
      <c r="U554" s="0" t="n">
        <f aca="false">IFERROR((K554/K$2)*1000/($E554/$E$2),"")</f>
        <v>0.0588369192954642</v>
      </c>
      <c r="V554" s="0" t="n">
        <f aca="false">IFERROR((L554/L$2)*1000/($E554/$E$2),"")</f>
        <v>0.0417464398167014</v>
      </c>
      <c r="W554" s="0" t="n">
        <f aca="false">IFERROR((M554/M$2)*1000/($E554/$E$2),"")</f>
        <v>1.04859634420811</v>
      </c>
      <c r="X554" s="0" t="n">
        <f aca="false">IFERROR((N554/N$2)*1000/($E554/$E$2),"")</f>
        <v>0.00191221712719917</v>
      </c>
    </row>
    <row r="555" customFormat="false" ht="14.5" hidden="false" customHeight="false" outlineLevel="0" collapsed="false">
      <c r="A555" s="0" t="n">
        <v>13.75</v>
      </c>
      <c r="B555" s="0" t="n">
        <v>2760.56765478874</v>
      </c>
      <c r="C555" s="0" t="n">
        <v>0</v>
      </c>
      <c r="D555" s="0" t="n">
        <v>587.936695157483</v>
      </c>
      <c r="E555" s="0" t="n">
        <v>389425.067821652</v>
      </c>
      <c r="F555" s="0" t="n">
        <v>0</v>
      </c>
      <c r="G555" s="0" t="n">
        <v>499.7393875399</v>
      </c>
      <c r="H555" s="0" t="n">
        <v>134.488554701963</v>
      </c>
      <c r="I555" s="0" t="n">
        <v>78.2705177864264</v>
      </c>
      <c r="J555" s="0" t="n">
        <v>62.93840948543</v>
      </c>
      <c r="K555" s="0" t="n">
        <v>64.5281083816206</v>
      </c>
      <c r="L555" s="0" t="n">
        <v>4.17041079249269</v>
      </c>
      <c r="M555" s="0" t="n">
        <v>904.443844353467</v>
      </c>
      <c r="N555" s="0" t="n">
        <v>18.2642675098283</v>
      </c>
      <c r="O555" s="1"/>
      <c r="P555" s="0" t="n">
        <f aca="false">IFERROR((B555/B$2)*1000/($E555/$E$2),"")</f>
        <v>11.6892031498795</v>
      </c>
      <c r="Q555" s="0" t="n">
        <f aca="false">IFERROR((D555/D$2)*1000/($E555/$E$2),"")</f>
        <v>1.88704153479812</v>
      </c>
      <c r="R555" s="0" t="n">
        <f aca="false">IFERROR((F555/F$2)*1000/($E555/$E$2),"")</f>
        <v>0</v>
      </c>
      <c r="S555" s="0" t="n">
        <f aca="false">IFERROR((I555/I$2)*1000/($E555/$E$2),"")</f>
        <v>0.137243275784823</v>
      </c>
      <c r="T555" s="0" t="n">
        <f aca="false">IFERROR((J555/J$2)*1000/($E555/$E$2),"")</f>
        <v>0.101931797312884</v>
      </c>
      <c r="U555" s="0" t="n">
        <f aca="false">IFERROR((K555/K$2)*1000/($E555/$E$2),"")</f>
        <v>0.101559308101397</v>
      </c>
      <c r="V555" s="0" t="n">
        <f aca="false">IFERROR((L555/L$2)*1000/($E555/$E$2),"")</f>
        <v>0.00537146130959593</v>
      </c>
      <c r="W555" s="0" t="n">
        <f aca="false">IFERROR((M555/M$2)*1000/($E555/$E$2),"")</f>
        <v>1.06233256630441</v>
      </c>
      <c r="X555" s="0" t="n">
        <f aca="false">IFERROR((N555/N$2)*1000/($E555/$E$2),"")</f>
        <v>0.00907182460844974</v>
      </c>
    </row>
    <row r="556" customFormat="false" ht="14.5" hidden="false" customHeight="false" outlineLevel="0" collapsed="false">
      <c r="A556" s="0" t="n">
        <v>13.775</v>
      </c>
      <c r="B556" s="0" t="n">
        <v>3210.9396496805</v>
      </c>
      <c r="C556" s="0" t="n">
        <v>1661.85711572132</v>
      </c>
      <c r="D556" s="0" t="n">
        <v>576.138057016045</v>
      </c>
      <c r="E556" s="0" t="n">
        <v>385836.850192761</v>
      </c>
      <c r="F556" s="0" t="n">
        <v>0</v>
      </c>
      <c r="G556" s="0" t="n">
        <v>520.071826979929</v>
      </c>
      <c r="H556" s="0" t="n">
        <v>159.918268443696</v>
      </c>
      <c r="I556" s="0" t="n">
        <v>16.9418624509079</v>
      </c>
      <c r="J556" s="0" t="n">
        <v>10.4882375452425</v>
      </c>
      <c r="K556" s="0" t="n">
        <v>93.4956384883801</v>
      </c>
      <c r="L556" s="0" t="n">
        <v>0</v>
      </c>
      <c r="M556" s="0" t="n">
        <v>879.623937124582</v>
      </c>
      <c r="N556" s="0" t="n">
        <v>30.3121526275966</v>
      </c>
      <c r="O556" s="1"/>
      <c r="P556" s="0" t="n">
        <f aca="false">IFERROR((B556/B$2)*1000/($E556/$E$2),"")</f>
        <v>13.7226774360479</v>
      </c>
      <c r="Q556" s="0" t="n">
        <f aca="false">IFERROR((D556/D$2)*1000/($E556/$E$2),"")</f>
        <v>1.86636962100573</v>
      </c>
      <c r="R556" s="0" t="n">
        <f aca="false">IFERROR((F556/F$2)*1000/($E556/$E$2),"")</f>
        <v>0</v>
      </c>
      <c r="S556" s="0" t="n">
        <f aca="false">IFERROR((I556/I$2)*1000/($E556/$E$2),"")</f>
        <v>0.0299829403480021</v>
      </c>
      <c r="T556" s="0" t="n">
        <f aca="false">IFERROR((J556/J$2)*1000/($E556/$E$2),"")</f>
        <v>0.0171441766917445</v>
      </c>
      <c r="U556" s="0" t="n">
        <f aca="false">IFERROR((K556/K$2)*1000/($E556/$E$2),"")</f>
        <v>0.148519114709728</v>
      </c>
      <c r="V556" s="0" t="n">
        <f aca="false">IFERROR((L556/L$2)*1000/($E556/$E$2),"")</f>
        <v>0</v>
      </c>
      <c r="W556" s="0" t="n">
        <f aca="false">IFERROR((M556/M$2)*1000/($E556/$E$2),"")</f>
        <v>1.04278824729927</v>
      </c>
      <c r="X556" s="0" t="n">
        <f aca="false">IFERROR((N556/N$2)*1000/($E556/$E$2),"")</f>
        <v>0.0151960028159116</v>
      </c>
    </row>
    <row r="557" customFormat="false" ht="14.5" hidden="false" customHeight="false" outlineLevel="0" collapsed="false">
      <c r="A557" s="0" t="n">
        <v>13.8</v>
      </c>
      <c r="B557" s="0" t="n">
        <v>3634.724798134</v>
      </c>
      <c r="C557" s="0" t="n">
        <v>6743.82300139669</v>
      </c>
      <c r="D557" s="0" t="n">
        <v>570.627683718704</v>
      </c>
      <c r="E557" s="0" t="n">
        <v>375542.769170262</v>
      </c>
      <c r="F557" s="0" t="n">
        <v>0</v>
      </c>
      <c r="G557" s="0" t="n">
        <v>516.262779480328</v>
      </c>
      <c r="H557" s="0" t="n">
        <v>204.192981263019</v>
      </c>
      <c r="I557" s="0" t="n">
        <v>2.11595243200219</v>
      </c>
      <c r="J557" s="0" t="n">
        <v>10.96183889048</v>
      </c>
      <c r="K557" s="0" t="n">
        <v>98.9417960649332</v>
      </c>
      <c r="L557" s="0" t="n">
        <v>0</v>
      </c>
      <c r="M557" s="0" t="n">
        <v>875.245225941657</v>
      </c>
      <c r="N557" s="0" t="n">
        <v>37.0420010415484</v>
      </c>
      <c r="O557" s="1"/>
      <c r="P557" s="0" t="n">
        <f aca="false">IFERROR((B557/B$2)*1000/($E557/$E$2),"")</f>
        <v>15.9596199496396</v>
      </c>
      <c r="Q557" s="0" t="n">
        <f aca="false">IFERROR((D557/D$2)*1000/($E557/$E$2),"")</f>
        <v>1.89918919043833</v>
      </c>
      <c r="R557" s="0" t="n">
        <f aca="false">IFERROR((F557/F$2)*1000/($E557/$E$2),"")</f>
        <v>0</v>
      </c>
      <c r="S557" s="0" t="n">
        <f aca="false">IFERROR((I557/I$2)*1000/($E557/$E$2),"")</f>
        <v>0.00384736392712886</v>
      </c>
      <c r="T557" s="0" t="n">
        <f aca="false">IFERROR((J557/J$2)*1000/($E557/$E$2),"")</f>
        <v>0.0184094932060107</v>
      </c>
      <c r="U557" s="0" t="n">
        <f aca="false">IFERROR((K557/K$2)*1000/($E557/$E$2),"")</f>
        <v>0.16147864219946</v>
      </c>
      <c r="V557" s="0" t="n">
        <f aca="false">IFERROR((L557/L$2)*1000/($E557/$E$2),"")</f>
        <v>0</v>
      </c>
      <c r="W557" s="0" t="n">
        <f aca="false">IFERROR((M557/M$2)*1000/($E557/$E$2),"")</f>
        <v>1.06603911070217</v>
      </c>
      <c r="X557" s="0" t="n">
        <f aca="false">IFERROR((N557/N$2)*1000/($E557/$E$2),"")</f>
        <v>0.0190788118501076</v>
      </c>
    </row>
    <row r="558" customFormat="false" ht="14.5" hidden="false" customHeight="false" outlineLevel="0" collapsed="false">
      <c r="A558" s="0" t="n">
        <v>13.825</v>
      </c>
      <c r="B558" s="0" t="n">
        <v>1873.48792133461</v>
      </c>
      <c r="C558" s="0" t="n">
        <v>33202.4569286307</v>
      </c>
      <c r="D558" s="0" t="n">
        <v>627.087329005655</v>
      </c>
      <c r="E558" s="0" t="n">
        <v>326708.135454282</v>
      </c>
      <c r="F558" s="0" t="n">
        <v>2.15837297133944</v>
      </c>
      <c r="G558" s="0" t="n">
        <v>436.124257022654</v>
      </c>
      <c r="H558" s="0" t="n">
        <v>186.042841764487</v>
      </c>
      <c r="I558" s="0" t="n">
        <v>0</v>
      </c>
      <c r="J558" s="0" t="n">
        <v>9.35372800461343</v>
      </c>
      <c r="K558" s="0" t="n">
        <v>92.9255864167351</v>
      </c>
      <c r="L558" s="0" t="n">
        <v>0.710248598812343</v>
      </c>
      <c r="M558" s="0" t="n">
        <v>793.438500615556</v>
      </c>
      <c r="N558" s="0" t="n">
        <v>40.1731819631764</v>
      </c>
      <c r="O558" s="1"/>
      <c r="P558" s="0" t="n">
        <f aca="false">IFERROR((B558/B$2)*1000/($E558/$E$2),"")</f>
        <v>9.45586719201154</v>
      </c>
      <c r="Q558" s="0" t="n">
        <f aca="false">IFERROR((D558/D$2)*1000/($E558/$E$2),"")</f>
        <v>2.39906974068919</v>
      </c>
      <c r="R558" s="0" t="n">
        <f aca="false">IFERROR((F558/F$2)*1000/($E558/$E$2),"")</f>
        <v>0.00553141669486302</v>
      </c>
      <c r="S558" s="0" t="n">
        <f aca="false">IFERROR((I558/I$2)*1000/($E558/$E$2),"")</f>
        <v>0</v>
      </c>
      <c r="T558" s="0" t="n">
        <f aca="false">IFERROR((J558/J$2)*1000/($E558/$E$2),"")</f>
        <v>0.0180568757806892</v>
      </c>
      <c r="U558" s="0" t="n">
        <f aca="false">IFERROR((K558/K$2)*1000/($E558/$E$2),"")</f>
        <v>0.174329170990798</v>
      </c>
      <c r="V558" s="0" t="n">
        <f aca="false">IFERROR((L558/L$2)*1000/($E558/$E$2),"")</f>
        <v>0.00109040530758924</v>
      </c>
      <c r="W558" s="0" t="n">
        <f aca="false">IFERROR((M558/M$2)*1000/($E558/$E$2),"")</f>
        <v>1.11085177481766</v>
      </c>
      <c r="X558" s="0" t="n">
        <f aca="false">IFERROR((N558/N$2)*1000/($E558/$E$2),"")</f>
        <v>0.0237844204022257</v>
      </c>
    </row>
    <row r="559" customFormat="false" ht="14.5" hidden="false" customHeight="false" outlineLevel="0" collapsed="false">
      <c r="A559" s="0" t="n">
        <v>13.85</v>
      </c>
      <c r="B559" s="0" t="n">
        <v>1945.27401264495</v>
      </c>
      <c r="C559" s="0" t="n">
        <v>43371.8071733848</v>
      </c>
      <c r="D559" s="0" t="n">
        <v>699.291340052348</v>
      </c>
      <c r="E559" s="0" t="n">
        <v>306641.224792408</v>
      </c>
      <c r="F559" s="0" t="n">
        <v>0</v>
      </c>
      <c r="G559" s="0" t="n">
        <v>327.575293012042</v>
      </c>
      <c r="H559" s="0" t="n">
        <v>105.652439477004</v>
      </c>
      <c r="I559" s="0" t="n">
        <v>0</v>
      </c>
      <c r="J559" s="0" t="n">
        <v>17.9611100715446</v>
      </c>
      <c r="K559" s="0" t="n">
        <v>79.9549075547336</v>
      </c>
      <c r="L559" s="0" t="n">
        <v>1.1053508240528</v>
      </c>
      <c r="M559" s="0" t="n">
        <v>784.139552323052</v>
      </c>
      <c r="N559" s="0" t="n">
        <v>45.6731563400104</v>
      </c>
      <c r="O559" s="1"/>
      <c r="P559" s="0" t="n">
        <f aca="false">IFERROR((B559/B$2)*1000/($E559/$E$2),"")</f>
        <v>10.4606978890092</v>
      </c>
      <c r="Q559" s="0" t="n">
        <f aca="false">IFERROR((D559/D$2)*1000/($E559/$E$2),"")</f>
        <v>2.85037766155209</v>
      </c>
      <c r="R559" s="0" t="n">
        <f aca="false">IFERROR((F559/F$2)*1000/($E559/$E$2),"")</f>
        <v>0</v>
      </c>
      <c r="S559" s="0" t="n">
        <f aca="false">IFERROR((I559/I$2)*1000/($E559/$E$2),"")</f>
        <v>0</v>
      </c>
      <c r="T559" s="0" t="n">
        <f aca="false">IFERROR((J559/J$2)*1000/($E559/$E$2),"")</f>
        <v>0.0369420044228412</v>
      </c>
      <c r="U559" s="0" t="n">
        <f aca="false">IFERROR((K559/K$2)*1000/($E559/$E$2),"")</f>
        <v>0.159811963763496</v>
      </c>
      <c r="V559" s="0" t="n">
        <f aca="false">IFERROR((L559/L$2)*1000/($E559/$E$2),"")</f>
        <v>0.00180803618813034</v>
      </c>
      <c r="W559" s="0" t="n">
        <f aca="false">IFERROR((M559/M$2)*1000/($E559/$E$2),"")</f>
        <v>1.16967608794334</v>
      </c>
      <c r="X559" s="0" t="n">
        <f aca="false">IFERROR((N559/N$2)*1000/($E559/$E$2),"")</f>
        <v>0.0288102332533608</v>
      </c>
    </row>
    <row r="560" customFormat="false" ht="14.5" hidden="false" customHeight="false" outlineLevel="0" collapsed="false">
      <c r="A560" s="0" t="n">
        <v>13.875</v>
      </c>
      <c r="B560" s="0" t="n">
        <v>2465.32824777878</v>
      </c>
      <c r="C560" s="0" t="n">
        <v>10475.5105467884</v>
      </c>
      <c r="D560" s="0" t="n">
        <v>546.988867021707</v>
      </c>
      <c r="E560" s="0" t="n">
        <v>370176.33740903</v>
      </c>
      <c r="F560" s="0" t="n">
        <v>0</v>
      </c>
      <c r="G560" s="0" t="n">
        <v>319.629234842636</v>
      </c>
      <c r="H560" s="0" t="n">
        <v>78.6165804607146</v>
      </c>
      <c r="I560" s="0" t="n">
        <v>13.0598607805539</v>
      </c>
      <c r="J560" s="0" t="n">
        <v>29.1804561039318</v>
      </c>
      <c r="K560" s="0" t="n">
        <v>92.9314071619367</v>
      </c>
      <c r="L560" s="0" t="n">
        <v>2.58162485760252</v>
      </c>
      <c r="M560" s="0" t="n">
        <v>872.020504630809</v>
      </c>
      <c r="N560" s="0" t="n">
        <v>61.2299385474796</v>
      </c>
      <c r="O560" s="1"/>
      <c r="P560" s="0" t="n">
        <f aca="false">IFERROR((B560/B$2)*1000/($E560/$E$2),"")</f>
        <v>10.9818754350635</v>
      </c>
      <c r="Q560" s="0" t="n">
        <f aca="false">IFERROR((D560/D$2)*1000/($E560/$E$2),"")</f>
        <v>1.84690530902115</v>
      </c>
      <c r="R560" s="0" t="n">
        <f aca="false">IFERROR((F560/F$2)*1000/($E560/$E$2),"")</f>
        <v>0</v>
      </c>
      <c r="S560" s="0" t="n">
        <f aca="false">IFERROR((I560/I$2)*1000/($E560/$E$2),"")</f>
        <v>0.0240905472682694</v>
      </c>
      <c r="T560" s="0" t="n">
        <f aca="false">IFERROR((J560/J$2)*1000/($E560/$E$2),"")</f>
        <v>0.0497165798072273</v>
      </c>
      <c r="U560" s="0" t="n">
        <f aca="false">IFERROR((K560/K$2)*1000/($E560/$E$2),"")</f>
        <v>0.153868089961785</v>
      </c>
      <c r="V560" s="0" t="n">
        <f aca="false">IFERROR((L560/L$2)*1000/($E560/$E$2),"")</f>
        <v>0.00349801768029903</v>
      </c>
      <c r="W560" s="0" t="n">
        <f aca="false">IFERROR((M560/M$2)*1000/($E560/$E$2),"")</f>
        <v>1.07750882300413</v>
      </c>
      <c r="X560" s="0" t="n">
        <f aca="false">IFERROR((N560/N$2)*1000/($E560/$E$2),"")</f>
        <v>0.0319942150281125</v>
      </c>
    </row>
    <row r="561" customFormat="false" ht="14.5" hidden="false" customHeight="false" outlineLevel="0" collapsed="false">
      <c r="A561" s="0" t="n">
        <v>13.9</v>
      </c>
      <c r="B561" s="0" t="n">
        <v>2468.89898454396</v>
      </c>
      <c r="C561" s="0" t="n">
        <v>3117.76163694265</v>
      </c>
      <c r="D561" s="0" t="n">
        <v>495.956770186341</v>
      </c>
      <c r="E561" s="0" t="n">
        <v>384611.058596715</v>
      </c>
      <c r="F561" s="0" t="n">
        <v>0</v>
      </c>
      <c r="G561" s="0" t="n">
        <v>326.401240702575</v>
      </c>
      <c r="H561" s="0" t="n">
        <v>67.0057654798912</v>
      </c>
      <c r="I561" s="0" t="n">
        <v>17.9793799156465</v>
      </c>
      <c r="J561" s="0" t="n">
        <v>8.84332236775114</v>
      </c>
      <c r="K561" s="0" t="n">
        <v>107.144725925385</v>
      </c>
      <c r="L561" s="0" t="n">
        <v>2.99532178460017</v>
      </c>
      <c r="M561" s="0" t="n">
        <v>893.76085599263</v>
      </c>
      <c r="N561" s="0" t="n">
        <v>64.7461532851575</v>
      </c>
      <c r="O561" s="1"/>
      <c r="P561" s="0" t="n">
        <f aca="false">IFERROR((B561/B$2)*1000/($E561/$E$2),"")</f>
        <v>10.5850269812318</v>
      </c>
      <c r="Q561" s="0" t="n">
        <f aca="false">IFERROR((D561/D$2)*1000/($E561/$E$2),"")</f>
        <v>1.61174693336455</v>
      </c>
      <c r="R561" s="0" t="n">
        <f aca="false">IFERROR((F561/F$2)*1000/($E561/$E$2),"")</f>
        <v>0</v>
      </c>
      <c r="S561" s="0" t="n">
        <f aca="false">IFERROR((I561/I$2)*1000/($E561/$E$2),"")</f>
        <v>0.0319205021723081</v>
      </c>
      <c r="T561" s="0" t="n">
        <f aca="false">IFERROR((J561/J$2)*1000/($E561/$E$2),"")</f>
        <v>0.0145014527560385</v>
      </c>
      <c r="U561" s="0" t="n">
        <f aca="false">IFERROR((K561/K$2)*1000/($E561/$E$2),"")</f>
        <v>0.170743325058826</v>
      </c>
      <c r="V561" s="0" t="n">
        <f aca="false">IFERROR((L561/L$2)*1000/($E561/$E$2),"")</f>
        <v>0.00390624283542997</v>
      </c>
      <c r="W561" s="0" t="n">
        <f aca="false">IFERROR((M561/M$2)*1000/($E561/$E$2),"")</f>
        <v>1.06292434668947</v>
      </c>
      <c r="X561" s="0" t="n">
        <f aca="false">IFERROR((N561/N$2)*1000/($E561/$E$2),"")</f>
        <v>0.0325618066952181</v>
      </c>
    </row>
    <row r="562" customFormat="false" ht="14.5" hidden="false" customHeight="false" outlineLevel="0" collapsed="false">
      <c r="A562" s="0" t="n">
        <v>13.925</v>
      </c>
      <c r="B562" s="0" t="n">
        <v>2750.6618148071</v>
      </c>
      <c r="C562" s="0" t="n">
        <v>0</v>
      </c>
      <c r="D562" s="0" t="n">
        <v>407.428231808082</v>
      </c>
      <c r="E562" s="0" t="n">
        <v>391062.865342264</v>
      </c>
      <c r="F562" s="0" t="n">
        <v>0</v>
      </c>
      <c r="G562" s="0" t="n">
        <v>383.286566066054</v>
      </c>
      <c r="H562" s="0" t="n">
        <v>72.3744114393258</v>
      </c>
      <c r="I562" s="0" t="n">
        <v>21.6008149146879</v>
      </c>
      <c r="J562" s="0" t="n">
        <v>1.15004858125906</v>
      </c>
      <c r="K562" s="0" t="n">
        <v>109.152691170577</v>
      </c>
      <c r="L562" s="0" t="n">
        <v>17.4760825635245</v>
      </c>
      <c r="M562" s="0" t="n">
        <v>921.486776987027</v>
      </c>
      <c r="N562" s="0" t="n">
        <v>59.1397087988311</v>
      </c>
      <c r="O562" s="1"/>
      <c r="P562" s="0" t="n">
        <f aca="false">IFERROR((B562/B$2)*1000/($E562/$E$2),"")</f>
        <v>11.5984788800422</v>
      </c>
      <c r="Q562" s="0" t="n">
        <f aca="false">IFERROR((D562/D$2)*1000/($E562/$E$2),"")</f>
        <v>1.3022049377309</v>
      </c>
      <c r="R562" s="0" t="n">
        <f aca="false">IFERROR((F562/F$2)*1000/($E562/$E$2),"")</f>
        <v>0</v>
      </c>
      <c r="S562" s="0" t="n">
        <f aca="false">IFERROR((I562/I$2)*1000/($E562/$E$2),"")</f>
        <v>0.0377172769283322</v>
      </c>
      <c r="T562" s="0" t="n">
        <f aca="false">IFERROR((J562/J$2)*1000/($E562/$E$2),"")</f>
        <v>0.00185475876038512</v>
      </c>
      <c r="U562" s="0" t="n">
        <f aca="false">IFERROR((K562/K$2)*1000/($E562/$E$2),"")</f>
        <v>0.17107343404047</v>
      </c>
      <c r="V562" s="0" t="n">
        <f aca="false">IFERROR((L562/L$2)*1000/($E562/$E$2),"")</f>
        <v>0.0224148083546809</v>
      </c>
      <c r="W562" s="0" t="n">
        <f aca="false">IFERROR((M562/M$2)*1000/($E562/$E$2),"")</f>
        <v>1.07781772564834</v>
      </c>
      <c r="X562" s="0" t="n">
        <f aca="false">IFERROR((N562/N$2)*1000/($E562/$E$2),"")</f>
        <v>0.0292515506639217</v>
      </c>
    </row>
    <row r="563" customFormat="false" ht="14.5" hidden="false" customHeight="false" outlineLevel="0" collapsed="false">
      <c r="A563" s="0" t="n">
        <v>13.95</v>
      </c>
      <c r="B563" s="0" t="n">
        <v>2962.44594169594</v>
      </c>
      <c r="C563" s="0" t="n">
        <v>0</v>
      </c>
      <c r="D563" s="0" t="n">
        <v>368.657985635947</v>
      </c>
      <c r="E563" s="0" t="n">
        <v>391076.53329173</v>
      </c>
      <c r="F563" s="0" t="n">
        <v>0</v>
      </c>
      <c r="G563" s="0" t="n">
        <v>435.311147810163</v>
      </c>
      <c r="H563" s="0" t="n">
        <v>64.7638860241262</v>
      </c>
      <c r="I563" s="0" t="n">
        <v>40.1308824817608</v>
      </c>
      <c r="J563" s="0" t="n">
        <v>0.430549512447615</v>
      </c>
      <c r="K563" s="0" t="n">
        <v>116.64596171081</v>
      </c>
      <c r="L563" s="0" t="n">
        <v>21.5650158684126</v>
      </c>
      <c r="M563" s="0" t="n">
        <v>942.80475564555</v>
      </c>
      <c r="N563" s="0" t="n">
        <v>58.65609614867</v>
      </c>
      <c r="O563" s="1"/>
      <c r="P563" s="0" t="n">
        <f aca="false">IFERROR((B563/B$2)*1000/($E563/$E$2),"")</f>
        <v>12.4910542041694</v>
      </c>
      <c r="Q563" s="0" t="n">
        <f aca="false">IFERROR((D563/D$2)*1000/($E563/$E$2),"")</f>
        <v>1.17824793075497</v>
      </c>
      <c r="R563" s="0" t="n">
        <f aca="false">IFERROR((F563/F$2)*1000/($E563/$E$2),"")</f>
        <v>0</v>
      </c>
      <c r="S563" s="0" t="n">
        <f aca="false">IFERROR((I563/I$2)*1000/($E563/$E$2),"")</f>
        <v>0.070070259539496</v>
      </c>
      <c r="T563" s="0" t="n">
        <f aca="false">IFERROR((J563/J$2)*1000/($E563/$E$2),"")</f>
        <v>0.000694351163506594</v>
      </c>
      <c r="U563" s="0" t="n">
        <f aca="false">IFERROR((K563/K$2)*1000/($E563/$E$2),"")</f>
        <v>0.182811139181669</v>
      </c>
      <c r="V563" s="0" t="n">
        <f aca="false">IFERROR((L563/L$2)*1000/($E563/$E$2),"")</f>
        <v>0.0276583039897679</v>
      </c>
      <c r="W563" s="0" t="n">
        <f aca="false">IFERROR((M563/M$2)*1000/($E563/$E$2),"")</f>
        <v>1.1027137752734</v>
      </c>
      <c r="X563" s="0" t="n">
        <f aca="false">IFERROR((N563/N$2)*1000/($E563/$E$2),"")</f>
        <v>0.0290113332866328</v>
      </c>
    </row>
    <row r="564" customFormat="false" ht="14.5" hidden="false" customHeight="false" outlineLevel="0" collapsed="false">
      <c r="A564" s="0" t="n">
        <v>13.975</v>
      </c>
      <c r="B564" s="0" t="n">
        <v>1976.30801729123</v>
      </c>
      <c r="C564" s="0" t="n">
        <v>0</v>
      </c>
      <c r="D564" s="0" t="n">
        <v>422.727724978664</v>
      </c>
      <c r="E564" s="0" t="n">
        <v>391787.647584649</v>
      </c>
      <c r="F564" s="0" t="n">
        <v>0</v>
      </c>
      <c r="G564" s="0" t="n">
        <v>441.11979141388</v>
      </c>
      <c r="H564" s="0" t="n">
        <v>59.6141789354198</v>
      </c>
      <c r="I564" s="0" t="n">
        <v>55.8124626397268</v>
      </c>
      <c r="J564" s="0" t="n">
        <v>0.777200347042353</v>
      </c>
      <c r="K564" s="0" t="n">
        <v>108.153512605691</v>
      </c>
      <c r="L564" s="0" t="n">
        <v>11.3942546309082</v>
      </c>
      <c r="M564" s="0" t="n">
        <v>959.874397105192</v>
      </c>
      <c r="N564" s="0" t="n">
        <v>47.4642616688986</v>
      </c>
      <c r="O564" s="1"/>
      <c r="P564" s="0" t="n">
        <f aca="false">IFERROR((B564/B$2)*1000/($E564/$E$2),"")</f>
        <v>8.31791175651362</v>
      </c>
      <c r="Q564" s="0" t="n">
        <f aca="false">IFERROR((D564/D$2)*1000/($E564/$E$2),"")</f>
        <v>1.34860507529415</v>
      </c>
      <c r="R564" s="0" t="n">
        <f aca="false">IFERROR((F564/F$2)*1000/($E564/$E$2),"")</f>
        <v>0</v>
      </c>
      <c r="S564" s="0" t="n">
        <f aca="false">IFERROR((I564/I$2)*1000/($E564/$E$2),"")</f>
        <v>0.0972740994934789</v>
      </c>
      <c r="T564" s="0" t="n">
        <f aca="false">IFERROR((J564/J$2)*1000/($E564/$E$2),"")</f>
        <v>0.00125112317592753</v>
      </c>
      <c r="U564" s="0" t="n">
        <f aca="false">IFERROR((K564/K$2)*1000/($E564/$E$2),"")</f>
        <v>0.169193857947263</v>
      </c>
      <c r="V564" s="0" t="n">
        <f aca="false">IFERROR((L564/L$2)*1000/($E564/$E$2),"")</f>
        <v>0.0145872256635591</v>
      </c>
      <c r="W564" s="0" t="n">
        <f aca="false">IFERROR((M564/M$2)*1000/($E564/$E$2),"")</f>
        <v>1.12064087876118</v>
      </c>
      <c r="X564" s="0" t="n">
        <f aca="false">IFERROR((N564/N$2)*1000/($E564/$E$2),"")</f>
        <v>0.0234332367426019</v>
      </c>
    </row>
    <row r="565" customFormat="false" ht="14.5" hidden="false" customHeight="false" outlineLevel="0" collapsed="false">
      <c r="A565" s="0" t="n">
        <v>14</v>
      </c>
      <c r="B565" s="0" t="n">
        <v>3037.76679313796</v>
      </c>
      <c r="C565" s="0" t="n">
        <v>0</v>
      </c>
      <c r="D565" s="0" t="n">
        <v>487.94860664263</v>
      </c>
      <c r="E565" s="0" t="n">
        <v>389968.740444476</v>
      </c>
      <c r="F565" s="0" t="n">
        <v>0</v>
      </c>
      <c r="G565" s="0" t="n">
        <v>386.237126356915</v>
      </c>
      <c r="H565" s="0" t="n">
        <v>50.8067058400226</v>
      </c>
      <c r="I565" s="0" t="n">
        <v>141.504700342664</v>
      </c>
      <c r="J565" s="0" t="n">
        <v>0</v>
      </c>
      <c r="K565" s="0" t="n">
        <v>99.8708552500159</v>
      </c>
      <c r="L565" s="0" t="n">
        <v>9.48687905788128</v>
      </c>
      <c r="M565" s="0" t="n">
        <v>939.111516153834</v>
      </c>
      <c r="N565" s="0" t="n">
        <v>42.6217625152169</v>
      </c>
      <c r="O565" s="1"/>
      <c r="P565" s="0" t="n">
        <f aca="false">IFERROR((B565/B$2)*1000/($E565/$E$2),"")</f>
        <v>12.8450278478798</v>
      </c>
      <c r="Q565" s="0" t="n">
        <f aca="false">IFERROR((D565/D$2)*1000/($E565/$E$2),"")</f>
        <v>1.56393638317513</v>
      </c>
      <c r="R565" s="0" t="n">
        <f aca="false">IFERROR((F565/F$2)*1000/($E565/$E$2),"")</f>
        <v>0</v>
      </c>
      <c r="S565" s="0" t="n">
        <f aca="false">IFERROR((I565/I$2)*1000/($E565/$E$2),"")</f>
        <v>0.247775204394798</v>
      </c>
      <c r="T565" s="0" t="n">
        <f aca="false">IFERROR((J565/J$2)*1000/($E565/$E$2),"")</f>
        <v>0</v>
      </c>
      <c r="U565" s="0" t="n">
        <f aca="false">IFERROR((K565/K$2)*1000/($E565/$E$2),"")</f>
        <v>0.156965308095586</v>
      </c>
      <c r="V565" s="0" t="n">
        <f aca="false">IFERROR((L565/L$2)*1000/($E565/$E$2),"")</f>
        <v>0.0122020019086064</v>
      </c>
      <c r="W565" s="0" t="n">
        <f aca="false">IFERROR((M565/M$2)*1000/($E565/$E$2),"")</f>
        <v>1.10151435834999</v>
      </c>
      <c r="X565" s="0" t="n">
        <f aca="false">IFERROR((N565/N$2)*1000/($E565/$E$2),"")</f>
        <v>0.0211406287188427</v>
      </c>
    </row>
    <row r="566" customFormat="false" ht="14.5" hidden="false" customHeight="false" outlineLevel="0" collapsed="false">
      <c r="A566" s="0" t="n">
        <v>14.025</v>
      </c>
      <c r="B566" s="0" t="n">
        <v>2140.1889421731</v>
      </c>
      <c r="C566" s="0" t="n">
        <v>0</v>
      </c>
      <c r="D566" s="0" t="n">
        <v>514.567409657487</v>
      </c>
      <c r="E566" s="0" t="n">
        <v>390891.589930076</v>
      </c>
      <c r="F566" s="0" t="n">
        <v>0</v>
      </c>
      <c r="G566" s="0" t="n">
        <v>438.138323378377</v>
      </c>
      <c r="H566" s="0" t="n">
        <v>63.0692054937246</v>
      </c>
      <c r="I566" s="0" t="n">
        <v>91.9365053266314</v>
      </c>
      <c r="J566" s="0" t="n">
        <v>15.8983231812861</v>
      </c>
      <c r="K566" s="0" t="n">
        <v>66.6932847219423</v>
      </c>
      <c r="L566" s="0" t="n">
        <v>1.04581546182396</v>
      </c>
      <c r="M566" s="0" t="n">
        <v>936.425964661966</v>
      </c>
      <c r="N566" s="0" t="n">
        <v>26.7337051158806</v>
      </c>
      <c r="O566" s="1"/>
      <c r="P566" s="0" t="n">
        <f aca="false">IFERROR((B566/B$2)*1000/($E566/$E$2),"")</f>
        <v>9.02830463512062</v>
      </c>
      <c r="Q566" s="0" t="n">
        <f aca="false">IFERROR((D566/D$2)*1000/($E566/$E$2),"")</f>
        <v>1.64535928586704</v>
      </c>
      <c r="R566" s="0" t="n">
        <f aca="false">IFERROR((F566/F$2)*1000/($E566/$E$2),"")</f>
        <v>0</v>
      </c>
      <c r="S566" s="0" t="n">
        <f aca="false">IFERROR((I566/I$2)*1000/($E566/$E$2),"")</f>
        <v>0.160601071166398</v>
      </c>
      <c r="T566" s="0" t="n">
        <f aca="false">IFERROR((J566/J$2)*1000/($E566/$E$2),"")</f>
        <v>0.0256515030068445</v>
      </c>
      <c r="U566" s="0" t="n">
        <f aca="false">IFERROR((K566/K$2)*1000/($E566/$E$2),"")</f>
        <v>0.104573220828326</v>
      </c>
      <c r="V566" s="0" t="n">
        <f aca="false">IFERROR((L566/L$2)*1000/($E566/$E$2),"")</f>
        <v>0.00134194974449097</v>
      </c>
      <c r="W566" s="0" t="n">
        <f aca="false">IFERROR((M566/M$2)*1000/($E566/$E$2),"")</f>
        <v>1.09577127759055</v>
      </c>
      <c r="X566" s="0" t="n">
        <f aca="false">IFERROR((N566/N$2)*1000/($E566/$E$2),"")</f>
        <v>0.0132287593626999</v>
      </c>
    </row>
    <row r="567" customFormat="false" ht="14.5" hidden="false" customHeight="false" outlineLevel="0" collapsed="false">
      <c r="A567" s="0" t="n">
        <v>14.05</v>
      </c>
      <c r="B567" s="0" t="n">
        <v>1802.26627439568</v>
      </c>
      <c r="C567" s="0" t="n">
        <v>0</v>
      </c>
      <c r="D567" s="0" t="n">
        <v>498.033877539144</v>
      </c>
      <c r="E567" s="0" t="n">
        <v>391368.201435192</v>
      </c>
      <c r="F567" s="0" t="n">
        <v>0</v>
      </c>
      <c r="G567" s="0" t="n">
        <v>462.932727256776</v>
      </c>
      <c r="H567" s="0" t="n">
        <v>81.8487663224945</v>
      </c>
      <c r="I567" s="0" t="n">
        <v>89.1774550520045</v>
      </c>
      <c r="J567" s="0" t="n">
        <v>0</v>
      </c>
      <c r="K567" s="0" t="n">
        <v>43.3656478449006</v>
      </c>
      <c r="L567" s="0" t="n">
        <v>0</v>
      </c>
      <c r="M567" s="0" t="n">
        <v>932.29448475852</v>
      </c>
      <c r="N567" s="0" t="n">
        <v>24.6819610424646</v>
      </c>
      <c r="O567" s="1"/>
      <c r="P567" s="0" t="n">
        <f aca="false">IFERROR((B567/B$2)*1000/($E567/$E$2),"")</f>
        <v>7.59353213129189</v>
      </c>
      <c r="Q567" s="0" t="n">
        <f aca="false">IFERROR((D567/D$2)*1000/($E567/$E$2),"")</f>
        <v>1.590553002546</v>
      </c>
      <c r="R567" s="0" t="n">
        <f aca="false">IFERROR((F567/F$2)*1000/($E567/$E$2),"")</f>
        <v>0</v>
      </c>
      <c r="S567" s="0" t="n">
        <f aca="false">IFERROR((I567/I$2)*1000/($E567/$E$2),"")</f>
        <v>0.155591658700138</v>
      </c>
      <c r="T567" s="0" t="n">
        <f aca="false">IFERROR((J567/J$2)*1000/($E567/$E$2),"")</f>
        <v>0</v>
      </c>
      <c r="U567" s="0" t="n">
        <f aca="false">IFERROR((K567/K$2)*1000/($E567/$E$2),"")</f>
        <v>0.0679133268883303</v>
      </c>
      <c r="V567" s="0" t="n">
        <f aca="false">IFERROR((L567/L$2)*1000/($E567/$E$2),"")</f>
        <v>0</v>
      </c>
      <c r="W567" s="0" t="n">
        <f aca="false">IFERROR((M567/M$2)*1000/($E567/$E$2),"")</f>
        <v>1.08960821949324</v>
      </c>
      <c r="X567" s="0" t="n">
        <f aca="false">IFERROR((N567/N$2)*1000/($E567/$E$2),"")</f>
        <v>0.0121986119424593</v>
      </c>
    </row>
    <row r="568" customFormat="false" ht="14.5" hidden="false" customHeight="false" outlineLevel="0" collapsed="false">
      <c r="A568" s="0" t="n">
        <v>14.075</v>
      </c>
      <c r="B568" s="0" t="n">
        <v>2241.40035966934</v>
      </c>
      <c r="C568" s="0" t="n">
        <v>0</v>
      </c>
      <c r="D568" s="0" t="n">
        <v>435.449383595452</v>
      </c>
      <c r="E568" s="0" t="n">
        <v>391383.189687183</v>
      </c>
      <c r="F568" s="0" t="n">
        <v>0</v>
      </c>
      <c r="G568" s="0" t="n">
        <v>456.825467490902</v>
      </c>
      <c r="H568" s="0" t="n">
        <v>101.892194185326</v>
      </c>
      <c r="I568" s="0" t="n">
        <v>221.869342508735</v>
      </c>
      <c r="J568" s="0" t="n">
        <v>0</v>
      </c>
      <c r="K568" s="0" t="n">
        <v>21.2812762948224</v>
      </c>
      <c r="L568" s="0" t="n">
        <v>8.25769962527195</v>
      </c>
      <c r="M568" s="0" t="n">
        <v>922.495087087355</v>
      </c>
      <c r="N568" s="0" t="n">
        <v>26.9434652917689</v>
      </c>
      <c r="O568" s="1"/>
      <c r="P568" s="0" t="n">
        <f aca="false">IFERROR((B568/B$2)*1000/($E568/$E$2),"")</f>
        <v>9.443384751427</v>
      </c>
      <c r="Q568" s="0" t="n">
        <f aca="false">IFERROR((D568/D$2)*1000/($E568/$E$2),"")</f>
        <v>1.39062588317066</v>
      </c>
      <c r="R568" s="0" t="n">
        <f aca="false">IFERROR((F568/F$2)*1000/($E568/$E$2),"")</f>
        <v>0</v>
      </c>
      <c r="S568" s="0" t="n">
        <f aca="false">IFERROR((I568/I$2)*1000/($E568/$E$2),"")</f>
        <v>0.387089954434797</v>
      </c>
      <c r="T568" s="0" t="n">
        <f aca="false">IFERROR((J568/J$2)*1000/($E568/$E$2),"")</f>
        <v>0</v>
      </c>
      <c r="U568" s="0" t="n">
        <f aca="false">IFERROR((K568/K$2)*1000/($E568/$E$2),"")</f>
        <v>0.0333265383428825</v>
      </c>
      <c r="V568" s="0" t="n">
        <f aca="false">IFERROR((L568/L$2)*1000/($E568/$E$2),"")</f>
        <v>0.0105826500076804</v>
      </c>
      <c r="W568" s="0" t="n">
        <f aca="false">IFERROR((M568/M$2)*1000/($E568/$E$2),"")</f>
        <v>1.07811400006376</v>
      </c>
      <c r="X568" s="0" t="n">
        <f aca="false">IFERROR((N568/N$2)*1000/($E568/$E$2),"")</f>
        <v>0.0133158094768347</v>
      </c>
    </row>
    <row r="569" customFormat="false" ht="14.5" hidden="false" customHeight="false" outlineLevel="0" collapsed="false">
      <c r="A569" s="0" t="n">
        <v>14.1</v>
      </c>
      <c r="B569" s="0" t="n">
        <v>2547.20647892617</v>
      </c>
      <c r="C569" s="0" t="n">
        <v>0</v>
      </c>
      <c r="D569" s="0" t="n">
        <v>383.055472543412</v>
      </c>
      <c r="E569" s="0" t="n">
        <v>391417.300366785</v>
      </c>
      <c r="F569" s="0" t="n">
        <v>0</v>
      </c>
      <c r="G569" s="0" t="n">
        <v>454.005862365263</v>
      </c>
      <c r="H569" s="0" t="n">
        <v>89.8299353280389</v>
      </c>
      <c r="I569" s="0" t="n">
        <v>228.328953193868</v>
      </c>
      <c r="J569" s="0" t="n">
        <v>0</v>
      </c>
      <c r="K569" s="0" t="n">
        <v>31.5406032394439</v>
      </c>
      <c r="L569" s="0" t="n">
        <v>5.8655437809635</v>
      </c>
      <c r="M569" s="0" t="n">
        <v>924.693921906806</v>
      </c>
      <c r="N569" s="0" t="n">
        <v>28.161338078677</v>
      </c>
      <c r="O569" s="1"/>
      <c r="P569" s="0" t="n">
        <f aca="false">IFERROR((B569/B$2)*1000/($E569/$E$2),"")</f>
        <v>10.7308604963596</v>
      </c>
      <c r="Q569" s="0" t="n">
        <f aca="false">IFERROR((D569/D$2)*1000/($E569/$E$2),"")</f>
        <v>1.22319712241357</v>
      </c>
      <c r="R569" s="0" t="n">
        <f aca="false">IFERROR((F569/F$2)*1000/($E569/$E$2),"")</f>
        <v>0</v>
      </c>
      <c r="S569" s="0" t="n">
        <f aca="false">IFERROR((I569/I$2)*1000/($E569/$E$2),"")</f>
        <v>0.398325161731717</v>
      </c>
      <c r="T569" s="0" t="n">
        <f aca="false">IFERROR((J569/J$2)*1000/($E569/$E$2),"")</f>
        <v>0</v>
      </c>
      <c r="U569" s="0" t="n">
        <f aca="false">IFERROR((K569/K$2)*1000/($E569/$E$2),"")</f>
        <v>0.0493883686990893</v>
      </c>
      <c r="V569" s="0" t="n">
        <f aca="false">IFERROR((L569/L$2)*1000/($E569/$E$2),"")</f>
        <v>0.00751632903905033</v>
      </c>
      <c r="W569" s="0" t="n">
        <f aca="false">IFERROR((M569/M$2)*1000/($E569/$E$2),"")</f>
        <v>1.08058958610069</v>
      </c>
      <c r="X569" s="0" t="n">
        <f aca="false">IFERROR((N569/N$2)*1000/($E569/$E$2),"")</f>
        <v>0.0139164851003102</v>
      </c>
    </row>
    <row r="570" customFormat="false" ht="14.5" hidden="false" customHeight="false" outlineLevel="0" collapsed="false">
      <c r="A570" s="0" t="n">
        <v>14.125</v>
      </c>
      <c r="B570" s="0" t="n">
        <v>2310.17702840336</v>
      </c>
      <c r="C570" s="0" t="n">
        <v>0</v>
      </c>
      <c r="D570" s="0" t="n">
        <v>346.836383510218</v>
      </c>
      <c r="E570" s="0" t="n">
        <v>392021.045685509</v>
      </c>
      <c r="F570" s="0" t="n">
        <v>0</v>
      </c>
      <c r="G570" s="0" t="n">
        <v>435.745189344163</v>
      </c>
      <c r="H570" s="0" t="n">
        <v>74.6056824694739</v>
      </c>
      <c r="I570" s="0" t="n">
        <v>178.095404296184</v>
      </c>
      <c r="J570" s="0" t="n">
        <v>2.0486111729065</v>
      </c>
      <c r="K570" s="0" t="n">
        <v>31.7554068538317</v>
      </c>
      <c r="L570" s="0" t="n">
        <v>15.6250960997167</v>
      </c>
      <c r="M570" s="0" t="n">
        <v>929.526989630353</v>
      </c>
      <c r="N570" s="0" t="n">
        <v>28.0630775316914</v>
      </c>
      <c r="O570" s="1"/>
      <c r="P570" s="0" t="n">
        <f aca="false">IFERROR((B570/B$2)*1000/($E570/$E$2),"")</f>
        <v>9.71731528198925</v>
      </c>
      <c r="Q570" s="0" t="n">
        <f aca="false">IFERROR((D570/D$2)*1000/($E570/$E$2),"")</f>
        <v>1.1058343167939</v>
      </c>
      <c r="R570" s="0" t="n">
        <f aca="false">IFERROR((F570/F$2)*1000/($E570/$E$2),"")</f>
        <v>0</v>
      </c>
      <c r="S570" s="0" t="n">
        <f aca="false">IFERROR((I570/I$2)*1000/($E570/$E$2),"")</f>
        <v>0.3102130779202</v>
      </c>
      <c r="T570" s="0" t="n">
        <f aca="false">IFERROR((J570/J$2)*1000/($E570/$E$2),"")</f>
        <v>0.0032958540885948</v>
      </c>
      <c r="U570" s="0" t="n">
        <f aca="false">IFERROR((K570/K$2)*1000/($E570/$E$2),"")</f>
        <v>0.0496481422000898</v>
      </c>
      <c r="V570" s="0" t="n">
        <f aca="false">IFERROR((L570/L$2)*1000/($E570/$E$2),"")</f>
        <v>0.0199917510281184</v>
      </c>
      <c r="W570" s="0" t="n">
        <f aca="false">IFERROR((M570/M$2)*1000/($E570/$E$2),"")</f>
        <v>1.0845645717485</v>
      </c>
      <c r="X570" s="0" t="n">
        <f aca="false">IFERROR((N570/N$2)*1000/($E570/$E$2),"")</f>
        <v>0.0138465699246503</v>
      </c>
    </row>
    <row r="571" customFormat="false" ht="14.5" hidden="false" customHeight="false" outlineLevel="0" collapsed="false">
      <c r="A571" s="0" t="n">
        <v>14.15</v>
      </c>
      <c r="B571" s="0" t="n">
        <v>2650.5738372858</v>
      </c>
      <c r="C571" s="0" t="n">
        <v>0</v>
      </c>
      <c r="D571" s="0" t="n">
        <v>381.157153755609</v>
      </c>
      <c r="E571" s="0" t="n">
        <v>391361.857893911</v>
      </c>
      <c r="F571" s="0" t="n">
        <v>0</v>
      </c>
      <c r="G571" s="0" t="n">
        <v>468.511069671178</v>
      </c>
      <c r="H571" s="0" t="n">
        <v>51.5279953336851</v>
      </c>
      <c r="I571" s="0" t="n">
        <v>88.7406850670371</v>
      </c>
      <c r="J571" s="0" t="n">
        <v>0</v>
      </c>
      <c r="K571" s="0" t="n">
        <v>27.0882043188602</v>
      </c>
      <c r="L571" s="0" t="n">
        <v>31.0630740655998</v>
      </c>
      <c r="M571" s="0" t="n">
        <v>916.356509927022</v>
      </c>
      <c r="N571" s="0" t="n">
        <v>46.6126649137082</v>
      </c>
      <c r="O571" s="1"/>
      <c r="P571" s="0" t="n">
        <f aca="false">IFERROR((B571/B$2)*1000/($E571/$E$2),"")</f>
        <v>11.1679079421242</v>
      </c>
      <c r="Q571" s="0" t="n">
        <f aca="false">IFERROR((D571/D$2)*1000/($E571/$E$2),"")</f>
        <v>1.21730771608076</v>
      </c>
      <c r="R571" s="0" t="n">
        <f aca="false">IFERROR((F571/F$2)*1000/($E571/$E$2),"")</f>
        <v>0</v>
      </c>
      <c r="S571" s="0" t="n">
        <f aca="false">IFERROR((I571/I$2)*1000/($E571/$E$2),"")</f>
        <v>0.154832117342767</v>
      </c>
      <c r="T571" s="0" t="n">
        <f aca="false">IFERROR((J571/J$2)*1000/($E571/$E$2),"")</f>
        <v>0</v>
      </c>
      <c r="U571" s="0" t="n">
        <f aca="false">IFERROR((K571/K$2)*1000/($E571/$E$2),"")</f>
        <v>0.0424225160890003</v>
      </c>
      <c r="V571" s="0" t="n">
        <f aca="false">IFERROR((L571/L$2)*1000/($E571/$E$2),"")</f>
        <v>0.0398110338039697</v>
      </c>
      <c r="W571" s="0" t="n">
        <f aca="false">IFERROR((M571/M$2)*1000/($E571/$E$2),"")</f>
        <v>1.07099825817897</v>
      </c>
      <c r="X571" s="0" t="n">
        <f aca="false">IFERROR((N571/N$2)*1000/($E571/$E$2),"")</f>
        <v>0.0230378382998727</v>
      </c>
    </row>
    <row r="572" customFormat="false" ht="14.5" hidden="false" customHeight="false" outlineLevel="0" collapsed="false">
      <c r="A572" s="0" t="n">
        <v>14.175</v>
      </c>
      <c r="B572" s="0" t="n">
        <v>2384.23214395219</v>
      </c>
      <c r="C572" s="0" t="n">
        <v>0</v>
      </c>
      <c r="D572" s="0" t="n">
        <v>415.504870548157</v>
      </c>
      <c r="E572" s="0" t="n">
        <v>391364.648079426</v>
      </c>
      <c r="F572" s="0" t="n">
        <v>0</v>
      </c>
      <c r="G572" s="0" t="n">
        <v>541.434489350307</v>
      </c>
      <c r="H572" s="0" t="n">
        <v>58.0657326232837</v>
      </c>
      <c r="I572" s="0" t="n">
        <v>54.0373991409428</v>
      </c>
      <c r="J572" s="0" t="n">
        <v>0.493791642856275</v>
      </c>
      <c r="K572" s="0" t="n">
        <v>26.920729555156</v>
      </c>
      <c r="L572" s="0" t="n">
        <v>42.919324588417</v>
      </c>
      <c r="M572" s="0" t="n">
        <v>897.258419269312</v>
      </c>
      <c r="N572" s="0" t="n">
        <v>53.6856213182595</v>
      </c>
      <c r="O572" s="1"/>
      <c r="P572" s="0" t="n">
        <f aca="false">IFERROR((B572/B$2)*1000/($E572/$E$2),"")</f>
        <v>10.0456342278382</v>
      </c>
      <c r="Q572" s="0" t="n">
        <f aca="false">IFERROR((D572/D$2)*1000/($E572/$E$2),"")</f>
        <v>1.3269951094581</v>
      </c>
      <c r="R572" s="0" t="n">
        <f aca="false">IFERROR((F572/F$2)*1000/($E572/$E$2),"")</f>
        <v>0</v>
      </c>
      <c r="S572" s="0" t="n">
        <f aca="false">IFERROR((I572/I$2)*1000/($E572/$E$2),"")</f>
        <v>0.0942821803645609</v>
      </c>
      <c r="T572" s="0" t="n">
        <f aca="false">IFERROR((J572/J$2)*1000/($E572/$E$2),"")</f>
        <v>0.000795756078374671</v>
      </c>
      <c r="U572" s="0" t="n">
        <f aca="false">IFERROR((K572/K$2)*1000/($E572/$E$2),"")</f>
        <v>0.0421599352681312</v>
      </c>
      <c r="V572" s="0" t="n">
        <f aca="false">IFERROR((L572/L$2)*1000/($E572/$E$2),"")</f>
        <v>0.0550058405915289</v>
      </c>
      <c r="W572" s="0" t="n">
        <f aca="false">IFERROR((M572/M$2)*1000/($E572/$E$2),"")</f>
        <v>1.04866975102303</v>
      </c>
      <c r="X572" s="0" t="n">
        <f aca="false">IFERROR((N572/N$2)*1000/($E572/$E$2),"")</f>
        <v>0.0265333863153199</v>
      </c>
    </row>
    <row r="573" customFormat="false" ht="14.5" hidden="false" customHeight="false" outlineLevel="0" collapsed="false">
      <c r="A573" s="0" t="n">
        <v>14.2</v>
      </c>
      <c r="B573" s="0" t="n">
        <v>2079.88223862877</v>
      </c>
      <c r="C573" s="0" t="n">
        <v>0</v>
      </c>
      <c r="D573" s="0" t="n">
        <v>492.956234542626</v>
      </c>
      <c r="E573" s="0" t="n">
        <v>391016.057704184</v>
      </c>
      <c r="F573" s="0" t="n">
        <v>0</v>
      </c>
      <c r="G573" s="0" t="n">
        <v>466.277713624797</v>
      </c>
      <c r="H573" s="0" t="n">
        <v>44.9441852796167</v>
      </c>
      <c r="I573" s="0" t="n">
        <v>90.7723766991267</v>
      </c>
      <c r="J573" s="0" t="n">
        <v>0</v>
      </c>
      <c r="K573" s="0" t="n">
        <v>10.0893955693696</v>
      </c>
      <c r="L573" s="0" t="n">
        <v>51.1030970714479</v>
      </c>
      <c r="M573" s="0" t="n">
        <v>914.986954308841</v>
      </c>
      <c r="N573" s="0" t="n">
        <v>49.8775432048369</v>
      </c>
      <c r="O573" s="1"/>
      <c r="P573" s="0" t="n">
        <f aca="false">IFERROR((B573/B$2)*1000/($E573/$E$2),"")</f>
        <v>8.77111023001422</v>
      </c>
      <c r="Q573" s="0" t="n">
        <f aca="false">IFERROR((D573/D$2)*1000/($E573/$E$2),"")</f>
        <v>1.5757545416894</v>
      </c>
      <c r="R573" s="0" t="n">
        <f aca="false">IFERROR((F573/F$2)*1000/($E573/$E$2),"")</f>
        <v>0</v>
      </c>
      <c r="S573" s="0" t="n">
        <f aca="false">IFERROR((I573/I$2)*1000/($E573/$E$2),"")</f>
        <v>0.158517015429882</v>
      </c>
      <c r="T573" s="0" t="n">
        <f aca="false">IFERROR((J573/J$2)*1000/($E573/$E$2),"")</f>
        <v>0</v>
      </c>
      <c r="U573" s="0" t="n">
        <f aca="false">IFERROR((K573/K$2)*1000/($E573/$E$2),"")</f>
        <v>0.015814856672271</v>
      </c>
      <c r="V573" s="0" t="n">
        <f aca="false">IFERROR((L573/L$2)*1000/($E573/$E$2),"")</f>
        <v>0.065552634244749</v>
      </c>
      <c r="W573" s="0" t="n">
        <f aca="false">IFERROR((M573/M$2)*1000/($E573/$E$2),"")</f>
        <v>1.07034331601028</v>
      </c>
      <c r="X573" s="0" t="n">
        <f aca="false">IFERROR((N573/N$2)*1000/($E573/$E$2),"")</f>
        <v>0.0246732722344711</v>
      </c>
    </row>
    <row r="574" customFormat="false" ht="14.5" hidden="false" customHeight="false" outlineLevel="0" collapsed="false">
      <c r="A574" s="0" t="n">
        <v>14.225</v>
      </c>
      <c r="B574" s="0" t="n">
        <v>2514.88027741129</v>
      </c>
      <c r="C574" s="0" t="n">
        <v>0</v>
      </c>
      <c r="D574" s="0" t="n">
        <v>628.281204350124</v>
      </c>
      <c r="E574" s="0" t="n">
        <v>389411.52689451</v>
      </c>
      <c r="F574" s="0" t="n">
        <v>0</v>
      </c>
      <c r="G574" s="0" t="n">
        <v>440.65995660734</v>
      </c>
      <c r="H574" s="0" t="n">
        <v>66.4332494901501</v>
      </c>
      <c r="I574" s="0" t="n">
        <v>131.02911900682</v>
      </c>
      <c r="J574" s="0" t="n">
        <v>4.03367673318359</v>
      </c>
      <c r="K574" s="0" t="n">
        <v>3.18169486449963</v>
      </c>
      <c r="L574" s="0" t="n">
        <v>43.1513082991323</v>
      </c>
      <c r="M574" s="0" t="n">
        <v>904.196056900239</v>
      </c>
      <c r="N574" s="0" t="n">
        <v>55.3830954781883</v>
      </c>
      <c r="O574" s="1"/>
      <c r="P574" s="0" t="n">
        <f aca="false">IFERROR((B574/B$2)*1000/($E574/$E$2),"")</f>
        <v>10.6492476731292</v>
      </c>
      <c r="Q574" s="0" t="n">
        <f aca="false">IFERROR((D574/D$2)*1000/($E574/$E$2),"")</f>
        <v>2.0166013863054</v>
      </c>
      <c r="R574" s="0" t="n">
        <f aca="false">IFERROR((F574/F$2)*1000/($E574/$E$2),"")</f>
        <v>0</v>
      </c>
      <c r="S574" s="0" t="n">
        <f aca="false">IFERROR((I574/I$2)*1000/($E574/$E$2),"")</f>
        <v>0.229760723945378</v>
      </c>
      <c r="T574" s="0" t="n">
        <f aca="false">IFERROR((J574/J$2)*1000/($E574/$E$2),"")</f>
        <v>0.00653296166416912</v>
      </c>
      <c r="U574" s="0" t="n">
        <f aca="false">IFERROR((K574/K$2)*1000/($E574/$E$2),"")</f>
        <v>0.00500777061797373</v>
      </c>
      <c r="V574" s="0" t="n">
        <f aca="false">IFERROR((L574/L$2)*1000/($E574/$E$2),"")</f>
        <v>0.0555805301571309</v>
      </c>
      <c r="W574" s="0" t="n">
        <f aca="false">IFERROR((M574/M$2)*1000/($E574/$E$2),"")</f>
        <v>1.06207845275842</v>
      </c>
      <c r="X574" s="0" t="n">
        <f aca="false">IFERROR((N574/N$2)*1000/($E574/$E$2),"")</f>
        <v>0.0275096276884669</v>
      </c>
    </row>
    <row r="575" customFormat="false" ht="14.5" hidden="false" customHeight="false" outlineLevel="0" collapsed="false">
      <c r="A575" s="0" t="n">
        <v>14.25</v>
      </c>
      <c r="B575" s="0" t="n">
        <v>2636.1555291469</v>
      </c>
      <c r="C575" s="0" t="n">
        <v>0</v>
      </c>
      <c r="D575" s="0" t="n">
        <v>709.838840197493</v>
      </c>
      <c r="E575" s="0" t="n">
        <v>388577.586387765</v>
      </c>
      <c r="F575" s="0" t="n">
        <v>9.66998679401086</v>
      </c>
      <c r="G575" s="0" t="n">
        <v>381.91844153799</v>
      </c>
      <c r="H575" s="0" t="n">
        <v>81.7125513190856</v>
      </c>
      <c r="I575" s="0" t="n">
        <v>194.48613426444</v>
      </c>
      <c r="J575" s="0" t="n">
        <v>17.5087030172854</v>
      </c>
      <c r="K575" s="0" t="n">
        <v>16.1030601491851</v>
      </c>
      <c r="L575" s="0" t="n">
        <v>38.6960088090783</v>
      </c>
      <c r="M575" s="0" t="n">
        <v>921.191063594587</v>
      </c>
      <c r="N575" s="0" t="n">
        <v>54.2501415407739</v>
      </c>
      <c r="O575" s="1"/>
      <c r="P575" s="0" t="n">
        <f aca="false">IFERROR((B575/B$2)*1000/($E575/$E$2),"")</f>
        <v>11.1867439702394</v>
      </c>
      <c r="Q575" s="0" t="n">
        <f aca="false">IFERROR((D575/D$2)*1000/($E575/$E$2),"")</f>
        <v>2.28326757502775</v>
      </c>
      <c r="R575" s="0" t="n">
        <f aca="false">IFERROR((F575/F$2)*1000/($E575/$E$2),"")</f>
        <v>0.0208361735456179</v>
      </c>
      <c r="S575" s="0" t="n">
        <f aca="false">IFERROR((I575/I$2)*1000/($E575/$E$2),"")</f>
        <v>0.341765067498792</v>
      </c>
      <c r="T575" s="0" t="n">
        <f aca="false">IFERROR((J575/J$2)*1000/($E575/$E$2),"")</f>
        <v>0.02841803549867</v>
      </c>
      <c r="U575" s="0" t="n">
        <f aca="false">IFERROR((K575/K$2)*1000/($E575/$E$2),"")</f>
        <v>0.0253995119841478</v>
      </c>
      <c r="V575" s="0" t="n">
        <f aca="false">IFERROR((L575/L$2)*1000/($E575/$E$2),"")</f>
        <v>0.0499489021540467</v>
      </c>
      <c r="W575" s="0" t="n">
        <f aca="false">IFERROR((M575/M$2)*1000/($E575/$E$2),"")</f>
        <v>1.08436317867564</v>
      </c>
      <c r="X575" s="0" t="n">
        <f aca="false">IFERROR((N575/N$2)*1000/($E575/$E$2),"")</f>
        <v>0.0270047038625518</v>
      </c>
    </row>
    <row r="576" customFormat="false" ht="14.5" hidden="false" customHeight="false" outlineLevel="0" collapsed="false">
      <c r="A576" s="0" t="n">
        <v>14.275</v>
      </c>
      <c r="B576" s="0" t="n">
        <v>2386.24015014293</v>
      </c>
      <c r="C576" s="0" t="n">
        <v>0</v>
      </c>
      <c r="D576" s="0" t="n">
        <v>656.201252736857</v>
      </c>
      <c r="E576" s="0" t="n">
        <v>389368.872447582</v>
      </c>
      <c r="F576" s="0" t="n">
        <v>3.20418031831958</v>
      </c>
      <c r="G576" s="0" t="n">
        <v>341.472278536093</v>
      </c>
      <c r="H576" s="0" t="n">
        <v>92.840204306585</v>
      </c>
      <c r="I576" s="0" t="n">
        <v>128.334196321162</v>
      </c>
      <c r="J576" s="0" t="n">
        <v>4.38697735327928</v>
      </c>
      <c r="K576" s="0" t="n">
        <v>62.2224165841595</v>
      </c>
      <c r="L576" s="0" t="n">
        <v>34.800561210884</v>
      </c>
      <c r="M576" s="0" t="n">
        <v>928.709867413982</v>
      </c>
      <c r="N576" s="0" t="n">
        <v>46.547397798634</v>
      </c>
      <c r="O576" s="1"/>
      <c r="P576" s="0" t="n">
        <f aca="false">IFERROR((B576/B$2)*1000/($E576/$E$2),"")</f>
        <v>10.10562863876</v>
      </c>
      <c r="Q576" s="0" t="n">
        <f aca="false">IFERROR((D576/D$2)*1000/($E576/$E$2),"")</f>
        <v>2.10644741687944</v>
      </c>
      <c r="R576" s="0" t="n">
        <f aca="false">IFERROR((F576/F$2)*1000/($E576/$E$2),"")</f>
        <v>0.00689010040044225</v>
      </c>
      <c r="S576" s="0" t="n">
        <f aca="false">IFERROR((I576/I$2)*1000/($E576/$E$2),"")</f>
        <v>0.225059805153792</v>
      </c>
      <c r="T576" s="0" t="n">
        <f aca="false">IFERROR((J576/J$2)*1000/($E576/$E$2),"")</f>
        <v>0.00710594735210208</v>
      </c>
      <c r="U576" s="0" t="n">
        <f aca="false">IFERROR((K576/K$2)*1000/($E576/$E$2),"")</f>
        <v>0.0979445664613234</v>
      </c>
      <c r="V576" s="0" t="n">
        <f aca="false">IFERROR((L576/L$2)*1000/($E576/$E$2),"")</f>
        <v>0.0448293599632369</v>
      </c>
      <c r="W576" s="0" t="n">
        <f aca="false">IFERROR((M576/M$2)*1000/($E576/$E$2),"")</f>
        <v>1.09099214184967</v>
      </c>
      <c r="X576" s="0" t="n">
        <f aca="false">IFERROR((N576/N$2)*1000/($E576/$E$2),"")</f>
        <v>0.0231233348045252</v>
      </c>
    </row>
    <row r="577" customFormat="false" ht="14.5" hidden="false" customHeight="false" outlineLevel="0" collapsed="false">
      <c r="A577" s="0" t="n">
        <v>14.3</v>
      </c>
      <c r="B577" s="0" t="n">
        <v>1796.98482598953</v>
      </c>
      <c r="C577" s="0" t="n">
        <v>0</v>
      </c>
      <c r="D577" s="0" t="n">
        <v>508.471234230575</v>
      </c>
      <c r="E577" s="0" t="n">
        <v>391029.125388695</v>
      </c>
      <c r="F577" s="0" t="n">
        <v>27.6401871289878</v>
      </c>
      <c r="G577" s="0" t="n">
        <v>331.183274174258</v>
      </c>
      <c r="H577" s="0" t="n">
        <v>163.46411323655</v>
      </c>
      <c r="I577" s="0" t="n">
        <v>11.3053526236444</v>
      </c>
      <c r="J577" s="0" t="n">
        <v>1.24426371314462</v>
      </c>
      <c r="K577" s="0" t="n">
        <v>105.055138363</v>
      </c>
      <c r="L577" s="0" t="n">
        <v>16.1493923284747</v>
      </c>
      <c r="M577" s="0" t="n">
        <v>924.488820283556</v>
      </c>
      <c r="N577" s="0" t="n">
        <v>22.5820347861803</v>
      </c>
      <c r="O577" s="1"/>
      <c r="P577" s="0" t="n">
        <f aca="false">IFERROR((B577/B$2)*1000/($E577/$E$2),"")</f>
        <v>7.5778450179235</v>
      </c>
      <c r="Q577" s="0" t="n">
        <f aca="false">IFERROR((D577/D$2)*1000/($E577/$E$2),"")</f>
        <v>1.62529454866342</v>
      </c>
      <c r="R577" s="0" t="n">
        <f aca="false">IFERROR((F577/F$2)*1000/($E577/$E$2),"")</f>
        <v>0.0591836443003776</v>
      </c>
      <c r="S577" s="0" t="n">
        <f aca="false">IFERROR((I577/I$2)*1000/($E577/$E$2),"")</f>
        <v>0.0197420287107979</v>
      </c>
      <c r="T577" s="0" t="n">
        <f aca="false">IFERROR((J577/J$2)*1000/($E577/$E$2),"")</f>
        <v>0.00200687883027634</v>
      </c>
      <c r="U577" s="0" t="n">
        <f aca="false">IFERROR((K577/K$2)*1000/($E577/$E$2),"")</f>
        <v>0.164665605742164</v>
      </c>
      <c r="V577" s="0" t="n">
        <f aca="false">IFERROR((L577/L$2)*1000/($E577/$E$2),"")</f>
        <v>0.0207149838471117</v>
      </c>
      <c r="W577" s="0" t="n">
        <f aca="false">IFERROR((M577/M$2)*1000/($E577/$E$2),"")</f>
        <v>1.0814223704196</v>
      </c>
      <c r="X577" s="0" t="n">
        <f aca="false">IFERROR((N577/N$2)*1000/($E577/$E$2),"")</f>
        <v>0.0111704393621255</v>
      </c>
    </row>
    <row r="578" customFormat="false" ht="14.5" hidden="false" customHeight="false" outlineLevel="0" collapsed="false">
      <c r="A578" s="0" t="n">
        <v>14.325</v>
      </c>
      <c r="B578" s="0" t="n">
        <v>2734.42776015823</v>
      </c>
      <c r="C578" s="0" t="n">
        <v>0</v>
      </c>
      <c r="D578" s="0" t="n">
        <v>403.885463155994</v>
      </c>
      <c r="E578" s="0" t="n">
        <v>390483.092162194</v>
      </c>
      <c r="F578" s="0" t="n">
        <v>36.4486498795326</v>
      </c>
      <c r="G578" s="0" t="n">
        <v>255.743576139864</v>
      </c>
      <c r="H578" s="0" t="n">
        <v>200.110954233176</v>
      </c>
      <c r="I578" s="0" t="n">
        <v>0</v>
      </c>
      <c r="J578" s="0" t="n">
        <v>3.63610042212091</v>
      </c>
      <c r="K578" s="0" t="n">
        <v>111.488299032501</v>
      </c>
      <c r="L578" s="0" t="n">
        <v>10.2506517386419</v>
      </c>
      <c r="M578" s="0" t="n">
        <v>926.605657347693</v>
      </c>
      <c r="N578" s="0" t="n">
        <v>8.05302459739839</v>
      </c>
      <c r="O578" s="1"/>
      <c r="P578" s="0" t="n">
        <f aca="false">IFERROR((B578/B$2)*1000/($E578/$E$2),"")</f>
        <v>11.5471454463043</v>
      </c>
      <c r="Q578" s="0" t="n">
        <f aca="false">IFERROR((D578/D$2)*1000/($E578/$E$2),"")</f>
        <v>1.29279833778348</v>
      </c>
      <c r="R578" s="0" t="n">
        <f aca="false">IFERROR((F578/F$2)*1000/($E578/$E$2),"")</f>
        <v>0.0781536100460807</v>
      </c>
      <c r="S578" s="0" t="n">
        <f aca="false">IFERROR((I578/I$2)*1000/($E578/$E$2),"")</f>
        <v>0</v>
      </c>
      <c r="T578" s="0" t="n">
        <f aca="false">IFERROR((J578/J$2)*1000/($E578/$E$2),"")</f>
        <v>0.00587288447359319</v>
      </c>
      <c r="U578" s="0" t="n">
        <f aca="false">IFERROR((K578/K$2)*1000/($E578/$E$2),"")</f>
        <v>0.174993436288904</v>
      </c>
      <c r="V578" s="0" t="n">
        <f aca="false">IFERROR((L578/L$2)*1000/($E578/$E$2),"")</f>
        <v>0.01316699787012</v>
      </c>
      <c r="W578" s="0" t="n">
        <f aca="false">IFERROR((M578/M$2)*1000/($E578/$E$2),"")</f>
        <v>1.08541421702203</v>
      </c>
      <c r="X578" s="0" t="n">
        <f aca="false">IFERROR((N578/N$2)*1000/($E578/$E$2),"")</f>
        <v>0.00398908308308361</v>
      </c>
    </row>
    <row r="579" customFormat="false" ht="14.5" hidden="false" customHeight="false" outlineLevel="0" collapsed="false">
      <c r="A579" s="0" t="n">
        <v>14.35</v>
      </c>
      <c r="B579" s="0" t="n">
        <v>2888.87611284882</v>
      </c>
      <c r="C579" s="0" t="n">
        <v>0</v>
      </c>
      <c r="D579" s="0" t="n">
        <v>356.143059207267</v>
      </c>
      <c r="E579" s="0" t="n">
        <v>390727.796139866</v>
      </c>
      <c r="F579" s="0" t="n">
        <v>37.256221655009</v>
      </c>
      <c r="G579" s="0" t="n">
        <v>341.169546076238</v>
      </c>
      <c r="H579" s="0" t="n">
        <v>247.928315603591</v>
      </c>
      <c r="I579" s="0" t="n">
        <v>1.52944788847936</v>
      </c>
      <c r="J579" s="0" t="n">
        <v>35.9305930912059</v>
      </c>
      <c r="K579" s="0" t="n">
        <v>81.4452826256953</v>
      </c>
      <c r="L579" s="0" t="n">
        <v>2.19751142379286</v>
      </c>
      <c r="M579" s="0" t="n">
        <v>914.117634571147</v>
      </c>
      <c r="N579" s="0" t="n">
        <v>19.8596929641888</v>
      </c>
      <c r="O579" s="1"/>
      <c r="P579" s="0" t="n">
        <f aca="false">IFERROR((B579/B$2)*1000/($E579/$E$2),"")</f>
        <v>12.191721282895</v>
      </c>
      <c r="Q579" s="0" t="n">
        <f aca="false">IFERROR((D579/D$2)*1000/($E579/$E$2),"")</f>
        <v>1.13926557299048</v>
      </c>
      <c r="R579" s="0" t="n">
        <f aca="false">IFERROR((F579/F$2)*1000/($E579/$E$2),"")</f>
        <v>0.0798351843390495</v>
      </c>
      <c r="S579" s="0" t="n">
        <f aca="false">IFERROR((I579/I$2)*1000/($E579/$E$2),"")</f>
        <v>0.00267286577025146</v>
      </c>
      <c r="T579" s="0" t="n">
        <f aca="false">IFERROR((J579/J$2)*1000/($E579/$E$2),"")</f>
        <v>0.0579973166648686</v>
      </c>
      <c r="U579" s="0" t="n">
        <f aca="false">IFERROR((K579/K$2)*1000/($E579/$E$2),"")</f>
        <v>0.127757478143516</v>
      </c>
      <c r="V579" s="0" t="n">
        <f aca="false">IFERROR((L579/L$2)*1000/($E579/$E$2),"")</f>
        <v>0.00282094327960452</v>
      </c>
      <c r="W579" s="0" t="n">
        <f aca="false">IFERROR((M579/M$2)*1000/($E579/$E$2),"")</f>
        <v>1.0701152951676</v>
      </c>
      <c r="X579" s="0" t="n">
        <f aca="false">IFERROR((N579/N$2)*1000/($E579/$E$2),"")</f>
        <v>0.00983138066410412</v>
      </c>
    </row>
    <row r="580" customFormat="false" ht="14.5" hidden="false" customHeight="false" outlineLevel="0" collapsed="false">
      <c r="A580" s="0" t="n">
        <v>14.375</v>
      </c>
      <c r="B580" s="0" t="n">
        <v>3969.41021233531</v>
      </c>
      <c r="C580" s="0" t="n">
        <v>0</v>
      </c>
      <c r="D580" s="0" t="n">
        <v>371.502561539205</v>
      </c>
      <c r="E580" s="0" t="n">
        <v>389253.026751167</v>
      </c>
      <c r="F580" s="0" t="n">
        <v>26.1345329947503</v>
      </c>
      <c r="G580" s="0" t="n">
        <v>430.497746515678</v>
      </c>
      <c r="H580" s="0" t="n">
        <v>355.842462962617</v>
      </c>
      <c r="I580" s="0" t="n">
        <v>0</v>
      </c>
      <c r="J580" s="0" t="n">
        <v>18.3246423011961</v>
      </c>
      <c r="K580" s="0" t="n">
        <v>69.2815577346098</v>
      </c>
      <c r="L580" s="0" t="n">
        <v>0</v>
      </c>
      <c r="M580" s="0" t="n">
        <v>922.541257001882</v>
      </c>
      <c r="N580" s="0" t="n">
        <v>24.1124385431349</v>
      </c>
      <c r="O580" s="1"/>
      <c r="P580" s="0" t="n">
        <f aca="false">IFERROR((B580/B$2)*1000/($E580/$E$2),"")</f>
        <v>16.8152914842417</v>
      </c>
      <c r="Q580" s="0" t="n">
        <f aca="false">IFERROR((D580/D$2)*1000/($E580/$E$2),"")</f>
        <v>1.1929015724189</v>
      </c>
      <c r="R580" s="0" t="n">
        <f aca="false">IFERROR((F580/F$2)*1000/($E580/$E$2),"")</f>
        <v>0.056215046878294</v>
      </c>
      <c r="S580" s="0" t="n">
        <f aca="false">IFERROR((I580/I$2)*1000/($E580/$E$2),"")</f>
        <v>0</v>
      </c>
      <c r="T580" s="0" t="n">
        <f aca="false">IFERROR((J580/J$2)*1000/($E580/$E$2),"")</f>
        <v>0.0296907610765853</v>
      </c>
      <c r="U580" s="0" t="n">
        <f aca="false">IFERROR((K580/K$2)*1000/($E580/$E$2),"")</f>
        <v>0.109088846402994</v>
      </c>
      <c r="V580" s="0" t="n">
        <f aca="false">IFERROR((L580/L$2)*1000/($E580/$E$2),"")</f>
        <v>0</v>
      </c>
      <c r="W580" s="0" t="n">
        <f aca="false">IFERROR((M580/M$2)*1000/($E580/$E$2),"")</f>
        <v>1.08406816551872</v>
      </c>
      <c r="X580" s="0" t="n">
        <f aca="false">IFERROR((N580/N$2)*1000/($E580/$E$2),"")</f>
        <v>0.011981892680131</v>
      </c>
    </row>
    <row r="581" customFormat="false" ht="14.5" hidden="false" customHeight="false" outlineLevel="0" collapsed="false">
      <c r="A581" s="0" t="n">
        <v>14.4</v>
      </c>
      <c r="B581" s="0" t="n">
        <v>2996.19090479932</v>
      </c>
      <c r="C581" s="0" t="n">
        <v>0</v>
      </c>
      <c r="D581" s="0" t="n">
        <v>395.175495629631</v>
      </c>
      <c r="E581" s="0" t="n">
        <v>390195.120694538</v>
      </c>
      <c r="F581" s="0" t="n">
        <v>0</v>
      </c>
      <c r="G581" s="0" t="n">
        <v>400.086293022703</v>
      </c>
      <c r="H581" s="0" t="n">
        <v>400.567034250177</v>
      </c>
      <c r="I581" s="0" t="n">
        <v>0</v>
      </c>
      <c r="J581" s="0" t="n">
        <v>12.7074927168168</v>
      </c>
      <c r="K581" s="0" t="n">
        <v>76.7228803406349</v>
      </c>
      <c r="L581" s="0" t="n">
        <v>1.99138036634826</v>
      </c>
      <c r="M581" s="0" t="n">
        <v>931.191203982487</v>
      </c>
      <c r="N581" s="0" t="n">
        <v>23.3186134187733</v>
      </c>
      <c r="O581" s="1"/>
      <c r="P581" s="0" t="n">
        <f aca="false">IFERROR((B581/B$2)*1000/($E581/$E$2),"")</f>
        <v>12.6618761881359</v>
      </c>
      <c r="Q581" s="0" t="n">
        <f aca="false">IFERROR((D581/D$2)*1000/($E581/$E$2),"")</f>
        <v>1.26585210754446</v>
      </c>
      <c r="R581" s="0" t="n">
        <f aca="false">IFERROR((F581/F$2)*1000/($E581/$E$2),"")</f>
        <v>0</v>
      </c>
      <c r="S581" s="0" t="n">
        <f aca="false">IFERROR((I581/I$2)*1000/($E581/$E$2),"")</f>
        <v>0</v>
      </c>
      <c r="T581" s="0" t="n">
        <f aca="false">IFERROR((J581/J$2)*1000/($E581/$E$2),"")</f>
        <v>0.0205397833131501</v>
      </c>
      <c r="U581" s="0" t="n">
        <f aca="false">IFERROR((K581/K$2)*1000/($E581/$E$2),"")</f>
        <v>0.120514073985507</v>
      </c>
      <c r="V581" s="0" t="n">
        <f aca="false">IFERROR((L581/L$2)*1000/($E581/$E$2),"")</f>
        <v>0.00255982282326853</v>
      </c>
      <c r="W581" s="0" t="n">
        <f aca="false">IFERROR((M581/M$2)*1000/($E581/$E$2),"")</f>
        <v>1.09159068939885</v>
      </c>
      <c r="X581" s="0" t="n">
        <f aca="false">IFERROR((N581/N$2)*1000/($E581/$E$2),"")</f>
        <v>0.0115594501966907</v>
      </c>
    </row>
    <row r="582" customFormat="false" ht="14.5" hidden="false" customHeight="false" outlineLevel="0" collapsed="false">
      <c r="A582" s="0" t="n">
        <v>14.425</v>
      </c>
      <c r="B582" s="0" t="n">
        <v>2582.9128090341</v>
      </c>
      <c r="C582" s="0" t="n">
        <v>0</v>
      </c>
      <c r="D582" s="0" t="n">
        <v>413.775874750728</v>
      </c>
      <c r="E582" s="0" t="n">
        <v>390353.354311081</v>
      </c>
      <c r="F582" s="0" t="n">
        <v>0</v>
      </c>
      <c r="G582" s="0" t="n">
        <v>462.239515134582</v>
      </c>
      <c r="H582" s="0" t="n">
        <v>396.523796434898</v>
      </c>
      <c r="I582" s="0" t="n">
        <v>0</v>
      </c>
      <c r="J582" s="0" t="n">
        <v>16.0388633490716</v>
      </c>
      <c r="K582" s="0" t="n">
        <v>64.4925284422695</v>
      </c>
      <c r="L582" s="0" t="n">
        <v>2.13380727117165</v>
      </c>
      <c r="M582" s="0" t="n">
        <v>939.359541980584</v>
      </c>
      <c r="N582" s="0" t="n">
        <v>28.7530086127217</v>
      </c>
      <c r="O582" s="1"/>
      <c r="P582" s="0" t="n">
        <f aca="false">IFERROR((B582/B$2)*1000/($E582/$E$2),"")</f>
        <v>10.9109419686389</v>
      </c>
      <c r="Q582" s="0" t="n">
        <f aca="false">IFERROR((D582/D$2)*1000/($E582/$E$2),"")</f>
        <v>1.32489678595773</v>
      </c>
      <c r="R582" s="0" t="n">
        <f aca="false">IFERROR((F582/F$2)*1000/($E582/$E$2),"")</f>
        <v>0</v>
      </c>
      <c r="S582" s="0" t="n">
        <f aca="false">IFERROR((I582/I$2)*1000/($E582/$E$2),"")</f>
        <v>0</v>
      </c>
      <c r="T582" s="0" t="n">
        <f aca="false">IFERROR((J582/J$2)*1000/($E582/$E$2),"")</f>
        <v>0.0259139426991773</v>
      </c>
      <c r="U582" s="0" t="n">
        <f aca="false">IFERROR((K582/K$2)*1000/($E582/$E$2),"")</f>
        <v>0.101261927965363</v>
      </c>
      <c r="V582" s="0" t="n">
        <f aca="false">IFERROR((L582/L$2)*1000/($E582/$E$2),"")</f>
        <v>0.00274179383360962</v>
      </c>
      <c r="W582" s="0" t="n">
        <f aca="false">IFERROR((M582/M$2)*1000/($E582/$E$2),"")</f>
        <v>1.10071967079955</v>
      </c>
      <c r="X582" s="0" t="n">
        <f aca="false">IFERROR((N582/N$2)*1000/($E582/$E$2),"")</f>
        <v>0.0142475985182937</v>
      </c>
    </row>
    <row r="583" customFormat="false" ht="14.5" hidden="false" customHeight="false" outlineLevel="0" collapsed="false">
      <c r="A583" s="0" t="n">
        <v>14.45</v>
      </c>
      <c r="B583" s="0" t="n">
        <v>2969.0129197027</v>
      </c>
      <c r="C583" s="0" t="n">
        <v>0</v>
      </c>
      <c r="D583" s="0" t="n">
        <v>457.094124245119</v>
      </c>
      <c r="E583" s="0" t="n">
        <v>389598.484998913</v>
      </c>
      <c r="F583" s="0" t="n">
        <v>0</v>
      </c>
      <c r="G583" s="0" t="n">
        <v>532.482157042944</v>
      </c>
      <c r="H583" s="0" t="n">
        <v>439.348250413847</v>
      </c>
      <c r="I583" s="0" t="n">
        <v>0</v>
      </c>
      <c r="J583" s="0" t="n">
        <v>11.976918035627</v>
      </c>
      <c r="K583" s="0" t="n">
        <v>41.1410276418404</v>
      </c>
      <c r="L583" s="0" t="n">
        <v>0</v>
      </c>
      <c r="M583" s="0" t="n">
        <v>913.225993432219</v>
      </c>
      <c r="N583" s="0" t="n">
        <v>18.1143675143608</v>
      </c>
      <c r="O583" s="1"/>
      <c r="P583" s="0" t="n">
        <f aca="false">IFERROR((B583/B$2)*1000/($E583/$E$2),"")</f>
        <v>12.566236921436</v>
      </c>
      <c r="Q583" s="0" t="n">
        <f aca="false">IFERROR((D583/D$2)*1000/($E583/$E$2),"")</f>
        <v>1.46643621007106</v>
      </c>
      <c r="R583" s="0" t="n">
        <f aca="false">IFERROR((F583/F$2)*1000/($E583/$E$2),"")</f>
        <v>0</v>
      </c>
      <c r="S583" s="0" t="n">
        <f aca="false">IFERROR((I583/I$2)*1000/($E583/$E$2),"")</f>
        <v>0</v>
      </c>
      <c r="T583" s="0" t="n">
        <f aca="false">IFERROR((J583/J$2)*1000/($E583/$E$2),"")</f>
        <v>0.0193885638218608</v>
      </c>
      <c r="U583" s="0" t="n">
        <f aca="false">IFERROR((K583/K$2)*1000/($E583/$E$2),"")</f>
        <v>0.0647220969548304</v>
      </c>
      <c r="V583" s="0" t="n">
        <f aca="false">IFERROR((L583/L$2)*1000/($E583/$E$2),"")</f>
        <v>0</v>
      </c>
      <c r="W583" s="0" t="n">
        <f aca="false">IFERROR((M583/M$2)*1000/($E583/$E$2),"")</f>
        <v>1.07217036024349</v>
      </c>
      <c r="X583" s="0" t="n">
        <f aca="false">IFERROR((N583/N$2)*1000/($E583/$E$2),"")</f>
        <v>0.00899336469653687</v>
      </c>
    </row>
    <row r="584" customFormat="false" ht="14.5" hidden="false" customHeight="false" outlineLevel="0" collapsed="false">
      <c r="A584" s="0" t="n">
        <v>14.475</v>
      </c>
      <c r="B584" s="0" t="n">
        <v>3196.32625374851</v>
      </c>
      <c r="C584" s="0" t="n">
        <v>0</v>
      </c>
      <c r="D584" s="0" t="n">
        <v>509.742188941168</v>
      </c>
      <c r="E584" s="0" t="n">
        <v>389003.647617043</v>
      </c>
      <c r="F584" s="0" t="n">
        <v>0</v>
      </c>
      <c r="G584" s="0" t="n">
        <v>408.905385285538</v>
      </c>
      <c r="H584" s="0" t="n">
        <v>418.729375316798</v>
      </c>
      <c r="I584" s="0" t="n">
        <v>12.5172248895783</v>
      </c>
      <c r="J584" s="0" t="n">
        <v>14.5948628486713</v>
      </c>
      <c r="K584" s="0" t="n">
        <v>34.9992654373916</v>
      </c>
      <c r="L584" s="0" t="n">
        <v>0</v>
      </c>
      <c r="M584" s="0" t="n">
        <v>889.930798919578</v>
      </c>
      <c r="N584" s="0" t="n">
        <v>19.0592276145986</v>
      </c>
      <c r="O584" s="1"/>
      <c r="P584" s="0" t="n">
        <f aca="false">IFERROR((B584/B$2)*1000/($E584/$E$2),"")</f>
        <v>13.5490187526844</v>
      </c>
      <c r="Q584" s="0" t="n">
        <f aca="false">IFERROR((D584/D$2)*1000/($E584/$E$2),"")</f>
        <v>1.6378408643064</v>
      </c>
      <c r="R584" s="0" t="n">
        <f aca="false">IFERROR((F584/F$2)*1000/($E584/$E$2),"")</f>
        <v>0</v>
      </c>
      <c r="S584" s="0" t="n">
        <f aca="false">IFERROR((I584/I$2)*1000/($E584/$E$2),"")</f>
        <v>0.0219720791184772</v>
      </c>
      <c r="T584" s="0" t="n">
        <f aca="false">IFERROR((J584/J$2)*1000/($E584/$E$2),"")</f>
        <v>0.0236626928814929</v>
      </c>
      <c r="U584" s="0" t="n">
        <f aca="false">IFERROR((K584/K$2)*1000/($E584/$E$2),"")</f>
        <v>0.0551442150863699</v>
      </c>
      <c r="V584" s="0" t="n">
        <f aca="false">IFERROR((L584/L$2)*1000/($E584/$E$2),"")</f>
        <v>0</v>
      </c>
      <c r="W584" s="0" t="n">
        <f aca="false">IFERROR((M584/M$2)*1000/($E584/$E$2),"")</f>
        <v>1.04641837120291</v>
      </c>
      <c r="X584" s="0" t="n">
        <f aca="false">IFERROR((N584/N$2)*1000/($E584/$E$2),"")</f>
        <v>0.00947693523886268</v>
      </c>
    </row>
    <row r="585" customFormat="false" ht="14.5" hidden="false" customHeight="false" outlineLevel="0" collapsed="false">
      <c r="A585" s="0" t="n">
        <v>14.5</v>
      </c>
      <c r="B585" s="0" t="n">
        <v>3082.08024351835</v>
      </c>
      <c r="C585" s="0" t="n">
        <v>0</v>
      </c>
      <c r="D585" s="0" t="n">
        <v>531.510238935344</v>
      </c>
      <c r="E585" s="0" t="n">
        <v>388893.175933836</v>
      </c>
      <c r="F585" s="0" t="n">
        <v>0</v>
      </c>
      <c r="G585" s="0" t="n">
        <v>344.211981179787</v>
      </c>
      <c r="H585" s="0" t="n">
        <v>334.51435242491</v>
      </c>
      <c r="I585" s="0" t="n">
        <v>8.28085135652328</v>
      </c>
      <c r="J585" s="0" t="n">
        <v>30.3087233190061</v>
      </c>
      <c r="K585" s="0" t="n">
        <v>30.5116762059775</v>
      </c>
      <c r="L585" s="0" t="n">
        <v>0</v>
      </c>
      <c r="M585" s="0" t="n">
        <v>882.142521222841</v>
      </c>
      <c r="N585" s="0" t="n">
        <v>17.1609426185232</v>
      </c>
      <c r="O585" s="1"/>
      <c r="P585" s="0" t="n">
        <f aca="false">IFERROR((B585/B$2)*1000/($E585/$E$2),"")</f>
        <v>13.0684486178988</v>
      </c>
      <c r="Q585" s="0" t="n">
        <f aca="false">IFERROR((D585/D$2)*1000/($E585/$E$2),"")</f>
        <v>1.70826840813794</v>
      </c>
      <c r="R585" s="0" t="n">
        <f aca="false">IFERROR((F585/F$2)*1000/($E585/$E$2),"")</f>
        <v>0</v>
      </c>
      <c r="S585" s="0" t="n">
        <f aca="false">IFERROR((I585/I$2)*1000/($E585/$E$2),"")</f>
        <v>0.014539900660866</v>
      </c>
      <c r="T585" s="0" t="n">
        <f aca="false">IFERROR((J585/J$2)*1000/($E585/$E$2),"")</f>
        <v>0.0491535787476085</v>
      </c>
      <c r="U585" s="0" t="n">
        <f aca="false">IFERROR((K585/K$2)*1000/($E585/$E$2),"")</f>
        <v>0.0480873060890678</v>
      </c>
      <c r="V585" s="0" t="n">
        <f aca="false">IFERROR((L585/L$2)*1000/($E585/$E$2),"")</f>
        <v>0</v>
      </c>
      <c r="W585" s="0" t="n">
        <f aca="false">IFERROR((M585/M$2)*1000/($E585/$E$2),"")</f>
        <v>1.03755523543243</v>
      </c>
      <c r="X585" s="0" t="n">
        <f aca="false">IFERROR((N585/N$2)*1000/($E585/$E$2),"")</f>
        <v>0.0085354634415095</v>
      </c>
    </row>
    <row r="586" customFormat="false" ht="14.5" hidden="false" customHeight="false" outlineLevel="0" collapsed="false">
      <c r="A586" s="0" t="n">
        <v>14.525</v>
      </c>
      <c r="B586" s="0" t="n">
        <v>2708.30700272038</v>
      </c>
      <c r="C586" s="0" t="n">
        <v>0</v>
      </c>
      <c r="D586" s="0" t="n">
        <v>483.15607431736</v>
      </c>
      <c r="E586" s="0" t="n">
        <v>390230.91050701</v>
      </c>
      <c r="F586" s="0" t="n">
        <v>0.942481816820282</v>
      </c>
      <c r="G586" s="0" t="n">
        <v>311.754423505099</v>
      </c>
      <c r="H586" s="0" t="n">
        <v>219.189337731591</v>
      </c>
      <c r="I586" s="0" t="n">
        <v>1.33355235693624</v>
      </c>
      <c r="J586" s="0" t="n">
        <v>14.4432672210218</v>
      </c>
      <c r="K586" s="0" t="n">
        <v>23.8437629840605</v>
      </c>
      <c r="L586" s="0" t="n">
        <v>3.59378117929702</v>
      </c>
      <c r="M586" s="0" t="n">
        <v>884.857706215432</v>
      </c>
      <c r="N586" s="0" t="n">
        <v>18.0770652929859</v>
      </c>
      <c r="O586" s="1"/>
      <c r="P586" s="0" t="n">
        <f aca="false">IFERROR((B586/B$2)*1000/($E586/$E$2),"")</f>
        <v>11.4442316737554</v>
      </c>
      <c r="Q586" s="0" t="n">
        <f aca="false">IFERROR((D586/D$2)*1000/($E586/$E$2),"")</f>
        <v>1.54753533246704</v>
      </c>
      <c r="R586" s="0" t="n">
        <f aca="false">IFERROR((F586/F$2)*1000/($E586/$E$2),"")</f>
        <v>0.00202218620954648</v>
      </c>
      <c r="S586" s="0" t="n">
        <f aca="false">IFERROR((I586/I$2)*1000/($E586/$E$2),"")</f>
        <v>0.0023334858777834</v>
      </c>
      <c r="T586" s="0" t="n">
        <f aca="false">IFERROR((J586/J$2)*1000/($E586/$E$2),"")</f>
        <v>0.0233432650729159</v>
      </c>
      <c r="U586" s="0" t="n">
        <f aca="false">IFERROR((K586/K$2)*1000/($E586/$E$2),"")</f>
        <v>0.0374496559736105</v>
      </c>
      <c r="V586" s="0" t="n">
        <f aca="false">IFERROR((L586/L$2)*1000/($E586/$E$2),"")</f>
        <v>0.00461920762010071</v>
      </c>
      <c r="W586" s="0" t="n">
        <f aca="false">IFERROR((M586/M$2)*1000/($E586/$E$2),"")</f>
        <v>1.03718102384205</v>
      </c>
      <c r="X586" s="0" t="n">
        <f aca="false">IFERROR((N586/N$2)*1000/($E586/$E$2),"")</f>
        <v>0.00896029997441993</v>
      </c>
    </row>
    <row r="587" customFormat="false" ht="14.5" hidden="false" customHeight="false" outlineLevel="0" collapsed="false">
      <c r="A587" s="0" t="n">
        <v>14.55</v>
      </c>
      <c r="B587" s="0" t="n">
        <v>2002.78182683021</v>
      </c>
      <c r="C587" s="0" t="n">
        <v>0</v>
      </c>
      <c r="D587" s="0" t="n">
        <v>496.268227107618</v>
      </c>
      <c r="E587" s="0" t="n">
        <v>391202.100619858</v>
      </c>
      <c r="F587" s="0" t="n">
        <v>0.327114500167068</v>
      </c>
      <c r="G587" s="0" t="n">
        <v>300.03983949952</v>
      </c>
      <c r="H587" s="0" t="n">
        <v>139.872430552025</v>
      </c>
      <c r="I587" s="0" t="n">
        <v>16.8523667970502</v>
      </c>
      <c r="J587" s="0" t="n">
        <v>41.9606280005032</v>
      </c>
      <c r="K587" s="0" t="n">
        <v>40.5456268033032</v>
      </c>
      <c r="L587" s="0" t="n">
        <v>1.90720157797527</v>
      </c>
      <c r="M587" s="0" t="n">
        <v>893.243670892267</v>
      </c>
      <c r="N587" s="0" t="n">
        <v>27.6104700151495</v>
      </c>
      <c r="O587" s="1"/>
      <c r="P587" s="0" t="n">
        <f aca="false">IFERROR((B587/B$2)*1000/($E587/$E$2),"")</f>
        <v>8.4419520173151</v>
      </c>
      <c r="Q587" s="0" t="n">
        <f aca="false">IFERROR((D587/D$2)*1000/($E587/$E$2),"")</f>
        <v>1.5855870477993</v>
      </c>
      <c r="R587" s="0" t="n">
        <f aca="false">IFERROR((F587/F$2)*1000/($E587/$E$2),"")</f>
        <v>0.000700113495128794</v>
      </c>
      <c r="S587" s="0" t="n">
        <f aca="false">IFERROR((I587/I$2)*1000/($E587/$E$2),"")</f>
        <v>0.0294155178097252</v>
      </c>
      <c r="T587" s="0" t="n">
        <f aca="false">IFERROR((J587/J$2)*1000/($E587/$E$2),"")</f>
        <v>0.0676485704922498</v>
      </c>
      <c r="U587" s="0" t="n">
        <f aca="false">IFERROR((K587/K$2)*1000/($E587/$E$2),"")</f>
        <v>0.0635239571459762</v>
      </c>
      <c r="V587" s="0" t="n">
        <f aca="false">IFERROR((L587/L$2)*1000/($E587/$E$2),"")</f>
        <v>0.00244530445746308</v>
      </c>
      <c r="W587" s="0" t="n">
        <f aca="false">IFERROR((M587/M$2)*1000/($E587/$E$2),"")</f>
        <v>1.04441129907988</v>
      </c>
      <c r="X587" s="0" t="n">
        <f aca="false">IFERROR((N587/N$2)*1000/($E587/$E$2),"")</f>
        <v>0.0136517683851236</v>
      </c>
    </row>
    <row r="588" customFormat="false" ht="14.5" hidden="false" customHeight="false" outlineLevel="0" collapsed="false">
      <c r="A588" s="0" t="n">
        <v>14.575</v>
      </c>
      <c r="B588" s="0" t="n">
        <v>2134.58914180608</v>
      </c>
      <c r="C588" s="0" t="n">
        <v>0</v>
      </c>
      <c r="D588" s="0" t="n">
        <v>563.256919458698</v>
      </c>
      <c r="E588" s="0" t="n">
        <v>390550.769250646</v>
      </c>
      <c r="F588" s="0" t="n">
        <v>0.748017388251046</v>
      </c>
      <c r="G588" s="0" t="n">
        <v>307.297323170328</v>
      </c>
      <c r="H588" s="0" t="n">
        <v>105.352672447998</v>
      </c>
      <c r="I588" s="0" t="n">
        <v>59.1391666110399</v>
      </c>
      <c r="J588" s="0" t="n">
        <v>30.8319516563174</v>
      </c>
      <c r="K588" s="0" t="n">
        <v>52.2726638316401</v>
      </c>
      <c r="L588" s="0" t="n">
        <v>12.3868019283187</v>
      </c>
      <c r="M588" s="0" t="n">
        <v>906.043413957616</v>
      </c>
      <c r="N588" s="0" t="n">
        <v>33.3370835951405</v>
      </c>
      <c r="O588" s="1"/>
      <c r="P588" s="0" t="n">
        <f aca="false">IFERROR((B588/B$2)*1000/($E588/$E$2),"")</f>
        <v>9.01254017977982</v>
      </c>
      <c r="Q588" s="0" t="n">
        <f aca="false">IFERROR((D588/D$2)*1000/($E588/$E$2),"")</f>
        <v>1.80261854523288</v>
      </c>
      <c r="R588" s="0" t="n">
        <f aca="false">IFERROR((F588/F$2)*1000/($E588/$E$2),"")</f>
        <v>0.00160362946505874</v>
      </c>
      <c r="S588" s="0" t="n">
        <f aca="false">IFERROR((I588/I$2)*1000/($E588/$E$2),"")</f>
        <v>0.103398556407042</v>
      </c>
      <c r="T588" s="0" t="n">
        <f aca="false">IFERROR((J588/J$2)*1000/($E588/$E$2),"")</f>
        <v>0.0497899100074433</v>
      </c>
      <c r="U588" s="0" t="n">
        <f aca="false">IFERROR((K588/K$2)*1000/($E588/$E$2),"")</f>
        <v>0.0820336127918828</v>
      </c>
      <c r="V588" s="0" t="n">
        <f aca="false">IFERROR((L588/L$2)*1000/($E588/$E$2),"")</f>
        <v>0.0159081330918896</v>
      </c>
      <c r="W588" s="0" t="n">
        <f aca="false">IFERROR((M588/M$2)*1000/($E588/$E$2),"")</f>
        <v>1.06114395008587</v>
      </c>
      <c r="X588" s="0" t="n">
        <f aca="false">IFERROR((N588/N$2)*1000/($E588/$E$2),"")</f>
        <v>0.0165107345978886</v>
      </c>
    </row>
    <row r="589" customFormat="false" ht="14.5" hidden="false" customHeight="false" outlineLevel="0" collapsed="false">
      <c r="A589" s="0" t="n">
        <v>14.6</v>
      </c>
      <c r="B589" s="0" t="n">
        <v>2750.47163675111</v>
      </c>
      <c r="C589" s="0" t="n">
        <v>0</v>
      </c>
      <c r="D589" s="0" t="n">
        <v>614.21977845765</v>
      </c>
      <c r="E589" s="0" t="n">
        <v>389233.889439469</v>
      </c>
      <c r="F589" s="0" t="n">
        <v>1.32599911397544</v>
      </c>
      <c r="G589" s="0" t="n">
        <v>343.085814782147</v>
      </c>
      <c r="H589" s="0" t="n">
        <v>95.0839564340949</v>
      </c>
      <c r="I589" s="0" t="n">
        <v>133.363744830869</v>
      </c>
      <c r="J589" s="0" t="n">
        <v>58.4227338560503</v>
      </c>
      <c r="K589" s="0" t="n">
        <v>60.6884448474962</v>
      </c>
      <c r="L589" s="0" t="n">
        <v>18.7848920935111</v>
      </c>
      <c r="M589" s="0" t="n">
        <v>913.551490890851</v>
      </c>
      <c r="N589" s="0" t="n">
        <v>34.5680779817636</v>
      </c>
      <c r="O589" s="1"/>
      <c r="P589" s="0" t="n">
        <f aca="false">IFERROR((B589/B$2)*1000/($E589/$E$2),"")</f>
        <v>11.6521734393487</v>
      </c>
      <c r="Q589" s="0" t="n">
        <f aca="false">IFERROR((D589/D$2)*1000/($E589/$E$2),"")</f>
        <v>1.97236799944975</v>
      </c>
      <c r="R589" s="0" t="n">
        <f aca="false">IFERROR((F589/F$2)*1000/($E589/$E$2),"")</f>
        <v>0.00285234740185151</v>
      </c>
      <c r="S589" s="0" t="n">
        <f aca="false">IFERROR((I589/I$2)*1000/($E589/$E$2),"")</f>
        <v>0.233961236919806</v>
      </c>
      <c r="T589" s="0" t="n">
        <f aca="false">IFERROR((J589/J$2)*1000/($E589/$E$2),"")</f>
        <v>0.0946649156372336</v>
      </c>
      <c r="U589" s="0" t="n">
        <f aca="false">IFERROR((K589/K$2)*1000/($E589/$E$2),"")</f>
        <v>0.0955630640985424</v>
      </c>
      <c r="V589" s="0" t="n">
        <f aca="false">IFERROR((L589/L$2)*1000/($E589/$E$2),"")</f>
        <v>0.0242066995026379</v>
      </c>
      <c r="W589" s="0" t="n">
        <f aca="false">IFERROR((M589/M$2)*1000/($E589/$E$2),"")</f>
        <v>1.07355717002044</v>
      </c>
      <c r="X589" s="0" t="n">
        <f aca="false">IFERROR((N589/N$2)*1000/($E589/$E$2),"")</f>
        <v>0.0171783274496773</v>
      </c>
    </row>
    <row r="590" customFormat="false" ht="14.5" hidden="false" customHeight="false" outlineLevel="0" collapsed="false">
      <c r="A590" s="0" t="n">
        <v>14.625</v>
      </c>
      <c r="B590" s="0" t="n">
        <v>3222.00528000609</v>
      </c>
      <c r="C590" s="0" t="n">
        <v>0</v>
      </c>
      <c r="D590" s="0" t="n">
        <v>735.182929482458</v>
      </c>
      <c r="E590" s="0" t="n">
        <v>387576.575553154</v>
      </c>
      <c r="F590" s="0" t="n">
        <v>18.3573788912171</v>
      </c>
      <c r="G590" s="0" t="n">
        <v>412.28329127064</v>
      </c>
      <c r="H590" s="0" t="n">
        <v>113.220573222367</v>
      </c>
      <c r="I590" s="0" t="n">
        <v>206.793635894285</v>
      </c>
      <c r="J590" s="0" t="n">
        <v>83.5438354869822</v>
      </c>
      <c r="K590" s="0" t="n">
        <v>44.9608509094205</v>
      </c>
      <c r="L590" s="0" t="n">
        <v>41.4628224700788</v>
      </c>
      <c r="M590" s="0" t="n">
        <v>921.4837992886</v>
      </c>
      <c r="N590" s="0" t="n">
        <v>29.3462359909359</v>
      </c>
      <c r="O590" s="1"/>
      <c r="P590" s="0" t="n">
        <f aca="false">IFERROR((B590/B$2)*1000/($E590/$E$2),"")</f>
        <v>13.7081592836683</v>
      </c>
      <c r="Q590" s="0" t="n">
        <f aca="false">IFERROR((D590/D$2)*1000/($E590/$E$2),"")</f>
        <v>2.3708970153453</v>
      </c>
      <c r="R590" s="0" t="n">
        <f aca="false">IFERROR((F590/F$2)*1000/($E590/$E$2),"")</f>
        <v>0.0396572853260935</v>
      </c>
      <c r="S590" s="0" t="n">
        <f aca="false">IFERROR((I590/I$2)*1000/($E590/$E$2),"")</f>
        <v>0.364331247444639</v>
      </c>
      <c r="T590" s="0" t="n">
        <f aca="false">IFERROR((J590/J$2)*1000/($E590/$E$2),"")</f>
        <v>0.135948591095215</v>
      </c>
      <c r="U590" s="0" t="n">
        <f aca="false">IFERROR((K590/K$2)*1000/($E590/$E$2),"")</f>
        <v>0.0711003443849424</v>
      </c>
      <c r="V590" s="0" t="n">
        <f aca="false">IFERROR((L590/L$2)*1000/($E590/$E$2),"")</f>
        <v>0.053658541178949</v>
      </c>
      <c r="W590" s="0" t="n">
        <f aca="false">IFERROR((M590/M$2)*1000/($E590/$E$2),"")</f>
        <v>1.08750928893755</v>
      </c>
      <c r="X590" s="0" t="n">
        <f aca="false">IFERROR((N590/N$2)*1000/($E590/$E$2),"")</f>
        <v>0.0146457350872299</v>
      </c>
    </row>
    <row r="591" customFormat="false" ht="14.5" hidden="false" customHeight="false" outlineLevel="0" collapsed="false">
      <c r="A591" s="0" t="n">
        <v>14.65</v>
      </c>
      <c r="B591" s="0" t="n">
        <v>3928.4659270899</v>
      </c>
      <c r="C591" s="0" t="n">
        <v>0</v>
      </c>
      <c r="D591" s="0" t="n">
        <v>795.495724274003</v>
      </c>
      <c r="E591" s="0" t="n">
        <v>386128.867438099</v>
      </c>
      <c r="F591" s="0" t="n">
        <v>33.6486680406407</v>
      </c>
      <c r="G591" s="0" t="n">
        <v>447.489235058381</v>
      </c>
      <c r="H591" s="0" t="n">
        <v>133.465346388706</v>
      </c>
      <c r="I591" s="0" t="n">
        <v>282.427061540575</v>
      </c>
      <c r="J591" s="0" t="n">
        <v>91.8061117526448</v>
      </c>
      <c r="K591" s="0" t="n">
        <v>30.9195067538321</v>
      </c>
      <c r="L591" s="0" t="n">
        <v>75.5364404069065</v>
      </c>
      <c r="M591" s="0" t="n">
        <v>938.691385276683</v>
      </c>
      <c r="N591" s="0" t="n">
        <v>31.9993532377392</v>
      </c>
      <c r="O591" s="1"/>
      <c r="P591" s="0" t="n">
        <f aca="false">IFERROR((B591/B$2)*1000/($E591/$E$2),"")</f>
        <v>16.7764912644435</v>
      </c>
      <c r="Q591" s="0" t="n">
        <f aca="false">IFERROR((D591/D$2)*1000/($E591/$E$2),"")</f>
        <v>2.5750186283199</v>
      </c>
      <c r="R591" s="0" t="n">
        <f aca="false">IFERROR((F591/F$2)*1000/($E591/$E$2),"")</f>
        <v>0.0729634629232557</v>
      </c>
      <c r="S591" s="0" t="n">
        <f aca="false">IFERROR((I591/I$2)*1000/($E591/$E$2),"")</f>
        <v>0.499448610400883</v>
      </c>
      <c r="T591" s="0" t="n">
        <f aca="false">IFERROR((J591/J$2)*1000/($E591/$E$2),"")</f>
        <v>0.149953685973937</v>
      </c>
      <c r="U591" s="0" t="n">
        <f aca="false">IFERROR((K591/K$2)*1000/($E591/$E$2),"")</f>
        <v>0.0490789191201868</v>
      </c>
      <c r="V591" s="0" t="n">
        <f aca="false">IFERROR((L591/L$2)*1000/($E591/$E$2),"")</f>
        <v>0.0981209544985983</v>
      </c>
      <c r="W591" s="0" t="n">
        <f aca="false">IFERROR((M591/M$2)*1000/($E591/$E$2),"")</f>
        <v>1.11197072355224</v>
      </c>
      <c r="X591" s="0" t="n">
        <f aca="false">IFERROR((N591/N$2)*1000/($E591/$E$2),"")</f>
        <v>0.0160296935312488</v>
      </c>
    </row>
    <row r="592" customFormat="false" ht="14.5" hidden="false" customHeight="false" outlineLevel="0" collapsed="false">
      <c r="A592" s="0" t="n">
        <v>14.675</v>
      </c>
      <c r="B592" s="0" t="n">
        <v>2681.28139388834</v>
      </c>
      <c r="C592" s="0" t="n">
        <v>0</v>
      </c>
      <c r="D592" s="0" t="n">
        <v>824.245885431226</v>
      </c>
      <c r="E592" s="0" t="n">
        <v>387250.458876744</v>
      </c>
      <c r="F592" s="0" t="n">
        <v>25.0235308326724</v>
      </c>
      <c r="G592" s="0" t="n">
        <v>467.134261181776</v>
      </c>
      <c r="H592" s="0" t="n">
        <v>147.780507295043</v>
      </c>
      <c r="I592" s="0" t="n">
        <v>239.100706494481</v>
      </c>
      <c r="J592" s="0" t="n">
        <v>122.652821493511</v>
      </c>
      <c r="K592" s="0" t="n">
        <v>24.6602091239446</v>
      </c>
      <c r="L592" s="0" t="n">
        <v>102.051870334331</v>
      </c>
      <c r="M592" s="0" t="n">
        <v>946.868852206388</v>
      </c>
      <c r="N592" s="0" t="n">
        <v>36.1224178142183</v>
      </c>
      <c r="O592" s="1"/>
      <c r="P592" s="0" t="n">
        <f aca="false">IFERROR((B592/B$2)*1000/($E592/$E$2),"")</f>
        <v>11.4172331279939</v>
      </c>
      <c r="Q592" s="0" t="n">
        <f aca="false">IFERROR((D592/D$2)*1000/($E592/$E$2),"")</f>
        <v>2.66035530855358</v>
      </c>
      <c r="R592" s="0" t="n">
        <f aca="false">IFERROR((F592/F$2)*1000/($E592/$E$2),"")</f>
        <v>0.0541036393204218</v>
      </c>
      <c r="S592" s="0" t="n">
        <f aca="false">IFERROR((I592/I$2)*1000/($E592/$E$2),"")</f>
        <v>0.421604940210746</v>
      </c>
      <c r="T592" s="0" t="n">
        <f aca="false">IFERROR((J592/J$2)*1000/($E592/$E$2),"")</f>
        <v>0.199757652007885</v>
      </c>
      <c r="U592" s="0" t="n">
        <f aca="false">IFERROR((K592/K$2)*1000/($E592/$E$2),"")</f>
        <v>0.0390300868527566</v>
      </c>
      <c r="V592" s="0" t="n">
        <f aca="false">IFERROR((L592/L$2)*1000/($E592/$E$2),"")</f>
        <v>0.13218024355912</v>
      </c>
      <c r="W592" s="0" t="n">
        <f aca="false">IFERROR((M592/M$2)*1000/($E592/$E$2),"")</f>
        <v>1.11840907266234</v>
      </c>
      <c r="X592" s="0" t="n">
        <f aca="false">IFERROR((N592/N$2)*1000/($E592/$E$2),"")</f>
        <v>0.0180426847271387</v>
      </c>
    </row>
    <row r="593" customFormat="false" ht="14.5" hidden="false" customHeight="false" outlineLevel="0" collapsed="false">
      <c r="A593" s="0" t="n">
        <v>14.7</v>
      </c>
      <c r="B593" s="0" t="n">
        <v>3649.63126631536</v>
      </c>
      <c r="C593" s="0" t="n">
        <v>0</v>
      </c>
      <c r="D593" s="0" t="n">
        <v>740.35975768936</v>
      </c>
      <c r="E593" s="0" t="n">
        <v>387117.195765261</v>
      </c>
      <c r="F593" s="0" t="n">
        <v>2.00269095284636</v>
      </c>
      <c r="G593" s="0" t="n">
        <v>435.617182545679</v>
      </c>
      <c r="H593" s="0" t="n">
        <v>134.839268026098</v>
      </c>
      <c r="I593" s="0" t="n">
        <v>205.860347777759</v>
      </c>
      <c r="J593" s="0" t="n">
        <v>122.706830518988</v>
      </c>
      <c r="K593" s="0" t="n">
        <v>25.875436630217</v>
      </c>
      <c r="L593" s="0" t="n">
        <v>121.432235722149</v>
      </c>
      <c r="M593" s="0" t="n">
        <v>932.235457813926</v>
      </c>
      <c r="N593" s="0" t="n">
        <v>28.1655253971999</v>
      </c>
      <c r="O593" s="1"/>
      <c r="P593" s="0" t="n">
        <f aca="false">IFERROR((B593/B$2)*1000/($E593/$E$2),"")</f>
        <v>15.5459383439432</v>
      </c>
      <c r="Q593" s="0" t="n">
        <f aca="false">IFERROR((D593/D$2)*1000/($E593/$E$2),"")</f>
        <v>2.39042508798982</v>
      </c>
      <c r="R593" s="0" t="n">
        <f aca="false">IFERROR((F593/F$2)*1000/($E593/$E$2),"")</f>
        <v>0.00433152977603056</v>
      </c>
      <c r="S593" s="0" t="n">
        <f aca="false">IFERROR((I593/I$2)*1000/($E593/$E$2),"")</f>
        <v>0.363117359631676</v>
      </c>
      <c r="T593" s="0" t="n">
        <f aca="false">IFERROR((J593/J$2)*1000/($E593/$E$2),"")</f>
        <v>0.199914409254653</v>
      </c>
      <c r="U593" s="0" t="n">
        <f aca="false">IFERROR((K593/K$2)*1000/($E593/$E$2),"")</f>
        <v>0.0409675438648762</v>
      </c>
      <c r="V593" s="0" t="n">
        <f aca="false">IFERROR((L593/L$2)*1000/($E593/$E$2),"")</f>
        <v>0.157336341762339</v>
      </c>
      <c r="W593" s="0" t="n">
        <f aca="false">IFERROR((M593/M$2)*1000/($E593/$E$2),"")</f>
        <v>1.10150366467806</v>
      </c>
      <c r="X593" s="0" t="n">
        <f aca="false">IFERROR((N593/N$2)*1000/($E593/$E$2),"")</f>
        <v>0.0140731618928597</v>
      </c>
    </row>
    <row r="594" customFormat="false" ht="14.5" hidden="false" customHeight="false" outlineLevel="0" collapsed="false">
      <c r="A594" s="0" t="n">
        <v>14.725</v>
      </c>
      <c r="B594" s="0" t="n">
        <v>3460.23902301825</v>
      </c>
      <c r="C594" s="0" t="n">
        <v>0</v>
      </c>
      <c r="D594" s="0" t="n">
        <v>677.834449461164</v>
      </c>
      <c r="E594" s="0" t="n">
        <v>387914.840775244</v>
      </c>
      <c r="F594" s="0" t="n">
        <v>0</v>
      </c>
      <c r="G594" s="0" t="n">
        <v>423.552495234153</v>
      </c>
      <c r="H594" s="0" t="n">
        <v>111.307113745785</v>
      </c>
      <c r="I594" s="0" t="n">
        <v>131.239681738137</v>
      </c>
      <c r="J594" s="0" t="n">
        <v>145.523057819073</v>
      </c>
      <c r="K594" s="0" t="n">
        <v>34.8401407429373</v>
      </c>
      <c r="L594" s="0" t="n">
        <v>85.9415999567259</v>
      </c>
      <c r="M594" s="0" t="n">
        <v>964.649346003886</v>
      </c>
      <c r="N594" s="0" t="n">
        <v>22.0095946230068</v>
      </c>
      <c r="O594" s="1"/>
      <c r="P594" s="0" t="n">
        <f aca="false">IFERROR((B594/B$2)*1000/($E594/$E$2),"")</f>
        <v>14.708897448692</v>
      </c>
      <c r="Q594" s="0" t="n">
        <f aca="false">IFERROR((D594/D$2)*1000/($E594/$E$2),"")</f>
        <v>2.18404729534193</v>
      </c>
      <c r="R594" s="0" t="n">
        <f aca="false">IFERROR((F594/F$2)*1000/($E594/$E$2),"")</f>
        <v>0</v>
      </c>
      <c r="S594" s="0" t="n">
        <f aca="false">IFERROR((I594/I$2)*1000/($E594/$E$2),"")</f>
        <v>0.231017854553614</v>
      </c>
      <c r="T594" s="0" t="n">
        <f aca="false">IFERROR((J594/J$2)*1000/($E594/$E$2),"")</f>
        <v>0.236599182246544</v>
      </c>
      <c r="U594" s="0" t="n">
        <f aca="false">IFERROR((K594/K$2)*1000/($E594/$E$2),"")</f>
        <v>0.0550475772063071</v>
      </c>
      <c r="V594" s="0" t="n">
        <f aca="false">IFERROR((L594/L$2)*1000/($E594/$E$2),"")</f>
        <v>0.111123154084337</v>
      </c>
      <c r="W594" s="0" t="n">
        <f aca="false">IFERROR((M594/M$2)*1000/($E594/$E$2),"")</f>
        <v>1.13745931393887</v>
      </c>
      <c r="X594" s="0" t="n">
        <f aca="false">IFERROR((N594/N$2)*1000/($E594/$E$2),"")</f>
        <v>0.0109746818337169</v>
      </c>
    </row>
    <row r="595" customFormat="false" ht="14.5" hidden="false" customHeight="false" outlineLevel="0" collapsed="false">
      <c r="A595" s="0" t="n">
        <v>14.75</v>
      </c>
      <c r="B595" s="0" t="n">
        <v>4137.14739475401</v>
      </c>
      <c r="C595" s="0" t="n">
        <v>0</v>
      </c>
      <c r="D595" s="0" t="n">
        <v>592.249871653925</v>
      </c>
      <c r="E595" s="0" t="n">
        <v>387829.082896165</v>
      </c>
      <c r="F595" s="0" t="n">
        <v>0</v>
      </c>
      <c r="G595" s="0" t="n">
        <v>443.5896026449</v>
      </c>
      <c r="H595" s="0" t="n">
        <v>92.8682119236448</v>
      </c>
      <c r="I595" s="0" t="n">
        <v>97.3910145220221</v>
      </c>
      <c r="J595" s="0" t="n">
        <v>115.982367120017</v>
      </c>
      <c r="K595" s="0" t="n">
        <v>21.1167576538006</v>
      </c>
      <c r="L595" s="0" t="n">
        <v>92.5920121878947</v>
      </c>
      <c r="M595" s="0" t="n">
        <v>998.779690030751</v>
      </c>
      <c r="N595" s="0" t="n">
        <v>12.6354447611011</v>
      </c>
      <c r="O595" s="1"/>
      <c r="P595" s="0" t="n">
        <f aca="false">IFERROR((B595/B$2)*1000/($E595/$E$2),"")</f>
        <v>17.5902104788991</v>
      </c>
      <c r="Q595" s="0" t="n">
        <f aca="false">IFERROR((D595/D$2)*1000/($E595/$E$2),"")</f>
        <v>1.90870758220261</v>
      </c>
      <c r="R595" s="0" t="n">
        <f aca="false">IFERROR((F595/F$2)*1000/($E595/$E$2),"")</f>
        <v>0</v>
      </c>
      <c r="S595" s="0" t="n">
        <f aca="false">IFERROR((I595/I$2)*1000/($E595/$E$2),"")</f>
        <v>0.171472819706822</v>
      </c>
      <c r="T595" s="0" t="n">
        <f aca="false">IFERROR((J595/J$2)*1000/($E595/$E$2),"")</f>
        <v>0.188612042196366</v>
      </c>
      <c r="U595" s="0" t="n">
        <f aca="false">IFERROR((K595/K$2)*1000/($E595/$E$2),"")</f>
        <v>0.0333719486072352</v>
      </c>
      <c r="V595" s="0" t="n">
        <f aca="false">IFERROR((L595/L$2)*1000/($E595/$E$2),"")</f>
        <v>0.11974866189891</v>
      </c>
      <c r="W595" s="0" t="n">
        <f aca="false">IFERROR((M595/M$2)*1000/($E595/$E$2),"")</f>
        <v>1.17796428001651</v>
      </c>
      <c r="X595" s="0" t="n">
        <f aca="false">IFERROR((N595/N$2)*1000/($E595/$E$2),"")</f>
        <v>0.00630182661522641</v>
      </c>
    </row>
    <row r="596" customFormat="false" ht="14.5" hidden="false" customHeight="false" outlineLevel="0" collapsed="false">
      <c r="A596" s="0" t="n">
        <v>14.775</v>
      </c>
      <c r="B596" s="0" t="n">
        <v>3681.18600958942</v>
      </c>
      <c r="C596" s="0" t="n">
        <v>0</v>
      </c>
      <c r="D596" s="0" t="n">
        <v>564.085944795678</v>
      </c>
      <c r="E596" s="0" t="n">
        <v>388620.527103999</v>
      </c>
      <c r="F596" s="0" t="n">
        <v>0</v>
      </c>
      <c r="G596" s="0" t="n">
        <v>369.438044705047</v>
      </c>
      <c r="H596" s="0" t="n">
        <v>80.1090587618665</v>
      </c>
      <c r="I596" s="0" t="n">
        <v>67.2760935064829</v>
      </c>
      <c r="J596" s="0" t="n">
        <v>160.783876057993</v>
      </c>
      <c r="K596" s="0" t="n">
        <v>24.0528044868997</v>
      </c>
      <c r="L596" s="0" t="n">
        <v>64.4474740932659</v>
      </c>
      <c r="M596" s="0" t="n">
        <v>1025.00188824348</v>
      </c>
      <c r="N596" s="0" t="n">
        <v>3.70809470947717</v>
      </c>
      <c r="O596" s="1"/>
      <c r="P596" s="0" t="n">
        <f aca="false">IFERROR((B596/B$2)*1000/($E596/$E$2),"")</f>
        <v>15.619691134856</v>
      </c>
      <c r="Q596" s="0" t="n">
        <f aca="false">IFERROR((D596/D$2)*1000/($E596/$E$2),"")</f>
        <v>1.81423833271041</v>
      </c>
      <c r="R596" s="0" t="n">
        <f aca="false">IFERROR((F596/F$2)*1000/($E596/$E$2),"")</f>
        <v>0</v>
      </c>
      <c r="S596" s="0" t="n">
        <f aca="false">IFERROR((I596/I$2)*1000/($E596/$E$2),"")</f>
        <v>0.118209342534687</v>
      </c>
      <c r="T596" s="0" t="n">
        <f aca="false">IFERROR((J596/J$2)*1000/($E596/$E$2),"")</f>
        <v>0.260936348186645</v>
      </c>
      <c r="U596" s="0" t="n">
        <f aca="false">IFERROR((K596/K$2)*1000/($E596/$E$2),"")</f>
        <v>0.0379345283045748</v>
      </c>
      <c r="V596" s="0" t="n">
        <f aca="false">IFERROR((L596/L$2)*1000/($E596/$E$2),"")</f>
        <v>0.0831797641037827</v>
      </c>
      <c r="W596" s="0" t="n">
        <f aca="false">IFERROR((M596/M$2)*1000/($E596/$E$2),"")</f>
        <v>1.20642886909224</v>
      </c>
      <c r="X596" s="0" t="n">
        <f aca="false">IFERROR((N596/N$2)*1000/($E596/$E$2),"")</f>
        <v>0.00184561610586276</v>
      </c>
    </row>
    <row r="597" customFormat="false" ht="14.5" hidden="false" customHeight="false" outlineLevel="0" collapsed="false">
      <c r="A597" s="0" t="n">
        <v>14.8</v>
      </c>
      <c r="B597" s="0" t="n">
        <v>2966.42082905424</v>
      </c>
      <c r="C597" s="0" t="n">
        <v>0</v>
      </c>
      <c r="D597" s="0" t="n">
        <v>611.346259798842</v>
      </c>
      <c r="E597" s="0" t="n">
        <v>388899.763003128</v>
      </c>
      <c r="F597" s="0" t="n">
        <v>3.55180959123205</v>
      </c>
      <c r="G597" s="0" t="n">
        <v>337.163171292902</v>
      </c>
      <c r="H597" s="0" t="n">
        <v>117.590494964304</v>
      </c>
      <c r="I597" s="0" t="n">
        <v>105.770388812356</v>
      </c>
      <c r="J597" s="0" t="n">
        <v>211.462750478156</v>
      </c>
      <c r="K597" s="0" t="n">
        <v>55.2696047190155</v>
      </c>
      <c r="L597" s="0" t="n">
        <v>51.8565406870185</v>
      </c>
      <c r="M597" s="0" t="n">
        <v>1050.04562782921</v>
      </c>
      <c r="N597" s="0" t="n">
        <v>3.52851589772352</v>
      </c>
      <c r="O597" s="1"/>
      <c r="P597" s="0" t="n">
        <f aca="false">IFERROR((B597/B$2)*1000/($E597/$E$2),"")</f>
        <v>12.5778235817361</v>
      </c>
      <c r="Q597" s="0" t="n">
        <f aca="false">IFERROR((D597/D$2)*1000/($E597/$E$2),"")</f>
        <v>1.96482727286273</v>
      </c>
      <c r="R597" s="0" t="n">
        <f aca="false">IFERROR((F597/F$2)*1000/($E597/$E$2),"")</f>
        <v>0.00764683692491038</v>
      </c>
      <c r="S597" s="0" t="n">
        <f aca="false">IFERROR((I597/I$2)*1000/($E597/$E$2),"")</f>
        <v>0.185713380380733</v>
      </c>
      <c r="T597" s="0" t="n">
        <f aca="false">IFERROR((J597/J$2)*1000/($E597/$E$2),"")</f>
        <v>0.342936744492893</v>
      </c>
      <c r="U597" s="0" t="n">
        <f aca="false">IFERROR((K597/K$2)*1000/($E597/$E$2),"")</f>
        <v>0.0871050598840037</v>
      </c>
      <c r="V597" s="0" t="n">
        <f aca="false">IFERROR((L597/L$2)*1000/($E597/$E$2),"")</f>
        <v>0.0668810963546304</v>
      </c>
      <c r="W597" s="0" t="n">
        <f aca="false">IFERROR((M597/M$2)*1000/($E597/$E$2),"")</f>
        <v>1.2350179920936</v>
      </c>
      <c r="X597" s="0" t="n">
        <f aca="false">IFERROR((N597/N$2)*1000/($E597/$E$2),"")</f>
        <v>0.0017549740125386</v>
      </c>
    </row>
    <row r="598" customFormat="false" ht="14.5" hidden="false" customHeight="false" outlineLevel="0" collapsed="false">
      <c r="A598" s="0" t="n">
        <v>14.825</v>
      </c>
      <c r="B598" s="0" t="n">
        <v>3652.41774397971</v>
      </c>
      <c r="C598" s="0" t="n">
        <v>0</v>
      </c>
      <c r="D598" s="0" t="n">
        <v>651.43893279339</v>
      </c>
      <c r="E598" s="0" t="n">
        <v>387222.027991731</v>
      </c>
      <c r="F598" s="0" t="n">
        <v>84.9543009262197</v>
      </c>
      <c r="G598" s="0" t="n">
        <v>470.971184699289</v>
      </c>
      <c r="H598" s="0" t="n">
        <v>236.0326874221</v>
      </c>
      <c r="I598" s="0" t="n">
        <v>59.2011082709503</v>
      </c>
      <c r="J598" s="0" t="n">
        <v>200.041743206907</v>
      </c>
      <c r="K598" s="0" t="n">
        <v>60.9676752919148</v>
      </c>
      <c r="L598" s="0" t="n">
        <v>42.6393330210335</v>
      </c>
      <c r="M598" s="0" t="n">
        <v>1022.92957768806</v>
      </c>
      <c r="N598" s="0" t="n">
        <v>14.7116326031369</v>
      </c>
      <c r="O598" s="1"/>
      <c r="P598" s="0" t="n">
        <f aca="false">IFERROR((B598/B$2)*1000/($E598/$E$2),"")</f>
        <v>15.5535956510805</v>
      </c>
      <c r="Q598" s="0" t="n">
        <f aca="false">IFERROR((D598/D$2)*1000/($E598/$E$2),"")</f>
        <v>2.10275392277315</v>
      </c>
      <c r="R598" s="0" t="n">
        <f aca="false">IFERROR((F598/F$2)*1000/($E598/$E$2),"")</f>
        <v>0.183694074277879</v>
      </c>
      <c r="S598" s="0" t="n">
        <f aca="false">IFERROR((I598/I$2)*1000/($E598/$E$2),"")</f>
        <v>0.104396648053553</v>
      </c>
      <c r="T598" s="0" t="n">
        <f aca="false">IFERROR((J598/J$2)*1000/($E598/$E$2),"")</f>
        <v>0.325820493986554</v>
      </c>
      <c r="U598" s="0" t="n">
        <f aca="false">IFERROR((K598/K$2)*1000/($E598/$E$2),"")</f>
        <v>0.0965015488962569</v>
      </c>
      <c r="V598" s="0" t="n">
        <f aca="false">IFERROR((L598/L$2)*1000/($E598/$E$2),"")</f>
        <v>0.0552316309485451</v>
      </c>
      <c r="W598" s="0" t="n">
        <f aca="false">IFERROR((M598/M$2)*1000/($E598/$E$2),"")</f>
        <v>1.20833811062933</v>
      </c>
      <c r="X598" s="0" t="n">
        <f aca="false">IFERROR((N598/N$2)*1000/($E598/$E$2),"")</f>
        <v>0.00734881146026228</v>
      </c>
    </row>
    <row r="599" customFormat="false" ht="14.5" hidden="false" customHeight="false" outlineLevel="0" collapsed="false">
      <c r="A599" s="0" t="n">
        <v>14.85</v>
      </c>
      <c r="B599" s="0" t="n">
        <v>3438.8055367693</v>
      </c>
      <c r="C599" s="0" t="n">
        <v>0</v>
      </c>
      <c r="D599" s="0" t="n">
        <v>628.589848248876</v>
      </c>
      <c r="E599" s="0" t="n">
        <v>387342.871917664</v>
      </c>
      <c r="F599" s="0" t="n">
        <v>143.555904032144</v>
      </c>
      <c r="G599" s="0" t="n">
        <v>623.286691669622</v>
      </c>
      <c r="H599" s="0" t="n">
        <v>315.673323126691</v>
      </c>
      <c r="I599" s="0" t="n">
        <v>53.7399766707013</v>
      </c>
      <c r="J599" s="0" t="n">
        <v>147.43643922545</v>
      </c>
      <c r="K599" s="0" t="n">
        <v>52.9870533132914</v>
      </c>
      <c r="L599" s="0" t="n">
        <v>37.9324924694705</v>
      </c>
      <c r="M599" s="0" t="n">
        <v>1026.77989552385</v>
      </c>
      <c r="N599" s="0" t="n">
        <v>22.8414452330393</v>
      </c>
      <c r="O599" s="1"/>
      <c r="P599" s="0" t="n">
        <f aca="false">IFERROR((B599/B$2)*1000/($E599/$E$2),"")</f>
        <v>14.6393726009306</v>
      </c>
      <c r="Q599" s="0" t="n">
        <f aca="false">IFERROR((D599/D$2)*1000/($E599/$E$2),"")</f>
        <v>2.02836725684245</v>
      </c>
      <c r="R599" s="0" t="n">
        <f aca="false">IFERROR((F599/F$2)*1000/($E599/$E$2),"")</f>
        <v>0.310309678683361</v>
      </c>
      <c r="S599" s="0" t="n">
        <f aca="false">IFERROR((I599/I$2)*1000/($E599/$E$2),"")</f>
        <v>0.0947367927983992</v>
      </c>
      <c r="T599" s="0" t="n">
        <f aca="false">IFERROR((J599/J$2)*1000/($E599/$E$2),"")</f>
        <v>0.240064027471157</v>
      </c>
      <c r="U599" s="0" t="n">
        <f aca="false">IFERROR((K599/K$2)*1000/($E599/$E$2),"")</f>
        <v>0.0838434043116677</v>
      </c>
      <c r="V599" s="0" t="n">
        <f aca="false">IFERROR((L599/L$2)*1000/($E599/$E$2),"")</f>
        <v>0.0491194315638884</v>
      </c>
      <c r="W599" s="0" t="n">
        <f aca="false">IFERROR((M599/M$2)*1000/($E599/$E$2),"")</f>
        <v>1.21250790970756</v>
      </c>
      <c r="X599" s="0" t="n">
        <f aca="false">IFERROR((N599/N$2)*1000/($E599/$E$2),"")</f>
        <v>0.0114062871570689</v>
      </c>
    </row>
    <row r="600" customFormat="false" ht="14.5" hidden="false" customHeight="false" outlineLevel="0" collapsed="false">
      <c r="A600" s="0" t="n">
        <v>14.875</v>
      </c>
      <c r="B600" s="0" t="n">
        <v>3205.64175724426</v>
      </c>
      <c r="C600" s="0" t="n">
        <v>0</v>
      </c>
      <c r="D600" s="0" t="n">
        <v>530.728876677417</v>
      </c>
      <c r="E600" s="0" t="n">
        <v>388597.81892887</v>
      </c>
      <c r="F600" s="0" t="n">
        <v>48.7321055313354</v>
      </c>
      <c r="G600" s="0" t="n">
        <v>131.293204431806</v>
      </c>
      <c r="H600" s="0" t="n">
        <v>330.307012388223</v>
      </c>
      <c r="I600" s="0" t="n">
        <v>13.7542929207057</v>
      </c>
      <c r="J600" s="0" t="n">
        <v>102.365861862663</v>
      </c>
      <c r="K600" s="0" t="n">
        <v>73.4192608757401</v>
      </c>
      <c r="L600" s="0" t="n">
        <v>22.0985363102973</v>
      </c>
      <c r="M600" s="0" t="n">
        <v>1031.05426513839</v>
      </c>
      <c r="N600" s="0" t="n">
        <v>39.3023256087325</v>
      </c>
      <c r="O600" s="1"/>
      <c r="P600" s="0" t="n">
        <f aca="false">IFERROR((B600/B$2)*1000/($E600/$E$2),"")</f>
        <v>13.6026976015091</v>
      </c>
      <c r="Q600" s="0" t="n">
        <f aca="false">IFERROR((D600/D$2)*1000/($E600/$E$2),"")</f>
        <v>1.70705359281354</v>
      </c>
      <c r="R600" s="0" t="n">
        <f aca="false">IFERROR((F600/F$2)*1000/($E600/$E$2),"")</f>
        <v>0.104998875686144</v>
      </c>
      <c r="S600" s="0" t="n">
        <f aca="false">IFERROR((I600/I$2)*1000/($E600/$E$2),"")</f>
        <v>0.0241687774811806</v>
      </c>
      <c r="T600" s="0" t="n">
        <f aca="false">IFERROR((J600/J$2)*1000/($E600/$E$2),"")</f>
        <v>0.166139389818481</v>
      </c>
      <c r="U600" s="0" t="n">
        <f aca="false">IFERROR((K600/K$2)*1000/($E600/$E$2),"")</f>
        <v>0.115798878396822</v>
      </c>
      <c r="V600" s="0" t="n">
        <f aca="false">IFERROR((L600/L$2)*1000/($E600/$E$2),"")</f>
        <v>0.0285233591809726</v>
      </c>
      <c r="W600" s="0" t="n">
        <f aca="false">IFERROR((M600/M$2)*1000/($E600/$E$2),"")</f>
        <v>1.21362344180384</v>
      </c>
      <c r="X600" s="0" t="n">
        <f aca="false">IFERROR((N600/N$2)*1000/($E600/$E$2),"")</f>
        <v>0.0195629425920524</v>
      </c>
    </row>
    <row r="601" customFormat="false" ht="14.5" hidden="false" customHeight="false" outlineLevel="0" collapsed="false">
      <c r="A601" s="0" t="n">
        <v>14.9</v>
      </c>
      <c r="B601" s="0" t="n">
        <v>4813.23322063897</v>
      </c>
      <c r="C601" s="0" t="n">
        <v>0</v>
      </c>
      <c r="D601" s="0" t="n">
        <v>574.782529985215</v>
      </c>
      <c r="E601" s="0" t="n">
        <v>386869.720663032</v>
      </c>
      <c r="F601" s="0" t="n">
        <v>0</v>
      </c>
      <c r="G601" s="0" t="n">
        <v>638.659039879984</v>
      </c>
      <c r="H601" s="0" t="n">
        <v>235.621287209542</v>
      </c>
      <c r="I601" s="0" t="n">
        <v>28.566677256622</v>
      </c>
      <c r="J601" s="0" t="n">
        <v>97.8327229460284</v>
      </c>
      <c r="K601" s="0" t="n">
        <v>92.2537058444889</v>
      </c>
      <c r="L601" s="0" t="n">
        <v>31.7500241502196</v>
      </c>
      <c r="M601" s="0" t="n">
        <v>1074.5647413563</v>
      </c>
      <c r="N601" s="0" t="n">
        <v>51.8339301399113</v>
      </c>
      <c r="O601" s="1"/>
      <c r="P601" s="0" t="n">
        <f aca="false">IFERROR((B601/B$2)*1000/($E601/$E$2),"")</f>
        <v>20.51552244628</v>
      </c>
      <c r="Q601" s="0" t="n">
        <f aca="false">IFERROR((D601/D$2)*1000/($E601/$E$2),"")</f>
        <v>1.85700732338564</v>
      </c>
      <c r="R601" s="0" t="n">
        <f aca="false">IFERROR((F601/F$2)*1000/($E601/$E$2),"")</f>
        <v>0</v>
      </c>
      <c r="S601" s="0" t="n">
        <f aca="false">IFERROR((I601/I$2)*1000/($E601/$E$2),"")</f>
        <v>0.0504210355649706</v>
      </c>
      <c r="T601" s="0" t="n">
        <f aca="false">IFERROR((J601/J$2)*1000/($E601/$E$2),"")</f>
        <v>0.159491382972078</v>
      </c>
      <c r="U601" s="0" t="n">
        <f aca="false">IFERROR((K601/K$2)*1000/($E601/$E$2),"")</f>
        <v>0.146155036096121</v>
      </c>
      <c r="V601" s="0" t="n">
        <f aca="false">IFERROR((L601/L$2)*1000/($E601/$E$2),"")</f>
        <v>0.041163930884781</v>
      </c>
      <c r="W601" s="0" t="n">
        <f aca="false">IFERROR((M601/M$2)*1000/($E601/$E$2),"")</f>
        <v>1.27048820821007</v>
      </c>
      <c r="X601" s="0" t="n">
        <f aca="false">IFERROR((N601/N$2)*1000/($E601/$E$2),"")</f>
        <v>0.0259158638101895</v>
      </c>
    </row>
    <row r="602" customFormat="false" ht="14.5" hidden="false" customHeight="false" outlineLevel="0" collapsed="false">
      <c r="A602" s="0" t="n">
        <v>14.925</v>
      </c>
      <c r="B602" s="0" t="n">
        <v>3017.13195470943</v>
      </c>
      <c r="C602" s="0" t="n">
        <v>0</v>
      </c>
      <c r="D602" s="0" t="n">
        <v>636.459181112541</v>
      </c>
      <c r="E602" s="0" t="n">
        <v>388545.921117775</v>
      </c>
      <c r="F602" s="0" t="n">
        <v>0</v>
      </c>
      <c r="G602" s="0" t="n">
        <v>522.227281462023</v>
      </c>
      <c r="H602" s="0" t="n">
        <v>249.334627356403</v>
      </c>
      <c r="I602" s="0" t="n">
        <v>36.0745326363716</v>
      </c>
      <c r="J602" s="0" t="n">
        <v>98.4384126543446</v>
      </c>
      <c r="K602" s="0" t="n">
        <v>75.6263750245113</v>
      </c>
      <c r="L602" s="0" t="n">
        <v>28.5339516794176</v>
      </c>
      <c r="M602" s="0" t="n">
        <v>1082.23437991352</v>
      </c>
      <c r="N602" s="0" t="n">
        <v>60.4181259766707</v>
      </c>
      <c r="O602" s="1"/>
      <c r="P602" s="0" t="n">
        <f aca="false">IFERROR((B602/B$2)*1000/($E602/$E$2),"")</f>
        <v>12.8044923756543</v>
      </c>
      <c r="Q602" s="0" t="n">
        <f aca="false">IFERROR((D602/D$2)*1000/($E602/$E$2),"")</f>
        <v>2.04740141075521</v>
      </c>
      <c r="R602" s="0" t="n">
        <f aca="false">IFERROR((F602/F$2)*1000/($E602/$E$2),"")</f>
        <v>0</v>
      </c>
      <c r="S602" s="0" t="n">
        <f aca="false">IFERROR((I602/I$2)*1000/($E602/$E$2),"")</f>
        <v>0.0633979378736953</v>
      </c>
      <c r="T602" s="0" t="n">
        <f aca="false">IFERROR((J602/J$2)*1000/($E602/$E$2),"")</f>
        <v>0.15978649497473</v>
      </c>
      <c r="U602" s="0" t="n">
        <f aca="false">IFERROR((K602/K$2)*1000/($E602/$E$2),"")</f>
        <v>0.119295931708784</v>
      </c>
      <c r="V602" s="0" t="n">
        <f aca="false">IFERROR((L602/L$2)*1000/($E602/$E$2),"")</f>
        <v>0.0368346957970693</v>
      </c>
      <c r="W602" s="0" t="n">
        <f aca="false">IFERROR((M602/M$2)*1000/($E602/$E$2),"")</f>
        <v>1.27403618866483</v>
      </c>
      <c r="X602" s="0" t="n">
        <f aca="false">IFERROR((N602/N$2)*1000/($E602/$E$2),"")</f>
        <v>0.0300774619512932</v>
      </c>
    </row>
    <row r="603" customFormat="false" ht="14.5" hidden="false" customHeight="false" outlineLevel="0" collapsed="false">
      <c r="A603" s="0" t="n">
        <v>14.95</v>
      </c>
      <c r="B603" s="0" t="n">
        <v>3093.45318374827</v>
      </c>
      <c r="C603" s="0" t="n">
        <v>0</v>
      </c>
      <c r="D603" s="0" t="n">
        <v>610.650282560173</v>
      </c>
      <c r="E603" s="0" t="n">
        <v>388650.111311859</v>
      </c>
      <c r="F603" s="0" t="n">
        <v>0</v>
      </c>
      <c r="G603" s="0" t="n">
        <v>520.814390232674</v>
      </c>
      <c r="H603" s="0" t="n">
        <v>255.770954199817</v>
      </c>
      <c r="I603" s="0" t="n">
        <v>55.0530782007868</v>
      </c>
      <c r="J603" s="0" t="n">
        <v>154.470577971468</v>
      </c>
      <c r="K603" s="0" t="n">
        <v>57.3179739628284</v>
      </c>
      <c r="L603" s="0" t="n">
        <v>15.9948865859513</v>
      </c>
      <c r="M603" s="0" t="n">
        <v>1103.5021183119</v>
      </c>
      <c r="N603" s="0" t="n">
        <v>65.0214494655127</v>
      </c>
      <c r="O603" s="1"/>
      <c r="P603" s="0" t="n">
        <f aca="false">IFERROR((B603/B$2)*1000/($E603/$E$2),"")</f>
        <v>13.1248747274868</v>
      </c>
      <c r="Q603" s="0" t="n">
        <f aca="false">IFERROR((D603/D$2)*1000/($E603/$E$2),"")</f>
        <v>1.96385112865571</v>
      </c>
      <c r="R603" s="0" t="n">
        <f aca="false">IFERROR((F603/F$2)*1000/($E603/$E$2),"")</f>
        <v>0</v>
      </c>
      <c r="S603" s="0" t="n">
        <f aca="false">IFERROR((I603/I$2)*1000/($E603/$E$2),"")</f>
        <v>0.0967251881600429</v>
      </c>
      <c r="T603" s="0" t="n">
        <f aca="false">IFERROR((J603/J$2)*1000/($E603/$E$2),"")</f>
        <v>0.250671406372332</v>
      </c>
      <c r="U603" s="0" t="n">
        <f aca="false">IFERROR((K603/K$2)*1000/($E603/$E$2),"")</f>
        <v>0.0903913219729611</v>
      </c>
      <c r="V603" s="0" t="n">
        <f aca="false">IFERROR((L603/L$2)*1000/($E603/$E$2),"")</f>
        <v>0.0206423857153269</v>
      </c>
      <c r="W603" s="0" t="n">
        <f aca="false">IFERROR((M603/M$2)*1000/($E603/$E$2),"")</f>
        <v>1.29872489898625</v>
      </c>
      <c r="X603" s="0" t="n">
        <f aca="false">IFERROR((N603/N$2)*1000/($E603/$E$2),"")</f>
        <v>0.0323604192877834</v>
      </c>
    </row>
    <row r="604" customFormat="false" ht="14.5" hidden="false" customHeight="false" outlineLevel="0" collapsed="false">
      <c r="A604" s="0" t="n">
        <v>14.975</v>
      </c>
      <c r="B604" s="0" t="n">
        <v>3201.70383180933</v>
      </c>
      <c r="C604" s="0" t="n">
        <v>0</v>
      </c>
      <c r="D604" s="0" t="n">
        <v>604.836742898323</v>
      </c>
      <c r="E604" s="0" t="n">
        <v>388485.292822845</v>
      </c>
      <c r="F604" s="0" t="n">
        <v>0</v>
      </c>
      <c r="G604" s="0" t="n">
        <v>491.193423344647</v>
      </c>
      <c r="H604" s="0" t="n">
        <v>200.661646238065</v>
      </c>
      <c r="I604" s="0" t="n">
        <v>60.3432978020024</v>
      </c>
      <c r="J604" s="0" t="n">
        <v>139.613820717874</v>
      </c>
      <c r="K604" s="0" t="n">
        <v>58.3028455349778</v>
      </c>
      <c r="L604" s="0" t="n">
        <v>30.8302532737759</v>
      </c>
      <c r="M604" s="0" t="n">
        <v>1132.21116947089</v>
      </c>
      <c r="N604" s="0" t="n">
        <v>87.6300327995303</v>
      </c>
      <c r="O604" s="1"/>
      <c r="P604" s="0" t="n">
        <f aca="false">IFERROR((B604/B$2)*1000/($E604/$E$2),"")</f>
        <v>13.5899227875552</v>
      </c>
      <c r="Q604" s="0" t="n">
        <f aca="false">IFERROR((D604/D$2)*1000/($E604/$E$2),"")</f>
        <v>1.94598003677868</v>
      </c>
      <c r="R604" s="0" t="n">
        <f aca="false">IFERROR((F604/F$2)*1000/($E604/$E$2),"")</f>
        <v>0</v>
      </c>
      <c r="S604" s="0" t="n">
        <f aca="false">IFERROR((I604/I$2)*1000/($E604/$E$2),"")</f>
        <v>0.106064788858076</v>
      </c>
      <c r="T604" s="0" t="n">
        <f aca="false">IFERROR((J604/J$2)*1000/($E604/$E$2),"")</f>
        <v>0.226658313394156</v>
      </c>
      <c r="U604" s="0" t="n">
        <f aca="false">IFERROR((K604/K$2)*1000/($E604/$E$2),"")</f>
        <v>0.0919834878102508</v>
      </c>
      <c r="V604" s="0" t="n">
        <f aca="false">IFERROR((L604/L$2)*1000/($E604/$E$2),"")</f>
        <v>0.0398052201992406</v>
      </c>
      <c r="W604" s="0" t="n">
        <f aca="false">IFERROR((M604/M$2)*1000/($E604/$E$2),"")</f>
        <v>1.33307825713514</v>
      </c>
      <c r="X604" s="0" t="n">
        <f aca="false">IFERROR((N604/N$2)*1000/($E604/$E$2),"")</f>
        <v>0.0436309512917235</v>
      </c>
    </row>
    <row r="605" customFormat="false" ht="14.5" hidden="false" customHeight="false" outlineLevel="0" collapsed="false">
      <c r="A605" s="0" t="n">
        <v>15</v>
      </c>
      <c r="B605" s="0" t="n">
        <v>3497.85767048201</v>
      </c>
      <c r="C605" s="0" t="n">
        <v>0</v>
      </c>
      <c r="D605" s="0" t="n">
        <v>562.309484442125</v>
      </c>
      <c r="E605" s="0" t="n">
        <v>388496.846863709</v>
      </c>
      <c r="F605" s="0" t="n">
        <v>0</v>
      </c>
      <c r="G605" s="0" t="n">
        <v>474.819496366997</v>
      </c>
      <c r="H605" s="0" t="n">
        <v>197.328071353459</v>
      </c>
      <c r="I605" s="0" t="n">
        <v>127.211525871219</v>
      </c>
      <c r="J605" s="0" t="n">
        <v>164.578616541178</v>
      </c>
      <c r="K605" s="0" t="n">
        <v>67.0245489132297</v>
      </c>
      <c r="L605" s="0" t="n">
        <v>34.3672807717999</v>
      </c>
      <c r="M605" s="0" t="n">
        <v>1108.06938513469</v>
      </c>
      <c r="N605" s="0" t="n">
        <v>104.361580090439</v>
      </c>
      <c r="O605" s="1"/>
      <c r="P605" s="0" t="n">
        <f aca="false">IFERROR((B605/B$2)*1000/($E605/$E$2),"")</f>
        <v>14.8465331066985</v>
      </c>
      <c r="Q605" s="0" t="n">
        <f aca="false">IFERROR((D605/D$2)*1000/($E605/$E$2),"")</f>
        <v>1.80910055625455</v>
      </c>
      <c r="R605" s="0" t="n">
        <f aca="false">IFERROR((F605/F$2)*1000/($E605/$E$2),"")</f>
        <v>0</v>
      </c>
      <c r="S605" s="0" t="n">
        <f aca="false">IFERROR((I605/I$2)*1000/($E605/$E$2),"")</f>
        <v>0.223591730091972</v>
      </c>
      <c r="T605" s="0" t="n">
        <f aca="false">IFERROR((J605/J$2)*1000/($E605/$E$2),"")</f>
        <v>0.267179868337799</v>
      </c>
      <c r="U605" s="0" t="n">
        <f aca="false">IFERROR((K605/K$2)*1000/($E605/$E$2),"")</f>
        <v>0.10574043800898</v>
      </c>
      <c r="V605" s="0" t="n">
        <f aca="false">IFERROR((L605/L$2)*1000/($E605/$E$2),"")</f>
        <v>0.0443705889107568</v>
      </c>
      <c r="W605" s="0" t="n">
        <f aca="false">IFERROR((M605/M$2)*1000/($E605/$E$2),"")</f>
        <v>1.30461464588942</v>
      </c>
      <c r="X605" s="0" t="n">
        <f aca="false">IFERROR((N605/N$2)*1000/($E605/$E$2),"")</f>
        <v>0.05196003530441</v>
      </c>
    </row>
    <row r="606" customFormat="false" ht="14.5" hidden="false" customHeight="false" outlineLevel="0" collapsed="false">
      <c r="A606" s="0" t="n">
        <v>15.025</v>
      </c>
      <c r="B606" s="0" t="n">
        <v>3230.08620901309</v>
      </c>
      <c r="C606" s="0" t="n">
        <v>0</v>
      </c>
      <c r="D606" s="0" t="n">
        <v>568.624698505218</v>
      </c>
      <c r="E606" s="0" t="n">
        <v>388816.09237942</v>
      </c>
      <c r="F606" s="0" t="n">
        <v>0</v>
      </c>
      <c r="G606" s="0" t="n">
        <v>500.654372162959</v>
      </c>
      <c r="H606" s="0" t="n">
        <v>185.253468044931</v>
      </c>
      <c r="I606" s="0" t="n">
        <v>87.9675726640135</v>
      </c>
      <c r="J606" s="0" t="n">
        <v>182.416862367819</v>
      </c>
      <c r="K606" s="0" t="n">
        <v>66.7594139132469</v>
      </c>
      <c r="L606" s="0" t="n">
        <v>48.9868384001474</v>
      </c>
      <c r="M606" s="0" t="n">
        <v>1100.99930862064</v>
      </c>
      <c r="N606" s="0" t="n">
        <v>114.605823638519</v>
      </c>
      <c r="O606" s="1"/>
      <c r="P606" s="0" t="n">
        <f aca="false">IFERROR((B606/B$2)*1000/($E606/$E$2),"")</f>
        <v>13.6987297450709</v>
      </c>
      <c r="Q606" s="0" t="n">
        <f aca="false">IFERROR((D606/D$2)*1000/($E606/$E$2),"")</f>
        <v>1.8279162133054</v>
      </c>
      <c r="R606" s="0" t="n">
        <f aca="false">IFERROR((F606/F$2)*1000/($E606/$E$2),"")</f>
        <v>0</v>
      </c>
      <c r="S606" s="0" t="n">
        <f aca="false">IFERROR((I606/I$2)*1000/($E606/$E$2),"")</f>
        <v>0.154488141977341</v>
      </c>
      <c r="T606" s="0" t="n">
        <f aca="false">IFERROR((J606/J$2)*1000/($E606/$E$2),"")</f>
        <v>0.295895644615764</v>
      </c>
      <c r="U606" s="0" t="n">
        <f aca="false">IFERROR((K606/K$2)*1000/($E606/$E$2),"")</f>
        <v>0.105235674169106</v>
      </c>
      <c r="V606" s="0" t="n">
        <f aca="false">IFERROR((L606/L$2)*1000/($E606/$E$2),"")</f>
        <v>0.0631935422645451</v>
      </c>
      <c r="W606" s="0" t="n">
        <f aca="false">IFERROR((M606/M$2)*1000/($E606/$E$2),"")</f>
        <v>1.29522615907801</v>
      </c>
      <c r="X606" s="0" t="n">
        <f aca="false">IFERROR((N606/N$2)*1000/($E606/$E$2),"")</f>
        <v>0.0570136368620195</v>
      </c>
    </row>
    <row r="607" customFormat="false" ht="14.5" hidden="false" customHeight="false" outlineLevel="0" collapsed="false">
      <c r="A607" s="0" t="n">
        <v>15.05</v>
      </c>
      <c r="B607" s="0" t="n">
        <v>4018.1104089072</v>
      </c>
      <c r="C607" s="0" t="n">
        <v>0</v>
      </c>
      <c r="D607" s="0" t="n">
        <v>642.454025058535</v>
      </c>
      <c r="E607" s="0" t="n">
        <v>387281.06363693</v>
      </c>
      <c r="F607" s="0" t="n">
        <v>0</v>
      </c>
      <c r="G607" s="0" t="n">
        <v>482.284490430012</v>
      </c>
      <c r="H607" s="0" t="n">
        <v>144.822356371839</v>
      </c>
      <c r="I607" s="0" t="n">
        <v>87.4201108375869</v>
      </c>
      <c r="J607" s="0" t="n">
        <v>153.382729330508</v>
      </c>
      <c r="K607" s="0" t="n">
        <v>64.0653952127159</v>
      </c>
      <c r="L607" s="0" t="n">
        <v>54.7349925198431</v>
      </c>
      <c r="M607" s="0" t="n">
        <v>1112.99428367304</v>
      </c>
      <c r="N607" s="0" t="n">
        <v>106.586058124589</v>
      </c>
      <c r="O607" s="1"/>
      <c r="P607" s="0" t="n">
        <f aca="false">IFERROR((B607/B$2)*1000/($E607/$E$2),"")</f>
        <v>17.1082669892578</v>
      </c>
      <c r="Q607" s="0" t="n">
        <f aca="false">IFERROR((D607/D$2)*1000/($E607/$E$2),"")</f>
        <v>2.07343578024226</v>
      </c>
      <c r="R607" s="0" t="n">
        <f aca="false">IFERROR((F607/F$2)*1000/($E607/$E$2),"")</f>
        <v>0</v>
      </c>
      <c r="S607" s="0" t="n">
        <f aca="false">IFERROR((I607/I$2)*1000/($E607/$E$2),"")</f>
        <v>0.154135211687509</v>
      </c>
      <c r="T607" s="0" t="n">
        <f aca="false">IFERROR((J607/J$2)*1000/($E607/$E$2),"")</f>
        <v>0.249785958692209</v>
      </c>
      <c r="U607" s="0" t="n">
        <f aca="false">IFERROR((K607/K$2)*1000/($E607/$E$2),"")</f>
        <v>0.101389259409169</v>
      </c>
      <c r="V607" s="0" t="n">
        <f aca="false">IFERROR((L607/L$2)*1000/($E607/$E$2),"")</f>
        <v>0.0708885871897464</v>
      </c>
      <c r="W607" s="0" t="n">
        <f aca="false">IFERROR((M607/M$2)*1000/($E607/$E$2),"")</f>
        <v>1.31452685682544</v>
      </c>
      <c r="X607" s="0" t="n">
        <f aca="false">IFERROR((N607/N$2)*1000/($E607/$E$2),"")</f>
        <v>0.0532341628042486</v>
      </c>
    </row>
    <row r="608" customFormat="false" ht="14.5" hidden="false" customHeight="false" outlineLevel="0" collapsed="false">
      <c r="A608" s="0" t="n">
        <v>15.075</v>
      </c>
      <c r="B608" s="0" t="n">
        <v>3770.644163523</v>
      </c>
      <c r="C608" s="0" t="n">
        <v>0</v>
      </c>
      <c r="D608" s="0" t="n">
        <v>652.859568700067</v>
      </c>
      <c r="E608" s="0" t="n">
        <v>387481.055207475</v>
      </c>
      <c r="F608" s="0" t="n">
        <v>0</v>
      </c>
      <c r="G608" s="0" t="n">
        <v>496.12751732843</v>
      </c>
      <c r="H608" s="0" t="n">
        <v>155.649477536163</v>
      </c>
      <c r="I608" s="0" t="n">
        <v>80.1232527171444</v>
      </c>
      <c r="J608" s="0" t="n">
        <v>133.550594878584</v>
      </c>
      <c r="K608" s="0" t="n">
        <v>53.4960854722845</v>
      </c>
      <c r="L608" s="0" t="n">
        <v>72.57400013065</v>
      </c>
      <c r="M608" s="0" t="n">
        <v>1133.04130333405</v>
      </c>
      <c r="N608" s="0" t="n">
        <v>94.1103913151687</v>
      </c>
      <c r="O608" s="1"/>
      <c r="P608" s="0" t="n">
        <f aca="false">IFERROR((B608/B$2)*1000/($E608/$E$2),"")</f>
        <v>16.0463215842234</v>
      </c>
      <c r="Q608" s="0" t="n">
        <f aca="false">IFERROR((D608/D$2)*1000/($E608/$E$2),"")</f>
        <v>2.10593080169907</v>
      </c>
      <c r="R608" s="0" t="n">
        <f aca="false">IFERROR((F608/F$2)*1000/($E608/$E$2),"")</f>
        <v>0</v>
      </c>
      <c r="S608" s="0" t="n">
        <f aca="false">IFERROR((I608/I$2)*1000/($E608/$E$2),"")</f>
        <v>0.141196805398536</v>
      </c>
      <c r="T608" s="0" t="n">
        <f aca="false">IFERROR((J608/J$2)*1000/($E608/$E$2),"")</f>
        <v>0.217376792185153</v>
      </c>
      <c r="U608" s="0" t="n">
        <f aca="false">IFERROR((K608/K$2)*1000/($E608/$E$2),"")</f>
        <v>0.0846186775791734</v>
      </c>
      <c r="V608" s="0" t="n">
        <f aca="false">IFERROR((L608/L$2)*1000/($E608/$E$2),"")</f>
        <v>0.0939437966217357</v>
      </c>
      <c r="W608" s="0" t="n">
        <f aca="false">IFERROR((M608/M$2)*1000/($E608/$E$2),"")</f>
        <v>1.33751314842648</v>
      </c>
      <c r="X608" s="0" t="n">
        <f aca="false">IFERROR((N608/N$2)*1000/($E608/$E$2),"")</f>
        <v>0.046978959677494</v>
      </c>
    </row>
    <row r="609" customFormat="false" ht="14.5" hidden="false" customHeight="false" outlineLevel="0" collapsed="false">
      <c r="A609" s="0" t="n">
        <v>15.1</v>
      </c>
      <c r="B609" s="0" t="n">
        <v>3836.9780928483</v>
      </c>
      <c r="C609" s="0" t="n">
        <v>0</v>
      </c>
      <c r="D609" s="0" t="n">
        <v>715.297451016829</v>
      </c>
      <c r="E609" s="0" t="n">
        <v>386768.756962105</v>
      </c>
      <c r="F609" s="0" t="n">
        <v>0</v>
      </c>
      <c r="G609" s="0" t="n">
        <v>593.059052027293</v>
      </c>
      <c r="H609" s="0" t="n">
        <v>256.929971152433</v>
      </c>
      <c r="I609" s="0" t="n">
        <v>92.4711847775581</v>
      </c>
      <c r="J609" s="0" t="n">
        <v>145.007156108968</v>
      </c>
      <c r="K609" s="0" t="n">
        <v>43.7830874879359</v>
      </c>
      <c r="L609" s="0" t="n">
        <v>75.6016163967454</v>
      </c>
      <c r="M609" s="0" t="n">
        <v>1145.79630143355</v>
      </c>
      <c r="N609" s="0" t="n">
        <v>82.0292797921412</v>
      </c>
      <c r="O609" s="1"/>
      <c r="P609" s="0" t="n">
        <f aca="false">IFERROR((B609/B$2)*1000/($E609/$E$2),"")</f>
        <v>16.358683518505</v>
      </c>
      <c r="Q609" s="0" t="n">
        <f aca="false">IFERROR((D609/D$2)*1000/($E609/$E$2),"")</f>
        <v>2.31158618049172</v>
      </c>
      <c r="R609" s="0" t="n">
        <f aca="false">IFERROR((F609/F$2)*1000/($E609/$E$2),"")</f>
        <v>0</v>
      </c>
      <c r="S609" s="0" t="n">
        <f aca="false">IFERROR((I609/I$2)*1000/($E609/$E$2),"")</f>
        <v>0.163256999431786</v>
      </c>
      <c r="T609" s="0" t="n">
        <f aca="false">IFERROR((J609/J$2)*1000/($E609/$E$2),"")</f>
        <v>0.236459013315585</v>
      </c>
      <c r="U609" s="0" t="n">
        <f aca="false">IFERROR((K609/K$2)*1000/($E609/$E$2),"")</f>
        <v>0.0693824613957511</v>
      </c>
      <c r="V609" s="0" t="n">
        <f aca="false">IFERROR((L609/L$2)*1000/($E609/$E$2),"")</f>
        <v>0.0980431410767711</v>
      </c>
      <c r="W609" s="0" t="n">
        <f aca="false">IFERROR((M609/M$2)*1000/($E609/$E$2),"")</f>
        <v>1.3550609295418</v>
      </c>
      <c r="X609" s="0" t="n">
        <f aca="false">IFERROR((N609/N$2)*1000/($E609/$E$2),"")</f>
        <v>0.0410236032828786</v>
      </c>
    </row>
    <row r="610" customFormat="false" ht="14.5" hidden="false" customHeight="false" outlineLevel="0" collapsed="false">
      <c r="A610" s="0" t="n">
        <v>15.125</v>
      </c>
      <c r="B610" s="0" t="n">
        <v>5140.75757818219</v>
      </c>
      <c r="C610" s="0" t="n">
        <v>0</v>
      </c>
      <c r="D610" s="0" t="n">
        <v>731.05185309744</v>
      </c>
      <c r="E610" s="0" t="n">
        <v>385187.821607488</v>
      </c>
      <c r="F610" s="0" t="n">
        <v>0</v>
      </c>
      <c r="G610" s="0" t="n">
        <v>584.707858020135</v>
      </c>
      <c r="H610" s="0" t="n">
        <v>219.457769422507</v>
      </c>
      <c r="I610" s="0" t="n">
        <v>115.262876304993</v>
      </c>
      <c r="J610" s="0" t="n">
        <v>139.187254048646</v>
      </c>
      <c r="K610" s="0" t="n">
        <v>30.486599248411</v>
      </c>
      <c r="L610" s="0" t="n">
        <v>79.9920013662421</v>
      </c>
      <c r="M610" s="0" t="n">
        <v>1155.43479800044</v>
      </c>
      <c r="N610" s="0" t="n">
        <v>63.3212751807232</v>
      </c>
      <c r="O610" s="1"/>
      <c r="P610" s="0" t="n">
        <f aca="false">IFERROR((B610/B$2)*1000/($E610/$E$2),"")</f>
        <v>22.0072102327194</v>
      </c>
      <c r="Q610" s="0" t="n">
        <f aca="false">IFERROR((D610/D$2)*1000/($E610/$E$2),"")</f>
        <v>2.37219524650108</v>
      </c>
      <c r="R610" s="0" t="n">
        <f aca="false">IFERROR((F610/F$2)*1000/($E610/$E$2),"")</f>
        <v>0</v>
      </c>
      <c r="S610" s="0" t="n">
        <f aca="false">IFERROR((I610/I$2)*1000/($E610/$E$2),"")</f>
        <v>0.204330725977898</v>
      </c>
      <c r="T610" s="0" t="n">
        <f aca="false">IFERROR((J610/J$2)*1000/($E610/$E$2),"")</f>
        <v>0.227900218619718</v>
      </c>
      <c r="U610" s="0" t="n">
        <f aca="false">IFERROR((K610/K$2)*1000/($E610/$E$2),"")</f>
        <v>0.0485099847184878</v>
      </c>
      <c r="V610" s="0" t="n">
        <f aca="false">IFERROR((L610/L$2)*1000/($E610/$E$2),"")</f>
        <v>0.104162533707206</v>
      </c>
      <c r="W610" s="0" t="n">
        <f aca="false">IFERROR((M610/M$2)*1000/($E610/$E$2),"")</f>
        <v>1.3720681634559</v>
      </c>
      <c r="X610" s="0" t="n">
        <f aca="false">IFERROR((N610/N$2)*1000/($E610/$E$2),"")</f>
        <v>0.0317975306339765</v>
      </c>
    </row>
    <row r="611" customFormat="false" ht="14.5" hidden="false" customHeight="false" outlineLevel="0" collapsed="false">
      <c r="A611" s="0" t="n">
        <v>15.15</v>
      </c>
      <c r="B611" s="0" t="n">
        <v>3978.1687475516</v>
      </c>
      <c r="C611" s="0" t="n">
        <v>0</v>
      </c>
      <c r="D611" s="0" t="n">
        <v>695.489396651485</v>
      </c>
      <c r="E611" s="0" t="n">
        <v>386986.879278324</v>
      </c>
      <c r="F611" s="0" t="n">
        <v>0</v>
      </c>
      <c r="G611" s="0" t="n">
        <v>504.343693079012</v>
      </c>
      <c r="H611" s="0" t="n">
        <v>149.516274159661</v>
      </c>
      <c r="I611" s="0" t="n">
        <v>115.375714901306</v>
      </c>
      <c r="J611" s="0" t="n">
        <v>102.403502174565</v>
      </c>
      <c r="K611" s="0" t="n">
        <v>23.6224847684458</v>
      </c>
      <c r="L611" s="0" t="n">
        <v>81.1938229444768</v>
      </c>
      <c r="M611" s="0" t="n">
        <v>1148.25289092578</v>
      </c>
      <c r="N611" s="0" t="n">
        <v>47.4886046757331</v>
      </c>
      <c r="O611" s="1"/>
      <c r="P611" s="0" t="n">
        <f aca="false">IFERROR((B611/B$2)*1000/($E611/$E$2),"")</f>
        <v>16.9510801043421</v>
      </c>
      <c r="Q611" s="0" t="n">
        <f aca="false">IFERROR((D611/D$2)*1000/($E611/$E$2),"")</f>
        <v>2.24630678689007</v>
      </c>
      <c r="R611" s="0" t="n">
        <f aca="false">IFERROR((F611/F$2)*1000/($E611/$E$2),"")</f>
        <v>0</v>
      </c>
      <c r="S611" s="0" t="n">
        <f aca="false">IFERROR((I611/I$2)*1000/($E611/$E$2),"")</f>
        <v>0.203579919024676</v>
      </c>
      <c r="T611" s="0" t="n">
        <f aca="false">IFERROR((J611/J$2)*1000/($E611/$E$2),"")</f>
        <v>0.166892335246658</v>
      </c>
      <c r="U611" s="0" t="n">
        <f aca="false">IFERROR((K611/K$2)*1000/($E611/$E$2),"")</f>
        <v>0.0374131297947912</v>
      </c>
      <c r="V611" s="0" t="n">
        <f aca="false">IFERROR((L611/L$2)*1000/($E611/$E$2),"")</f>
        <v>0.105235984899582</v>
      </c>
      <c r="W611" s="0" t="n">
        <f aca="false">IFERROR((M611/M$2)*1000/($E611/$E$2),"")</f>
        <v>1.35720077512332</v>
      </c>
      <c r="X611" s="0" t="n">
        <f aca="false">IFERROR((N611/N$2)*1000/($E611/$E$2),"")</f>
        <v>0.0237361052184767</v>
      </c>
    </row>
    <row r="612" customFormat="false" ht="14.5" hidden="false" customHeight="false" outlineLevel="0" collapsed="false">
      <c r="A612" s="0" t="n">
        <v>15.175</v>
      </c>
      <c r="B612" s="0" t="n">
        <v>3781.8614938354</v>
      </c>
      <c r="C612" s="0" t="n">
        <v>0</v>
      </c>
      <c r="D612" s="0" t="n">
        <v>767.660288241672</v>
      </c>
      <c r="E612" s="0" t="n">
        <v>386669.159351662</v>
      </c>
      <c r="F612" s="0" t="n">
        <v>0</v>
      </c>
      <c r="G612" s="0" t="n">
        <v>450.92324358396</v>
      </c>
      <c r="H612" s="0" t="n">
        <v>101.400017429844</v>
      </c>
      <c r="I612" s="0" t="n">
        <v>95.0850715127824</v>
      </c>
      <c r="J612" s="0" t="n">
        <v>99.2017795922894</v>
      </c>
      <c r="K612" s="0" t="n">
        <v>24.9188086285219</v>
      </c>
      <c r="L612" s="0" t="n">
        <v>88.4680076990294</v>
      </c>
      <c r="M612" s="0" t="n">
        <v>1133.41222615196</v>
      </c>
      <c r="N612" s="0" t="n">
        <v>42.0068896887843</v>
      </c>
      <c r="O612" s="1"/>
      <c r="P612" s="0" t="n">
        <f aca="false">IFERROR((B612/B$2)*1000/($E612/$E$2),"")</f>
        <v>16.1278509298622</v>
      </c>
      <c r="Q612" s="0" t="n">
        <f aca="false">IFERROR((D612/D$2)*1000/($E612/$E$2),"")</f>
        <v>2.48144319153683</v>
      </c>
      <c r="R612" s="0" t="n">
        <f aca="false">IFERROR((F612/F$2)*1000/($E612/$E$2),"")</f>
        <v>0</v>
      </c>
      <c r="S612" s="0" t="n">
        <f aca="false">IFERROR((I612/I$2)*1000/($E612/$E$2),"")</f>
        <v>0.167915031806227</v>
      </c>
      <c r="T612" s="0" t="n">
        <f aca="false">IFERROR((J612/J$2)*1000/($E612/$E$2),"")</f>
        <v>0.161807165982612</v>
      </c>
      <c r="U612" s="0" t="n">
        <f aca="false">IFERROR((K612/K$2)*1000/($E612/$E$2),"")</f>
        <v>0.0394986674408152</v>
      </c>
      <c r="V612" s="0" t="n">
        <f aca="false">IFERROR((L612/L$2)*1000/($E612/$E$2),"")</f>
        <v>0.114758333562118</v>
      </c>
      <c r="W612" s="0" t="n">
        <f aca="false">IFERROR((M612/M$2)*1000/($E612/$E$2),"")</f>
        <v>1.34076032767426</v>
      </c>
      <c r="X612" s="0" t="n">
        <f aca="false">IFERROR((N612/N$2)*1000/($E612/$E$2),"")</f>
        <v>0.0210134461768332</v>
      </c>
    </row>
    <row r="613" customFormat="false" ht="14.5" hidden="false" customHeight="false" outlineLevel="0" collapsed="false">
      <c r="A613" s="0" t="n">
        <v>15.2</v>
      </c>
      <c r="B613" s="0" t="n">
        <v>5712.06599597179</v>
      </c>
      <c r="C613" s="0" t="n">
        <v>0</v>
      </c>
      <c r="D613" s="0" t="n">
        <v>884.566298798124</v>
      </c>
      <c r="E613" s="0" t="n">
        <v>383399.500554255</v>
      </c>
      <c r="F613" s="0" t="n">
        <v>0</v>
      </c>
      <c r="G613" s="0" t="n">
        <v>378.693041051882</v>
      </c>
      <c r="H613" s="0" t="n">
        <v>66.4405193064902</v>
      </c>
      <c r="I613" s="0" t="n">
        <v>119.684285339254</v>
      </c>
      <c r="J613" s="0" t="n">
        <v>129.960986845402</v>
      </c>
      <c r="K613" s="0" t="n">
        <v>19.2142899964993</v>
      </c>
      <c r="L613" s="0" t="n">
        <v>84.2738126660379</v>
      </c>
      <c r="M613" s="0" t="n">
        <v>1137.59847734991</v>
      </c>
      <c r="N613" s="0" t="n">
        <v>28.1345457942856</v>
      </c>
      <c r="O613" s="1"/>
      <c r="P613" s="0" t="n">
        <f aca="false">IFERROR((B613/B$2)*1000/($E613/$E$2),"")</f>
        <v>24.5669979317626</v>
      </c>
      <c r="Q613" s="0" t="n">
        <f aca="false">IFERROR((D613/D$2)*1000/($E613/$E$2),"")</f>
        <v>2.88372367530392</v>
      </c>
      <c r="R613" s="0" t="n">
        <f aca="false">IFERROR((F613/F$2)*1000/($E613/$E$2),"")</f>
        <v>0</v>
      </c>
      <c r="S613" s="0" t="n">
        <f aca="false">IFERROR((I613/I$2)*1000/($E613/$E$2),"")</f>
        <v>0.213158355430767</v>
      </c>
      <c r="T613" s="0" t="n">
        <f aca="false">IFERROR((J613/J$2)*1000/($E613/$E$2),"")</f>
        <v>0.213786009156011</v>
      </c>
      <c r="U613" s="0" t="n">
        <f aca="false">IFERROR((K613/K$2)*1000/($E613/$E$2),"")</f>
        <v>0.0307162010734299</v>
      </c>
      <c r="V613" s="0" t="n">
        <f aca="false">IFERROR((L613/L$2)*1000/($E613/$E$2),"")</f>
        <v>0.110250005531384</v>
      </c>
      <c r="W613" s="0" t="n">
        <f aca="false">IFERROR((M613/M$2)*1000/($E613/$E$2),"")</f>
        <v>1.35718875110508</v>
      </c>
      <c r="X613" s="0" t="n">
        <f aca="false">IFERROR((N613/N$2)*1000/($E613/$E$2),"")</f>
        <v>0.0141939952428689</v>
      </c>
    </row>
    <row r="614" customFormat="false" ht="14.5" hidden="false" customHeight="false" outlineLevel="0" collapsed="false">
      <c r="A614" s="0" t="n">
        <v>15.225</v>
      </c>
      <c r="B614" s="0" t="n">
        <v>5680.86478125057</v>
      </c>
      <c r="C614" s="0" t="n">
        <v>0</v>
      </c>
      <c r="D614" s="0" t="n">
        <v>894.474930273124</v>
      </c>
      <c r="E614" s="0" t="n">
        <v>383440.05553329</v>
      </c>
      <c r="F614" s="0" t="n">
        <v>0</v>
      </c>
      <c r="G614" s="0" t="n">
        <v>388.752049198994</v>
      </c>
      <c r="H614" s="0" t="n">
        <v>56.4504963777446</v>
      </c>
      <c r="I614" s="0" t="n">
        <v>140.861566963009</v>
      </c>
      <c r="J614" s="0" t="n">
        <v>143.309449529664</v>
      </c>
      <c r="K614" s="0" t="n">
        <v>21.086405135109</v>
      </c>
      <c r="L614" s="0" t="n">
        <v>88.7362150516362</v>
      </c>
      <c r="M614" s="0" t="n">
        <v>1134.8055208562</v>
      </c>
      <c r="N614" s="0" t="n">
        <v>31.0681852571306</v>
      </c>
      <c r="O614" s="1"/>
      <c r="P614" s="0" t="n">
        <f aca="false">IFERROR((B614/B$2)*1000/($E614/$E$2),"")</f>
        <v>24.4302206095357</v>
      </c>
      <c r="Q614" s="0" t="n">
        <f aca="false">IFERROR((D614/D$2)*1000/($E614/$E$2),"")</f>
        <v>2.91571781756458</v>
      </c>
      <c r="R614" s="0" t="n">
        <f aca="false">IFERROR((F614/F$2)*1000/($E614/$E$2),"")</f>
        <v>0</v>
      </c>
      <c r="S614" s="0" t="n">
        <f aca="false">IFERROR((I614/I$2)*1000/($E614/$E$2),"")</f>
        <v>0.250848673714428</v>
      </c>
      <c r="T614" s="0" t="n">
        <f aca="false">IFERROR((J614/J$2)*1000/($E614/$E$2),"")</f>
        <v>0.235719315592891</v>
      </c>
      <c r="U614" s="0" t="n">
        <f aca="false">IFERROR((K614/K$2)*1000/($E614/$E$2),"")</f>
        <v>0.0337054221641561</v>
      </c>
      <c r="V614" s="0" t="n">
        <f aca="false">IFERROR((L614/L$2)*1000/($E614/$E$2),"")</f>
        <v>0.116075601218982</v>
      </c>
      <c r="W614" s="0" t="n">
        <f aca="false">IFERROR((M614/M$2)*1000/($E614/$E$2),"")</f>
        <v>1.35371347889416</v>
      </c>
      <c r="X614" s="0" t="n">
        <f aca="false">IFERROR((N614/N$2)*1000/($E614/$E$2),"")</f>
        <v>0.0156723707584891</v>
      </c>
    </row>
    <row r="615" customFormat="false" ht="14.5" hidden="false" customHeight="false" outlineLevel="0" collapsed="false">
      <c r="A615" s="0" t="n">
        <v>15.25</v>
      </c>
      <c r="B615" s="0" t="n">
        <v>4536.40549110266</v>
      </c>
      <c r="C615" s="0" t="n">
        <v>0</v>
      </c>
      <c r="D615" s="0" t="n">
        <v>893.198705595054</v>
      </c>
      <c r="E615" s="0" t="n">
        <v>384751.11996582</v>
      </c>
      <c r="F615" s="0" t="n">
        <v>0</v>
      </c>
      <c r="G615" s="0" t="n">
        <v>423.348129120906</v>
      </c>
      <c r="H615" s="0" t="n">
        <v>44.7197600202438</v>
      </c>
      <c r="I615" s="0" t="n">
        <v>128.164920457196</v>
      </c>
      <c r="J615" s="0" t="n">
        <v>126.315417929891</v>
      </c>
      <c r="K615" s="0" t="n">
        <v>16.78978923736</v>
      </c>
      <c r="L615" s="0" t="n">
        <v>76.1120005881112</v>
      </c>
      <c r="M615" s="0" t="n">
        <v>1146.21232218236</v>
      </c>
      <c r="N615" s="0" t="n">
        <v>27.254443281885</v>
      </c>
      <c r="O615" s="1"/>
      <c r="P615" s="0" t="n">
        <f aca="false">IFERROR((B615/B$2)*1000/($E615/$E$2),"")</f>
        <v>19.442064979605</v>
      </c>
      <c r="Q615" s="0" t="n">
        <f aca="false">IFERROR((D615/D$2)*1000/($E615/$E$2),"")</f>
        <v>2.9016363889773</v>
      </c>
      <c r="R615" s="0" t="n">
        <f aca="false">IFERROR((F615/F$2)*1000/($E615/$E$2),"")</f>
        <v>0</v>
      </c>
      <c r="S615" s="0" t="n">
        <f aca="false">IFERROR((I615/I$2)*1000/($E615/$E$2),"")</f>
        <v>0.227460532988871</v>
      </c>
      <c r="T615" s="0" t="n">
        <f aca="false">IFERROR((J615/J$2)*1000/($E615/$E$2),"")</f>
        <v>0.207059086257909</v>
      </c>
      <c r="U615" s="0" t="n">
        <f aca="false">IFERROR((K615/K$2)*1000/($E615/$E$2),"")</f>
        <v>0.0267460748307778</v>
      </c>
      <c r="V615" s="0" t="n">
        <f aca="false">IFERROR((L615/L$2)*1000/($E615/$E$2),"")</f>
        <v>0.099222637020222</v>
      </c>
      <c r="W615" s="0" t="n">
        <f aca="false">IFERROR((M615/M$2)*1000/($E615/$E$2),"")</f>
        <v>1.36266145806063</v>
      </c>
      <c r="X615" s="0" t="n">
        <f aca="false">IFERROR((N615/N$2)*1000/($E615/$E$2),"")</f>
        <v>0.0137016765924138</v>
      </c>
    </row>
    <row r="616" customFormat="false" ht="14.5" hidden="false" customHeight="false" outlineLevel="0" collapsed="false">
      <c r="A616" s="0" t="n">
        <v>15.275</v>
      </c>
      <c r="B616" s="0" t="n">
        <v>5057.8547878175</v>
      </c>
      <c r="C616" s="0" t="n">
        <v>0</v>
      </c>
      <c r="D616" s="0" t="n">
        <v>851.395050996573</v>
      </c>
      <c r="E616" s="0" t="n">
        <v>384187.135437547</v>
      </c>
      <c r="F616" s="0" t="n">
        <v>0</v>
      </c>
      <c r="G616" s="0" t="n">
        <v>455.582542406123</v>
      </c>
      <c r="H616" s="0" t="n">
        <v>42.6650769024663</v>
      </c>
      <c r="I616" s="0" t="n">
        <v>93.25459445143</v>
      </c>
      <c r="J616" s="0" t="n">
        <v>81.5303717708678</v>
      </c>
      <c r="K616" s="0" t="n">
        <v>27.5715645646231</v>
      </c>
      <c r="L616" s="0" t="n">
        <v>78.1418967652403</v>
      </c>
      <c r="M616" s="0" t="n">
        <v>1140.11526752259</v>
      </c>
      <c r="N616" s="0" t="n">
        <v>27.2287651817447</v>
      </c>
      <c r="O616" s="1"/>
      <c r="P616" s="0" t="n">
        <f aca="false">IFERROR((B616/B$2)*1000/($E616/$E$2),"")</f>
        <v>21.7087068303923</v>
      </c>
      <c r="Q616" s="0" t="n">
        <f aca="false">IFERROR((D616/D$2)*1000/($E616/$E$2),"")</f>
        <v>2.76989368217559</v>
      </c>
      <c r="R616" s="0" t="n">
        <f aca="false">IFERROR((F616/F$2)*1000/($E616/$E$2),"")</f>
        <v>0</v>
      </c>
      <c r="S616" s="0" t="n">
        <f aca="false">IFERROR((I616/I$2)*1000/($E616/$E$2),"")</f>
        <v>0.165746433540824</v>
      </c>
      <c r="T616" s="0" t="n">
        <f aca="false">IFERROR((J616/J$2)*1000/($E616/$E$2),"")</f>
        <v>0.133842619192634</v>
      </c>
      <c r="U616" s="0" t="n">
        <f aca="false">IFERROR((K616/K$2)*1000/($E616/$E$2),"")</f>
        <v>0.0439858811392443</v>
      </c>
      <c r="V616" s="0" t="n">
        <f aca="false">IFERROR((L616/L$2)*1000/($E616/$E$2),"")</f>
        <v>0.102018433519413</v>
      </c>
      <c r="W616" s="0" t="n">
        <f aca="false">IFERROR((M616/M$2)*1000/($E616/$E$2),"")</f>
        <v>1.3574027827393</v>
      </c>
      <c r="X616" s="0" t="n">
        <f aca="false">IFERROR((N616/N$2)*1000/($E616/$E$2),"")</f>
        <v>0.0137088624263456</v>
      </c>
    </row>
    <row r="617" customFormat="false" ht="14.5" hidden="false" customHeight="false" outlineLevel="0" collapsed="false">
      <c r="A617" s="0" t="n">
        <v>15.3</v>
      </c>
      <c r="B617" s="0" t="n">
        <v>3934.8803182605</v>
      </c>
      <c r="C617" s="0" t="n">
        <v>0</v>
      </c>
      <c r="D617" s="0" t="n">
        <v>867.408677414315</v>
      </c>
      <c r="E617" s="0" t="n">
        <v>385768.701334125</v>
      </c>
      <c r="F617" s="0" t="n">
        <v>0</v>
      </c>
      <c r="G617" s="0" t="n">
        <v>374.566116979618</v>
      </c>
      <c r="H617" s="0" t="n">
        <v>27.0369076476789</v>
      </c>
      <c r="I617" s="0" t="n">
        <v>90.2182257475655</v>
      </c>
      <c r="J617" s="0" t="n">
        <v>77.3461986740701</v>
      </c>
      <c r="K617" s="0" t="n">
        <v>11.7010896004026</v>
      </c>
      <c r="L617" s="0" t="n">
        <v>39.5905652602844</v>
      </c>
      <c r="M617" s="0" t="n">
        <v>1153.04365774174</v>
      </c>
      <c r="N617" s="0" t="n">
        <v>19.6001776956835</v>
      </c>
      <c r="O617" s="1"/>
      <c r="P617" s="0" t="n">
        <f aca="false">IFERROR((B617/B$2)*1000/($E617/$E$2),"")</f>
        <v>16.8195725333041</v>
      </c>
      <c r="Q617" s="0" t="n">
        <f aca="false">IFERROR((D617/D$2)*1000/($E617/$E$2),"")</f>
        <v>2.81042221778825</v>
      </c>
      <c r="R617" s="0" t="n">
        <f aca="false">IFERROR((F617/F$2)*1000/($E617/$E$2),"")</f>
        <v>0</v>
      </c>
      <c r="S617" s="0" t="n">
        <f aca="false">IFERROR((I617/I$2)*1000/($E617/$E$2),"")</f>
        <v>0.15969233300618</v>
      </c>
      <c r="T617" s="0" t="n">
        <f aca="false">IFERROR((J617/J$2)*1000/($E617/$E$2),"")</f>
        <v>0.126453195294704</v>
      </c>
      <c r="U617" s="0" t="n">
        <f aca="false">IFERROR((K617/K$2)*1000/($E617/$E$2),"")</f>
        <v>0.0185906262369149</v>
      </c>
      <c r="V617" s="0" t="n">
        <f aca="false">IFERROR((L617/L$2)*1000/($E617/$E$2),"")</f>
        <v>0.0514756967525354</v>
      </c>
      <c r="W617" s="0" t="n">
        <f aca="false">IFERROR((M617/M$2)*1000/($E617/$E$2),"")</f>
        <v>1.36716696014698</v>
      </c>
      <c r="X617" s="0" t="n">
        <f aca="false">IFERROR((N617/N$2)*1000/($E617/$E$2),"")</f>
        <v>0.00982764158971431</v>
      </c>
    </row>
    <row r="618" customFormat="false" ht="14.5" hidden="false" customHeight="false" outlineLevel="0" collapsed="false">
      <c r="A618" s="0" t="n">
        <v>15.325</v>
      </c>
      <c r="B618" s="0" t="n">
        <v>3702.22795176872</v>
      </c>
      <c r="C618" s="0" t="n">
        <v>0</v>
      </c>
      <c r="D618" s="0" t="n">
        <v>863.447425067426</v>
      </c>
      <c r="E618" s="0" t="n">
        <v>386074.002107776</v>
      </c>
      <c r="F618" s="0" t="n">
        <v>0</v>
      </c>
      <c r="G618" s="0" t="n">
        <v>349.895572108083</v>
      </c>
      <c r="H618" s="0" t="n">
        <v>27.1541148166253</v>
      </c>
      <c r="I618" s="0" t="n">
        <v>30.7594748445582</v>
      </c>
      <c r="J618" s="0" t="n">
        <v>31.4597266400913</v>
      </c>
      <c r="K618" s="0" t="n">
        <v>11.1261601234806</v>
      </c>
      <c r="L618" s="0" t="n">
        <v>30.0716792778498</v>
      </c>
      <c r="M618" s="0" t="n">
        <v>1137.81226367779</v>
      </c>
      <c r="N618" s="0" t="n">
        <v>23.4001121247641</v>
      </c>
      <c r="O618" s="1"/>
      <c r="P618" s="0" t="n">
        <f aca="false">IFERROR((B618/B$2)*1000/($E618/$E$2),"")</f>
        <v>15.8125901076588</v>
      </c>
      <c r="Q618" s="0" t="n">
        <f aca="false">IFERROR((D618/D$2)*1000/($E618/$E$2),"")</f>
        <v>2.79537539261968</v>
      </c>
      <c r="R618" s="0" t="n">
        <f aca="false">IFERROR((F618/F$2)*1000/($E618/$E$2),"")</f>
        <v>0</v>
      </c>
      <c r="S618" s="0" t="n">
        <f aca="false">IFERROR((I618/I$2)*1000/($E618/$E$2),"")</f>
        <v>0.0544032859396684</v>
      </c>
      <c r="T618" s="0" t="n">
        <f aca="false">IFERROR((J618/J$2)*1000/($E618/$E$2),"")</f>
        <v>0.0513927916983942</v>
      </c>
      <c r="U618" s="0" t="n">
        <f aca="false">IFERROR((K618/K$2)*1000/($E618/$E$2),"")</f>
        <v>0.0176632026584838</v>
      </c>
      <c r="V618" s="0" t="n">
        <f aca="false">IFERROR((L618/L$2)*1000/($E618/$E$2),"")</f>
        <v>0.0390683116583831</v>
      </c>
      <c r="W618" s="0" t="n">
        <f aca="false">IFERROR((M618/M$2)*1000/($E618/$E$2),"")</f>
        <v>1.3480402043385</v>
      </c>
      <c r="X618" s="0" t="n">
        <f aca="false">IFERROR((N618/N$2)*1000/($E618/$E$2),"")</f>
        <v>0.0117236723034678</v>
      </c>
    </row>
    <row r="619" customFormat="false" ht="14.5" hidden="false" customHeight="false" outlineLevel="0" collapsed="false">
      <c r="A619" s="0" t="n">
        <v>15.35</v>
      </c>
      <c r="B619" s="0" t="n">
        <v>4490.75459136535</v>
      </c>
      <c r="C619" s="0" t="n">
        <v>0</v>
      </c>
      <c r="D619" s="0" t="n">
        <v>904.874923858053</v>
      </c>
      <c r="E619" s="0" t="n">
        <v>384891.832503777</v>
      </c>
      <c r="F619" s="0" t="n">
        <v>0</v>
      </c>
      <c r="G619" s="0" t="n">
        <v>322.367114273034</v>
      </c>
      <c r="H619" s="0" t="n">
        <v>27.7467614202094</v>
      </c>
      <c r="I619" s="0" t="n">
        <v>26.0912709039749</v>
      </c>
      <c r="J619" s="0" t="n">
        <v>33.3058999471155</v>
      </c>
      <c r="K619" s="0" t="n">
        <v>12.3340941474625</v>
      </c>
      <c r="L619" s="0" t="n">
        <v>37.1413374978574</v>
      </c>
      <c r="M619" s="0" t="n">
        <v>1102.72211428691</v>
      </c>
      <c r="N619" s="0" t="n">
        <v>17.5609308515659</v>
      </c>
      <c r="O619" s="1"/>
      <c r="P619" s="0" t="n">
        <f aca="false">IFERROR((B619/B$2)*1000/($E619/$E$2),"")</f>
        <v>19.2393786806565</v>
      </c>
      <c r="Q619" s="0" t="n">
        <f aca="false">IFERROR((D619/D$2)*1000/($E619/$E$2),"")</f>
        <v>2.93849295892304</v>
      </c>
      <c r="R619" s="0" t="n">
        <f aca="false">IFERROR((F619/F$2)*1000/($E619/$E$2),"")</f>
        <v>0</v>
      </c>
      <c r="S619" s="0" t="n">
        <f aca="false">IFERROR((I619/I$2)*1000/($E619/$E$2),"")</f>
        <v>0.046288521746063</v>
      </c>
      <c r="T619" s="0" t="n">
        <f aca="false">IFERROR((J619/J$2)*1000/($E619/$E$2),"")</f>
        <v>0.0545758238373012</v>
      </c>
      <c r="U619" s="0" t="n">
        <f aca="false">IFERROR((K619/K$2)*1000/($E619/$E$2),"")</f>
        <v>0.0196409851522429</v>
      </c>
      <c r="V619" s="0" t="n">
        <f aca="false">IFERROR((L619/L$2)*1000/($E619/$E$2),"")</f>
        <v>0.0484012261724745</v>
      </c>
      <c r="W619" s="0" t="n">
        <f aca="false">IFERROR((M619/M$2)*1000/($E619/$E$2),"")</f>
        <v>1.31047934684457</v>
      </c>
      <c r="X619" s="0" t="n">
        <f aca="false">IFERROR((N619/N$2)*1000/($E619/$E$2),"")</f>
        <v>0.00882521160313288</v>
      </c>
    </row>
    <row r="620" customFormat="false" ht="14.5" hidden="false" customHeight="false" outlineLevel="0" collapsed="false">
      <c r="A620" s="0" t="n">
        <v>15.375</v>
      </c>
      <c r="B620" s="0" t="n">
        <v>4937.87237472566</v>
      </c>
      <c r="C620" s="0" t="n">
        <v>0</v>
      </c>
      <c r="D620" s="0" t="n">
        <v>960.780334943537</v>
      </c>
      <c r="E620" s="0" t="n">
        <v>383868.495937876</v>
      </c>
      <c r="F620" s="0" t="n">
        <v>9.37203232580995</v>
      </c>
      <c r="G620" s="0" t="n">
        <v>324.996519858308</v>
      </c>
      <c r="H620" s="0" t="n">
        <v>27.6563308040869</v>
      </c>
      <c r="I620" s="0" t="n">
        <v>12.6929274994378</v>
      </c>
      <c r="J620" s="0" t="n">
        <v>26.9953110662821</v>
      </c>
      <c r="K620" s="0" t="n">
        <v>11.8637267408248</v>
      </c>
      <c r="L620" s="0" t="n">
        <v>45.3733787253394</v>
      </c>
      <c r="M620" s="0" t="n">
        <v>1082.07878048377</v>
      </c>
      <c r="N620" s="0" t="n">
        <v>19.7258142718211</v>
      </c>
      <c r="O620" s="1"/>
      <c r="P620" s="0" t="n">
        <f aca="false">IFERROR((B620/B$2)*1000/($E620/$E$2),"")</f>
        <v>21.211325345058</v>
      </c>
      <c r="Q620" s="0" t="n">
        <f aca="false">IFERROR((D620/D$2)*1000/($E620/$E$2),"")</f>
        <v>3.12835788802805</v>
      </c>
      <c r="R620" s="0" t="n">
        <f aca="false">IFERROR((F620/F$2)*1000/($E620/$E$2),"")</f>
        <v>0.0204418942964608</v>
      </c>
      <c r="S620" s="0" t="n">
        <f aca="false">IFERROR((I620/I$2)*1000/($E620/$E$2),"")</f>
        <v>0.0225785527652776</v>
      </c>
      <c r="T620" s="0" t="n">
        <f aca="false">IFERROR((J620/J$2)*1000/($E620/$E$2),"")</f>
        <v>0.0443530701791227</v>
      </c>
      <c r="U620" s="0" t="n">
        <f aca="false">IFERROR((K620/K$2)*1000/($E620/$E$2),"")</f>
        <v>0.0189423286547456</v>
      </c>
      <c r="V620" s="0" t="n">
        <f aca="false">IFERROR((L620/L$2)*1000/($E620/$E$2),"")</f>
        <v>0.0592865487366316</v>
      </c>
      <c r="W620" s="0" t="n">
        <f aca="false">IFERROR((M620/M$2)*1000/($E620/$E$2),"")</f>
        <v>1.28937487038861</v>
      </c>
      <c r="X620" s="0" t="n">
        <f aca="false">IFERROR((N620/N$2)*1000/($E620/$E$2),"")</f>
        <v>0.00993959659236697</v>
      </c>
    </row>
    <row r="621" customFormat="false" ht="14.5" hidden="false" customHeight="false" outlineLevel="0" collapsed="false">
      <c r="A621" s="0" t="n">
        <v>15.4</v>
      </c>
      <c r="B621" s="0" t="n">
        <v>5436.77660874554</v>
      </c>
      <c r="C621" s="0" t="n">
        <v>0</v>
      </c>
      <c r="D621" s="0" t="n">
        <v>1000.97803216692</v>
      </c>
      <c r="E621" s="0" t="n">
        <v>382670.443207634</v>
      </c>
      <c r="F621" s="0" t="n">
        <v>7.09296497011367</v>
      </c>
      <c r="G621" s="0" t="n">
        <v>354.882080617776</v>
      </c>
      <c r="H621" s="0" t="n">
        <v>31.1377477021252</v>
      </c>
      <c r="I621" s="0" t="n">
        <v>27.7410771354617</v>
      </c>
      <c r="J621" s="0" t="n">
        <v>22.1645594445112</v>
      </c>
      <c r="K621" s="0" t="n">
        <v>19.96449141111</v>
      </c>
      <c r="L621" s="0" t="n">
        <v>56.9931010114589</v>
      </c>
      <c r="M621" s="0" t="n">
        <v>1065.52554758299</v>
      </c>
      <c r="N621" s="0" t="n">
        <v>21.1995287153091</v>
      </c>
      <c r="O621" s="1"/>
      <c r="P621" s="0" t="n">
        <f aca="false">IFERROR((B621/B$2)*1000/($E621/$E$2),"")</f>
        <v>23.427556008685</v>
      </c>
      <c r="Q621" s="0" t="n">
        <f aca="false">IFERROR((D621/D$2)*1000/($E621/$E$2),"")</f>
        <v>3.26944791965655</v>
      </c>
      <c r="R621" s="0" t="n">
        <f aca="false">IFERROR((F621/F$2)*1000/($E621/$E$2),"")</f>
        <v>0.0155193213908643</v>
      </c>
      <c r="S621" s="0" t="n">
        <f aca="false">IFERROR((I621/I$2)*1000/($E621/$E$2),"")</f>
        <v>0.049501136878975</v>
      </c>
      <c r="T621" s="0" t="n">
        <f aca="false">IFERROR((J621/J$2)*1000/($E621/$E$2),"")</f>
        <v>0.0365301963517047</v>
      </c>
      <c r="U621" s="0" t="n">
        <f aca="false">IFERROR((K621/K$2)*1000/($E621/$E$2),"")</f>
        <v>0.0319762871562049</v>
      </c>
      <c r="V621" s="0" t="n">
        <f aca="false">IFERROR((L621/L$2)*1000/($E621/$E$2),"")</f>
        <v>0.0747024574110843</v>
      </c>
      <c r="W621" s="0" t="n">
        <f aca="false">IFERROR((M621/M$2)*1000/($E621/$E$2),"")</f>
        <v>1.2736254824453</v>
      </c>
      <c r="X621" s="0" t="n">
        <f aca="false">IFERROR((N621/N$2)*1000/($E621/$E$2),"")</f>
        <v>0.0107156267263766</v>
      </c>
    </row>
    <row r="622" customFormat="false" ht="14.5" hidden="false" customHeight="false" outlineLevel="0" collapsed="false">
      <c r="A622" s="0" t="n">
        <v>15.425</v>
      </c>
      <c r="B622" s="0" t="n">
        <v>4548.67175079705</v>
      </c>
      <c r="C622" s="0" t="n">
        <v>0</v>
      </c>
      <c r="D622" s="0" t="n">
        <v>1041.93112976127</v>
      </c>
      <c r="E622" s="0" t="n">
        <v>383470.299115078</v>
      </c>
      <c r="F622" s="0" t="n">
        <v>49.8034916346277</v>
      </c>
      <c r="G622" s="0" t="n">
        <v>322.240981264538</v>
      </c>
      <c r="H622" s="0" t="n">
        <v>36.7599694413435</v>
      </c>
      <c r="I622" s="0" t="n">
        <v>18.0068852815158</v>
      </c>
      <c r="J622" s="0" t="n">
        <v>30.3271100015856</v>
      </c>
      <c r="K622" s="0" t="n">
        <v>18.7257448361266</v>
      </c>
      <c r="L622" s="0" t="n">
        <v>59.0281561579804</v>
      </c>
      <c r="M622" s="0" t="n">
        <v>1045.0684022378</v>
      </c>
      <c r="N622" s="0" t="n">
        <v>21.1406417686589</v>
      </c>
      <c r="O622" s="1"/>
      <c r="P622" s="0" t="n">
        <f aca="false">IFERROR((B622/B$2)*1000/($E622/$E$2),"")</f>
        <v>19.5597491591215</v>
      </c>
      <c r="Q622" s="0" t="n">
        <f aca="false">IFERROR((D622/D$2)*1000/($E622/$E$2),"")</f>
        <v>3.39611257661926</v>
      </c>
      <c r="R622" s="0" t="n">
        <f aca="false">IFERROR((F622/F$2)*1000/($E622/$E$2),"")</f>
        <v>0.10874214379683</v>
      </c>
      <c r="S622" s="0" t="n">
        <f aca="false">IFERROR((I622/I$2)*1000/($E622/$E$2),"")</f>
        <v>0.0320644384441785</v>
      </c>
      <c r="T622" s="0" t="n">
        <f aca="false">IFERROR((J622/J$2)*1000/($E622/$E$2),"")</f>
        <v>0.0498789286648228</v>
      </c>
      <c r="U622" s="0" t="n">
        <f aca="false">IFERROR((K622/K$2)*1000/($E622/$E$2),"")</f>
        <v>0.0299296799364983</v>
      </c>
      <c r="V622" s="0" t="n">
        <f aca="false">IFERROR((L622/L$2)*1000/($E622/$E$2),"")</f>
        <v>0.077208480527734</v>
      </c>
      <c r="W622" s="0" t="n">
        <f aca="false">IFERROR((M622/M$2)*1000/($E622/$E$2),"")</f>
        <v>1.2465674337307</v>
      </c>
      <c r="X622" s="0" t="n">
        <f aca="false">IFERROR((N622/N$2)*1000/($E622/$E$2),"")</f>
        <v>0.0106635724690584</v>
      </c>
    </row>
    <row r="623" customFormat="false" ht="14.5" hidden="false" customHeight="false" outlineLevel="0" collapsed="false">
      <c r="A623" s="0" t="n">
        <v>15.45</v>
      </c>
      <c r="B623" s="0" t="n">
        <v>4371.35781180184</v>
      </c>
      <c r="C623" s="0" t="n">
        <v>0</v>
      </c>
      <c r="D623" s="0" t="n">
        <v>1126.44811648669</v>
      </c>
      <c r="E623" s="0" t="n">
        <v>382950.762720656</v>
      </c>
      <c r="F623" s="0" t="n">
        <v>50.7976250871504</v>
      </c>
      <c r="G623" s="0" t="n">
        <v>319.055205830786</v>
      </c>
      <c r="H623" s="0" t="n">
        <v>48.3701497687635</v>
      </c>
      <c r="I623" s="0" t="n">
        <v>23.2662518035608</v>
      </c>
      <c r="J623" s="0" t="n">
        <v>52.3360769397445</v>
      </c>
      <c r="K623" s="0" t="n">
        <v>23.9831845768163</v>
      </c>
      <c r="L623" s="0" t="n">
        <v>42.3679482340263</v>
      </c>
      <c r="M623" s="0" t="n">
        <v>1033.05213388744</v>
      </c>
      <c r="N623" s="0" t="n">
        <v>21.5501932844354</v>
      </c>
      <c r="O623" s="1"/>
      <c r="P623" s="0" t="n">
        <f aca="false">IFERROR((B623/B$2)*1000/($E623/$E$2),"")</f>
        <v>18.822782903406</v>
      </c>
      <c r="Q623" s="0" t="n">
        <f aca="false">IFERROR((D623/D$2)*1000/($E623/$E$2),"")</f>
        <v>3.67657179380634</v>
      </c>
      <c r="R623" s="0" t="n">
        <f aca="false">IFERROR((F623/F$2)*1000/($E623/$E$2),"")</f>
        <v>0.111063230335678</v>
      </c>
      <c r="S623" s="0" t="n">
        <f aca="false">IFERROR((I623/I$2)*1000/($E623/$E$2),"")</f>
        <v>0.0414858753385199</v>
      </c>
      <c r="T623" s="0" t="n">
        <f aca="false">IFERROR((J623/J$2)*1000/($E623/$E$2),"")</f>
        <v>0.0861938042019959</v>
      </c>
      <c r="U623" s="0" t="n">
        <f aca="false">IFERROR((K623/K$2)*1000/($E623/$E$2),"")</f>
        <v>0.0383847410003971</v>
      </c>
      <c r="V623" s="0" t="n">
        <f aca="false">IFERROR((L623/L$2)*1000/($E623/$E$2),"")</f>
        <v>0.0554922091188293</v>
      </c>
      <c r="W623" s="0" t="n">
        <f aca="false">IFERROR((M623/M$2)*1000/($E623/$E$2),"")</f>
        <v>1.2339060464307</v>
      </c>
      <c r="X623" s="0" t="n">
        <f aca="false">IFERROR((N623/N$2)*1000/($E623/$E$2),"")</f>
        <v>0.0108849019354711</v>
      </c>
    </row>
    <row r="624" customFormat="false" ht="14.5" hidden="false" customHeight="false" outlineLevel="0" collapsed="false">
      <c r="A624" s="0" t="n">
        <v>15.475</v>
      </c>
      <c r="B624" s="0" t="n">
        <v>3930.0919651431</v>
      </c>
      <c r="C624" s="0" t="n">
        <v>0</v>
      </c>
      <c r="D624" s="0" t="n">
        <v>1201.58003103705</v>
      </c>
      <c r="E624" s="0" t="n">
        <v>382820.323405308</v>
      </c>
      <c r="F624" s="0" t="n">
        <v>41.2604562711925</v>
      </c>
      <c r="G624" s="0" t="n">
        <v>341.699576596972</v>
      </c>
      <c r="H624" s="0" t="n">
        <v>47.568173403729</v>
      </c>
      <c r="I624" s="0" t="n">
        <v>0</v>
      </c>
      <c r="J624" s="0" t="n">
        <v>4.9487096976622</v>
      </c>
      <c r="K624" s="0" t="n">
        <v>42.8370105254853</v>
      </c>
      <c r="L624" s="0" t="n">
        <v>39.0813466832563</v>
      </c>
      <c r="M624" s="0" t="n">
        <v>1003.9358972698</v>
      </c>
      <c r="N624" s="0" t="n">
        <v>26.5875033497848</v>
      </c>
      <c r="O624" s="1"/>
      <c r="P624" s="0" t="n">
        <f aca="false">IFERROR((B624/B$2)*1000/($E624/$E$2),"")</f>
        <v>16.9284869397893</v>
      </c>
      <c r="Q624" s="0" t="n">
        <f aca="false">IFERROR((D624/D$2)*1000/($E624/$E$2),"")</f>
        <v>3.92312831603872</v>
      </c>
      <c r="R624" s="0" t="n">
        <f aca="false">IFERROR((F624/F$2)*1000/($E624/$E$2),"")</f>
        <v>0.0902420332438349</v>
      </c>
      <c r="S624" s="0" t="n">
        <f aca="false">IFERROR((I624/I$2)*1000/($E624/$E$2),"")</f>
        <v>0</v>
      </c>
      <c r="T624" s="0" t="n">
        <f aca="false">IFERROR((J624/J$2)*1000/($E624/$E$2),"")</f>
        <v>0.00815295066953303</v>
      </c>
      <c r="U624" s="0" t="n">
        <f aca="false">IFERROR((K624/K$2)*1000/($E624/$E$2),"")</f>
        <v>0.0685833781226055</v>
      </c>
      <c r="V624" s="0" t="n">
        <f aca="false">IFERROR((L624/L$2)*1000/($E624/$E$2),"")</f>
        <v>0.0512049627897857</v>
      </c>
      <c r="W624" s="0" t="n">
        <f aca="false">IFERROR((M624/M$2)*1000/($E624/$E$2),"")</f>
        <v>1.1995373900847</v>
      </c>
      <c r="X624" s="0" t="n">
        <f aca="false">IFERROR((N624/N$2)*1000/($E624/$E$2),"")</f>
        <v>0.0134337994854308</v>
      </c>
    </row>
    <row r="625" customFormat="false" ht="14.5" hidden="false" customHeight="false" outlineLevel="0" collapsed="false">
      <c r="A625" s="0" t="n">
        <v>15.5</v>
      </c>
      <c r="B625" s="0" t="n">
        <v>4098.76476883599</v>
      </c>
      <c r="C625" s="0" t="n">
        <v>0</v>
      </c>
      <c r="D625" s="0" t="n">
        <v>1253.83356404539</v>
      </c>
      <c r="E625" s="0" t="n">
        <v>382232.748858896</v>
      </c>
      <c r="F625" s="0" t="n">
        <v>53.4827404611295</v>
      </c>
      <c r="G625" s="0" t="n">
        <v>282.287963150519</v>
      </c>
      <c r="H625" s="0" t="n">
        <v>32.8180517994675</v>
      </c>
      <c r="I625" s="0" t="n">
        <v>0</v>
      </c>
      <c r="J625" s="0" t="n">
        <v>20.5815643334295</v>
      </c>
      <c r="K625" s="0" t="n">
        <v>90.0175458846865</v>
      </c>
      <c r="L625" s="0" t="n">
        <v>31.0366661542943</v>
      </c>
      <c r="M625" s="0" t="n">
        <v>974.366348154137</v>
      </c>
      <c r="N625" s="0" t="n">
        <v>24.6504397928784</v>
      </c>
      <c r="O625" s="1"/>
      <c r="P625" s="0" t="n">
        <f aca="false">IFERROR((B625/B$2)*1000/($E625/$E$2),"")</f>
        <v>17.6821681563679</v>
      </c>
      <c r="Q625" s="0" t="n">
        <f aca="false">IFERROR((D625/D$2)*1000/($E625/$E$2),"")</f>
        <v>4.10002773285123</v>
      </c>
      <c r="R625" s="0" t="n">
        <f aca="false">IFERROR((F625/F$2)*1000/($E625/$E$2),"")</f>
        <v>0.11715358695696</v>
      </c>
      <c r="S625" s="0" t="n">
        <f aca="false">IFERROR((I625/I$2)*1000/($E625/$E$2),"")</f>
        <v>0</v>
      </c>
      <c r="T625" s="0" t="n">
        <f aca="false">IFERROR((J625/J$2)*1000/($E625/$E$2),"")</f>
        <v>0.0339600491177974</v>
      </c>
      <c r="U625" s="0" t="n">
        <f aca="false">IFERROR((K625/K$2)*1000/($E625/$E$2),"")</f>
        <v>0.144342418787573</v>
      </c>
      <c r="V625" s="0" t="n">
        <f aca="false">IFERROR((L625/L$2)*1000/($E625/$E$2),"")</f>
        <v>0.0407272129418239</v>
      </c>
      <c r="W625" s="0" t="n">
        <f aca="false">IFERROR((M625/M$2)*1000/($E625/$E$2),"")</f>
        <v>1.16599630628033</v>
      </c>
      <c r="X625" s="0" t="n">
        <f aca="false">IFERROR((N625/N$2)*1000/($E625/$E$2),"")</f>
        <v>0.0124742104927828</v>
      </c>
    </row>
    <row r="626" customFormat="false" ht="14.5" hidden="false" customHeight="false" outlineLevel="0" collapsed="false">
      <c r="A626" s="0" t="n">
        <v>15.525</v>
      </c>
      <c r="B626" s="0" t="n">
        <v>3564.77939770106</v>
      </c>
      <c r="C626" s="0" t="n">
        <v>0</v>
      </c>
      <c r="D626" s="0" t="n">
        <v>1227.75807446424</v>
      </c>
      <c r="E626" s="0" t="n">
        <v>383078.174429097</v>
      </c>
      <c r="F626" s="0" t="n">
        <v>39.1048663131278</v>
      </c>
      <c r="G626" s="0" t="n">
        <v>237.953310429558</v>
      </c>
      <c r="H626" s="0" t="n">
        <v>48.1640039284687</v>
      </c>
      <c r="I626" s="0" t="n">
        <v>0</v>
      </c>
      <c r="J626" s="0" t="n">
        <v>12.4523281369828</v>
      </c>
      <c r="K626" s="0" t="n">
        <v>139.382516904031</v>
      </c>
      <c r="L626" s="0" t="n">
        <v>15.2422813400367</v>
      </c>
      <c r="M626" s="0" t="n">
        <v>975.63644708482</v>
      </c>
      <c r="N626" s="0" t="n">
        <v>23.3634680095932</v>
      </c>
      <c r="O626" s="1"/>
      <c r="P626" s="0" t="n">
        <f aca="false">IFERROR((B626/B$2)*1000/($E626/$E$2),"")</f>
        <v>15.3446033143974</v>
      </c>
      <c r="Q626" s="0" t="n">
        <f aca="false">IFERROR((D626/D$2)*1000/($E626/$E$2),"")</f>
        <v>4.00590076414418</v>
      </c>
      <c r="R626" s="0" t="n">
        <f aca="false">IFERROR((F626/F$2)*1000/($E626/$E$2),"")</f>
        <v>0.0854699062972046</v>
      </c>
      <c r="S626" s="0" t="n">
        <f aca="false">IFERROR((I626/I$2)*1000/($E626/$E$2),"")</f>
        <v>0</v>
      </c>
      <c r="T626" s="0" t="n">
        <f aca="false">IFERROR((J626/J$2)*1000/($E626/$E$2),"")</f>
        <v>0.0205012796566899</v>
      </c>
      <c r="U626" s="0" t="n">
        <f aca="false">IFERROR((K626/K$2)*1000/($E626/$E$2),"")</f>
        <v>0.223005511702831</v>
      </c>
      <c r="V626" s="0" t="n">
        <f aca="false">IFERROR((L626/L$2)*1000/($E626/$E$2),"")</f>
        <v>0.0199572218308843</v>
      </c>
      <c r="W626" s="0" t="n">
        <f aca="false">IFERROR((M626/M$2)*1000/($E626/$E$2),"")</f>
        <v>1.16493957426857</v>
      </c>
      <c r="X626" s="0" t="n">
        <f aca="false">IFERROR((N626/N$2)*1000/($E626/$E$2),"")</f>
        <v>0.0117968535905955</v>
      </c>
    </row>
    <row r="627" customFormat="false" ht="14.5" hidden="false" customHeight="false" outlineLevel="0" collapsed="false">
      <c r="A627" s="0" t="n">
        <v>15.55</v>
      </c>
      <c r="B627" s="0" t="n">
        <v>3640.57765746222</v>
      </c>
      <c r="C627" s="0" t="n">
        <v>0</v>
      </c>
      <c r="D627" s="0" t="n">
        <v>1217.72526944994</v>
      </c>
      <c r="E627" s="0" t="n">
        <v>383313.119437406</v>
      </c>
      <c r="F627" s="0" t="n">
        <v>8.47440232281158</v>
      </c>
      <c r="G627" s="0" t="n">
        <v>205.667881109691</v>
      </c>
      <c r="H627" s="0" t="n">
        <v>71.6119837067143</v>
      </c>
      <c r="I627" s="0" t="n">
        <v>0</v>
      </c>
      <c r="J627" s="0" t="n">
        <v>19.8691051137348</v>
      </c>
      <c r="K627" s="0" t="n">
        <v>144.197340885703</v>
      </c>
      <c r="L627" s="0" t="n">
        <v>13.6740022890297</v>
      </c>
      <c r="M627" s="0" t="n">
        <v>974.900218861533</v>
      </c>
      <c r="N627" s="0" t="n">
        <v>19.8423768090305</v>
      </c>
      <c r="O627" s="1"/>
      <c r="P627" s="0" t="n">
        <f aca="false">IFERROR((B627/B$2)*1000/($E627/$E$2),"")</f>
        <v>15.6612719571702</v>
      </c>
      <c r="Q627" s="0" t="n">
        <f aca="false">IFERROR((D627/D$2)*1000/($E627/$E$2),"")</f>
        <v>3.97073067712816</v>
      </c>
      <c r="R627" s="0" t="n">
        <f aca="false">IFERROR((F627/F$2)*1000/($E627/$E$2),"")</f>
        <v>0.0185108015932729</v>
      </c>
      <c r="S627" s="0" t="n">
        <f aca="false">IFERROR((I627/I$2)*1000/($E627/$E$2),"")</f>
        <v>0</v>
      </c>
      <c r="T627" s="0" t="n">
        <f aca="false">IFERROR((J627/J$2)*1000/($E627/$E$2),"")</f>
        <v>0.0326920719443711</v>
      </c>
      <c r="U627" s="0" t="n">
        <f aca="false">IFERROR((K627/K$2)*1000/($E627/$E$2),"")</f>
        <v>0.230567595996806</v>
      </c>
      <c r="V627" s="0" t="n">
        <f aca="false">IFERROR((L627/L$2)*1000/($E627/$E$2),"")</f>
        <v>0.0178928484970739</v>
      </c>
      <c r="W627" s="0" t="n">
        <f aca="false">IFERROR((M627/M$2)*1000/($E627/$E$2),"")</f>
        <v>1.16334700506426</v>
      </c>
      <c r="X627" s="0" t="n">
        <f aca="false">IFERROR((N627/N$2)*1000/($E627/$E$2),"")</f>
        <v>0.0100128174579691</v>
      </c>
    </row>
    <row r="628" customFormat="false" ht="14.5" hidden="false" customHeight="false" outlineLevel="0" collapsed="false">
      <c r="A628" s="0" t="n">
        <v>15.575</v>
      </c>
      <c r="B628" s="0" t="n">
        <v>3305.37436588828</v>
      </c>
      <c r="C628" s="0" t="n">
        <v>0</v>
      </c>
      <c r="D628" s="0" t="n">
        <v>1212.73109989841</v>
      </c>
      <c r="E628" s="0" t="n">
        <v>383709.148554638</v>
      </c>
      <c r="F628" s="0" t="n">
        <v>0</v>
      </c>
      <c r="G628" s="0" t="n">
        <v>248.944355454843</v>
      </c>
      <c r="H628" s="0" t="n">
        <v>137.918025160133</v>
      </c>
      <c r="I628" s="0" t="n">
        <v>6.74191609515598</v>
      </c>
      <c r="J628" s="0" t="n">
        <v>14.1379435975271</v>
      </c>
      <c r="K628" s="0" t="n">
        <v>95.1467944313737</v>
      </c>
      <c r="L628" s="0" t="n">
        <v>24.399894207082</v>
      </c>
      <c r="M628" s="0" t="n">
        <v>967.380980150468</v>
      </c>
      <c r="N628" s="0" t="n">
        <v>24.507514526621</v>
      </c>
      <c r="O628" s="1"/>
      <c r="P628" s="0" t="n">
        <f aca="false">IFERROR((B628/B$2)*1000/($E628/$E$2),"")</f>
        <v>14.2045969818226</v>
      </c>
      <c r="Q628" s="0" t="n">
        <f aca="false">IFERROR((D628/D$2)*1000/($E628/$E$2),"")</f>
        <v>3.95036438995063</v>
      </c>
      <c r="R628" s="0" t="n">
        <f aca="false">IFERROR((F628/F$2)*1000/($E628/$E$2),"")</f>
        <v>0</v>
      </c>
      <c r="S628" s="0" t="n">
        <f aca="false">IFERROR((I628/I$2)*1000/($E628/$E$2),"")</f>
        <v>0.0119976990023523</v>
      </c>
      <c r="T628" s="0" t="n">
        <f aca="false">IFERROR((J628/J$2)*1000/($E628/$E$2),"")</f>
        <v>0.0232381694015441</v>
      </c>
      <c r="U628" s="0" t="n">
        <f aca="false">IFERROR((K628/K$2)*1000/($E628/$E$2),"")</f>
        <v>0.151980094696243</v>
      </c>
      <c r="V628" s="0" t="n">
        <f aca="false">IFERROR((L628/L$2)*1000/($E628/$E$2),"")</f>
        <v>0.0318950516406047</v>
      </c>
      <c r="W628" s="0" t="n">
        <f aca="false">IFERROR((M628/M$2)*1000/($E628/$E$2),"")</f>
        <v>1.15318287004621</v>
      </c>
      <c r="X628" s="0" t="n">
        <f aca="false">IFERROR((N628/N$2)*1000/($E628/$E$2),"")</f>
        <v>0.012354165206124</v>
      </c>
    </row>
    <row r="629" customFormat="false" ht="14.5" hidden="false" customHeight="false" outlineLevel="0" collapsed="false">
      <c r="A629" s="0" t="n">
        <v>15.6</v>
      </c>
      <c r="B629" s="0" t="n">
        <v>3466.65310052553</v>
      </c>
      <c r="C629" s="0" t="n">
        <v>0</v>
      </c>
      <c r="D629" s="0" t="n">
        <v>1296.5772331909</v>
      </c>
      <c r="E629" s="0" t="n">
        <v>382568.142537985</v>
      </c>
      <c r="F629" s="0" t="n">
        <v>0</v>
      </c>
      <c r="G629" s="0" t="n">
        <v>331.82717864695</v>
      </c>
      <c r="H629" s="0" t="n">
        <v>166.592730279152</v>
      </c>
      <c r="I629" s="0" t="n">
        <v>52.7538414118155</v>
      </c>
      <c r="J629" s="0" t="n">
        <v>98.4212693429749</v>
      </c>
      <c r="K629" s="0" t="n">
        <v>55.4415164713583</v>
      </c>
      <c r="L629" s="0" t="n">
        <v>28.1076224293338</v>
      </c>
      <c r="M629" s="0" t="n">
        <v>962.228042286048</v>
      </c>
      <c r="N629" s="0" t="n">
        <v>31.8112978307943</v>
      </c>
      <c r="O629" s="1"/>
      <c r="P629" s="0" t="n">
        <f aca="false">IFERROR((B629/B$2)*1000/($E629/$E$2),"")</f>
        <v>14.9421123732111</v>
      </c>
      <c r="Q629" s="0" t="n">
        <f aca="false">IFERROR((D629/D$2)*1000/($E629/$E$2),"")</f>
        <v>4.23608226772987</v>
      </c>
      <c r="R629" s="0" t="n">
        <f aca="false">IFERROR((F629/F$2)*1000/($E629/$E$2),"")</f>
        <v>0</v>
      </c>
      <c r="S629" s="0" t="n">
        <f aca="false">IFERROR((I629/I$2)*1000/($E629/$E$2),"")</f>
        <v>0.094159048218299</v>
      </c>
      <c r="T629" s="0" t="n">
        <f aca="false">IFERROR((J629/J$2)*1000/($E629/$E$2),"")</f>
        <v>0.162254960119123</v>
      </c>
      <c r="U629" s="0" t="n">
        <f aca="false">IFERROR((K629/K$2)*1000/($E629/$E$2),"")</f>
        <v>0.0888220928848267</v>
      </c>
      <c r="V629" s="0" t="n">
        <f aca="false">IFERROR((L629/L$2)*1000/($E629/$E$2),"")</f>
        <v>0.0368513013490776</v>
      </c>
      <c r="W629" s="0" t="n">
        <f aca="false">IFERROR((M629/M$2)*1000/($E629/$E$2),"")</f>
        <v>1.15046126031934</v>
      </c>
      <c r="X629" s="0" t="n">
        <f aca="false">IFERROR((N629/N$2)*1000/($E629/$E$2),"")</f>
        <v>0.0160838078207637</v>
      </c>
    </row>
    <row r="630" customFormat="false" ht="14.5" hidden="false" customHeight="false" outlineLevel="0" collapsed="false">
      <c r="A630" s="0" t="n">
        <v>15.625</v>
      </c>
      <c r="B630" s="0" t="n">
        <v>4422.5174531269</v>
      </c>
      <c r="C630" s="0" t="n">
        <v>0</v>
      </c>
      <c r="D630" s="0" t="n">
        <v>1238.26232594562</v>
      </c>
      <c r="E630" s="0" t="n">
        <v>382111.318896283</v>
      </c>
      <c r="F630" s="0" t="n">
        <v>0</v>
      </c>
      <c r="G630" s="0" t="n">
        <v>436.005012510908</v>
      </c>
      <c r="H630" s="0" t="n">
        <v>78.6335287875301</v>
      </c>
      <c r="I630" s="0" t="n">
        <v>64.6315455189972</v>
      </c>
      <c r="J630" s="0" t="n">
        <v>111.778333411478</v>
      </c>
      <c r="K630" s="0" t="n">
        <v>39.5994906390282</v>
      </c>
      <c r="L630" s="0" t="n">
        <v>46.1523206223239</v>
      </c>
      <c r="M630" s="0" t="n">
        <v>929.493569266242</v>
      </c>
      <c r="N630" s="0" t="n">
        <v>37.911857200616</v>
      </c>
      <c r="O630" s="1"/>
      <c r="P630" s="0" t="n">
        <f aca="false">IFERROR((B630/B$2)*1000/($E630/$E$2),"")</f>
        <v>19.0849079002991</v>
      </c>
      <c r="Q630" s="0" t="n">
        <f aca="false">IFERROR((D630/D$2)*1000/($E630/$E$2),"")</f>
        <v>4.05039663786793</v>
      </c>
      <c r="R630" s="0" t="n">
        <f aca="false">IFERROR((F630/F$2)*1000/($E630/$E$2),"")</f>
        <v>0</v>
      </c>
      <c r="S630" s="0" t="n">
        <f aca="false">IFERROR((I630/I$2)*1000/($E630/$E$2),"")</f>
        <v>0.115497188233362</v>
      </c>
      <c r="T630" s="0" t="n">
        <f aca="false">IFERROR((J630/J$2)*1000/($E630/$E$2),"")</f>
        <v>0.184495403249928</v>
      </c>
      <c r="U630" s="0" t="n">
        <f aca="false">IFERROR((K630/K$2)*1000/($E630/$E$2),"")</f>
        <v>0.063517646910311</v>
      </c>
      <c r="V630" s="0" t="n">
        <f aca="false">IFERROR((L630/L$2)*1000/($E630/$E$2),"")</f>
        <v>0.0605816588100356</v>
      </c>
      <c r="W630" s="0" t="n">
        <f aca="false">IFERROR((M630/M$2)*1000/($E630/$E$2),"")</f>
        <v>1.11265181060425</v>
      </c>
      <c r="X630" s="0" t="n">
        <f aca="false">IFERROR((N630/N$2)*1000/($E630/$E$2),"")</f>
        <v>0.0191911697637936</v>
      </c>
    </row>
    <row r="631" customFormat="false" ht="14.5" hidden="false" customHeight="false" outlineLevel="0" collapsed="false">
      <c r="A631" s="0" t="n">
        <v>15.65</v>
      </c>
      <c r="B631" s="0" t="n">
        <v>4007.20522962598</v>
      </c>
      <c r="C631" s="0" t="n">
        <v>0</v>
      </c>
      <c r="D631" s="0" t="n">
        <v>1011.20642994761</v>
      </c>
      <c r="E631" s="0" t="n">
        <v>384535.807483214</v>
      </c>
      <c r="F631" s="0" t="n">
        <v>0</v>
      </c>
      <c r="G631" s="0" t="n">
        <v>456.39240959711</v>
      </c>
      <c r="H631" s="0" t="n">
        <v>17.172019326575</v>
      </c>
      <c r="I631" s="0" t="n">
        <v>9.86457642753002</v>
      </c>
      <c r="J631" s="0" t="n">
        <v>5.37700340596027</v>
      </c>
      <c r="K631" s="0" t="n">
        <v>36.2901636792627</v>
      </c>
      <c r="L631" s="0" t="n">
        <v>89.5887647860864</v>
      </c>
      <c r="M631" s="0" t="n">
        <v>930.09011805063</v>
      </c>
      <c r="N631" s="0" t="n">
        <v>48.3036710201815</v>
      </c>
      <c r="O631" s="1"/>
      <c r="P631" s="0" t="n">
        <f aca="false">IFERROR((B631/B$2)*1000/($E631/$E$2),"")</f>
        <v>17.1836419167313</v>
      </c>
      <c r="Q631" s="0" t="n">
        <f aca="false">IFERROR((D631/D$2)*1000/($E631/$E$2),"")</f>
        <v>3.28683446475777</v>
      </c>
      <c r="R631" s="0" t="n">
        <f aca="false">IFERROR((F631/F$2)*1000/($E631/$E$2),"")</f>
        <v>0</v>
      </c>
      <c r="S631" s="0" t="n">
        <f aca="false">IFERROR((I631/I$2)*1000/($E631/$E$2),"")</f>
        <v>0.0175169474771284</v>
      </c>
      <c r="T631" s="0" t="n">
        <f aca="false">IFERROR((J631/J$2)*1000/($E631/$E$2),"")</f>
        <v>0.00881904070483174</v>
      </c>
      <c r="U631" s="0" t="n">
        <f aca="false">IFERROR((K631/K$2)*1000/($E631/$E$2),"")</f>
        <v>0.0578424718113283</v>
      </c>
      <c r="V631" s="0" t="n">
        <f aca="false">IFERROR((L631/L$2)*1000/($E631/$E$2),"")</f>
        <v>0.116856878733562</v>
      </c>
      <c r="W631" s="0" t="n">
        <f aca="false">IFERROR((M631/M$2)*1000/($E631/$E$2),"")</f>
        <v>1.10634616627113</v>
      </c>
      <c r="X631" s="0" t="n">
        <f aca="false">IFERROR((N631/N$2)*1000/($E631/$E$2),"")</f>
        <v>0.0242973909010206</v>
      </c>
    </row>
    <row r="632" customFormat="false" ht="14.5" hidden="false" customHeight="false" outlineLevel="0" collapsed="false">
      <c r="A632" s="0" t="n">
        <v>15.675</v>
      </c>
      <c r="B632" s="0" t="n">
        <v>3599.3585237151</v>
      </c>
      <c r="C632" s="0" t="n">
        <v>0</v>
      </c>
      <c r="D632" s="0" t="n">
        <v>876.635561038215</v>
      </c>
      <c r="E632" s="0" t="n">
        <v>386011.809840727</v>
      </c>
      <c r="F632" s="0" t="n">
        <v>0</v>
      </c>
      <c r="G632" s="0" t="n">
        <v>414.118449525201</v>
      </c>
      <c r="H632" s="0" t="n">
        <v>2.75987564647383</v>
      </c>
      <c r="I632" s="0" t="n">
        <v>21.4061275055126</v>
      </c>
      <c r="J632" s="0" t="n">
        <v>0</v>
      </c>
      <c r="K632" s="0" t="n">
        <v>40.9891779949681</v>
      </c>
      <c r="L632" s="0" t="n">
        <v>110.227175224022</v>
      </c>
      <c r="M632" s="0" t="n">
        <v>935.532520803548</v>
      </c>
      <c r="N632" s="0" t="n">
        <v>54.9114791382515</v>
      </c>
      <c r="O632" s="1"/>
      <c r="P632" s="0" t="n">
        <f aca="false">IFERROR((B632/B$2)*1000/($E632/$E$2),"")</f>
        <v>15.3757012299623</v>
      </c>
      <c r="Q632" s="0" t="n">
        <f aca="false">IFERROR((D632/D$2)*1000/($E632/$E$2),"")</f>
        <v>2.83852869406505</v>
      </c>
      <c r="R632" s="0" t="n">
        <f aca="false">IFERROR((F632/F$2)*1000/($E632/$E$2),"")</f>
        <v>0</v>
      </c>
      <c r="S632" s="0" t="n">
        <f aca="false">IFERROR((I632/I$2)*1000/($E632/$E$2),"")</f>
        <v>0.0378664235988586</v>
      </c>
      <c r="T632" s="0" t="n">
        <f aca="false">IFERROR((J632/J$2)*1000/($E632/$E$2),"")</f>
        <v>0</v>
      </c>
      <c r="U632" s="0" t="n">
        <f aca="false">IFERROR((K632/K$2)*1000/($E632/$E$2),"")</f>
        <v>0.0650823641697223</v>
      </c>
      <c r="V632" s="0" t="n">
        <f aca="false">IFERROR((L632/L$2)*1000/($E632/$E$2),"")</f>
        <v>0.14322723446067</v>
      </c>
      <c r="W632" s="0" t="n">
        <f aca="false">IFERROR((M632/M$2)*1000/($E632/$E$2),"")</f>
        <v>1.10856481207754</v>
      </c>
      <c r="X632" s="0" t="n">
        <f aca="false">IFERROR((N632/N$2)*1000/($E632/$E$2),"")</f>
        <v>0.0275155906820773</v>
      </c>
    </row>
    <row r="633" customFormat="false" ht="14.5" hidden="false" customHeight="false" outlineLevel="0" collapsed="false">
      <c r="A633" s="0" t="n">
        <v>15.7</v>
      </c>
      <c r="B633" s="0" t="n">
        <v>2865.15512025227</v>
      </c>
      <c r="C633" s="0" t="n">
        <v>0</v>
      </c>
      <c r="D633" s="0" t="n">
        <v>890.162974132193</v>
      </c>
      <c r="E633" s="0" t="n">
        <v>386813.934502814</v>
      </c>
      <c r="F633" s="0" t="n">
        <v>25.7133208775295</v>
      </c>
      <c r="G633" s="0" t="n">
        <v>379.531229240025</v>
      </c>
      <c r="H633" s="0" t="n">
        <v>22.066907984148</v>
      </c>
      <c r="I633" s="0" t="n">
        <v>21.4449748858683</v>
      </c>
      <c r="J633" s="0" t="n">
        <v>5.36945080234774</v>
      </c>
      <c r="K633" s="0" t="n">
        <v>52.0609982996906</v>
      </c>
      <c r="L633" s="0" t="n">
        <v>98.8794785295636</v>
      </c>
      <c r="M633" s="0" t="n">
        <v>934.518797362178</v>
      </c>
      <c r="N633" s="0" t="n">
        <v>59.2970729626093</v>
      </c>
      <c r="O633" s="1"/>
      <c r="P633" s="0" t="n">
        <f aca="false">IFERROR((B633/B$2)*1000/($E633/$E$2),"")</f>
        <v>12.2139586299838</v>
      </c>
      <c r="Q633" s="0" t="n">
        <f aca="false">IFERROR((D633/D$2)*1000/($E633/$E$2),"")</f>
        <v>2.87635318822105</v>
      </c>
      <c r="R633" s="0" t="n">
        <f aca="false">IFERROR((F633/F$2)*1000/($E633/$E$2),"")</f>
        <v>0.0556577813360278</v>
      </c>
      <c r="S633" s="0" t="n">
        <f aca="false">IFERROR((I633/I$2)*1000/($E633/$E$2),"")</f>
        <v>0.0378564777828119</v>
      </c>
      <c r="T633" s="0" t="n">
        <f aca="false">IFERROR((J633/J$2)*1000/($E633/$E$2),"")</f>
        <v>0.00875478689992847</v>
      </c>
      <c r="U633" s="0" t="n">
        <f aca="false">IFERROR((K633/K$2)*1000/($E633/$E$2),"")</f>
        <v>0.082490718175966</v>
      </c>
      <c r="V633" s="0" t="n">
        <f aca="false">IFERROR((L633/L$2)*1000/($E633/$E$2),"")</f>
        <v>0.128215809014108</v>
      </c>
      <c r="W633" s="0" t="n">
        <f aca="false">IFERROR((M633/M$2)*1000/($E633/$E$2),"")</f>
        <v>1.10506728720251</v>
      </c>
      <c r="X633" s="0" t="n">
        <f aca="false">IFERROR((N633/N$2)*1000/($E633/$E$2),"")</f>
        <v>0.0296515523792642</v>
      </c>
    </row>
    <row r="634" customFormat="false" ht="14.5" hidden="false" customHeight="false" outlineLevel="0" collapsed="false">
      <c r="A634" s="0" t="n">
        <v>15.725</v>
      </c>
      <c r="B634" s="0" t="n">
        <v>2981.02960456891</v>
      </c>
      <c r="C634" s="0" t="n">
        <v>0</v>
      </c>
      <c r="D634" s="0" t="n">
        <v>980.859786172555</v>
      </c>
      <c r="E634" s="0" t="n">
        <v>385910.074167031</v>
      </c>
      <c r="F634" s="0" t="n">
        <v>50.9219635477837</v>
      </c>
      <c r="G634" s="0" t="n">
        <v>266.457259860668</v>
      </c>
      <c r="H634" s="0" t="n">
        <v>37.8392158176852</v>
      </c>
      <c r="I634" s="0" t="n">
        <v>3.99510592470575</v>
      </c>
      <c r="J634" s="0" t="n">
        <v>2.6864645788542</v>
      </c>
      <c r="K634" s="0" t="n">
        <v>59.7815768311847</v>
      </c>
      <c r="L634" s="0" t="n">
        <v>75.5105414605054</v>
      </c>
      <c r="M634" s="0" t="n">
        <v>931.498206304991</v>
      </c>
      <c r="N634" s="0" t="n">
        <v>62.4628379659968</v>
      </c>
      <c r="O634" s="1"/>
      <c r="P634" s="0" t="n">
        <f aca="false">IFERROR((B634/B$2)*1000/($E634/$E$2),"")</f>
        <v>12.7376874611629</v>
      </c>
      <c r="Q634" s="0" t="n">
        <f aca="false">IFERROR((D634/D$2)*1000/($E634/$E$2),"")</f>
        <v>3.17684195917897</v>
      </c>
      <c r="R634" s="0" t="n">
        <f aca="false">IFERROR((F634/F$2)*1000/($E634/$E$2),"")</f>
        <v>0.110481320689117</v>
      </c>
      <c r="S634" s="0" t="n">
        <f aca="false">IFERROR((I634/I$2)*1000/($E634/$E$2),"")</f>
        <v>0.00706901584921264</v>
      </c>
      <c r="T634" s="0" t="n">
        <f aca="false">IFERROR((J634/J$2)*1000/($E634/$E$2),"")</f>
        <v>0.00439048831160414</v>
      </c>
      <c r="U634" s="0" t="n">
        <f aca="false">IFERROR((K634/K$2)*1000/($E634/$E$2),"")</f>
        <v>0.0949458427415849</v>
      </c>
      <c r="V634" s="0" t="n">
        <f aca="false">IFERROR((L634/L$2)*1000/($E634/$E$2),"")</f>
        <v>0.0981429230661832</v>
      </c>
      <c r="W634" s="0" t="n">
        <f aca="false">IFERROR((M634/M$2)*1000/($E634/$E$2),"")</f>
        <v>1.10407531268862</v>
      </c>
      <c r="X634" s="0" t="n">
        <f aca="false">IFERROR((N634/N$2)*1000/($E634/$E$2),"")</f>
        <v>0.0313077520885823</v>
      </c>
    </row>
    <row r="635" customFormat="false" ht="14.5" hidden="false" customHeight="false" outlineLevel="0" collapsed="false">
      <c r="A635" s="0" t="n">
        <v>15.75</v>
      </c>
      <c r="B635" s="0" t="n">
        <v>3036.72502752065</v>
      </c>
      <c r="C635" s="0" t="n">
        <v>0</v>
      </c>
      <c r="D635" s="0" t="n">
        <v>1110.57691682596</v>
      </c>
      <c r="E635" s="0" t="n">
        <v>384955.006491964</v>
      </c>
      <c r="F635" s="0" t="n">
        <v>0</v>
      </c>
      <c r="G635" s="0" t="n">
        <v>239.321702112957</v>
      </c>
      <c r="H635" s="0" t="n">
        <v>11.4972832754092</v>
      </c>
      <c r="I635" s="0" t="n">
        <v>0</v>
      </c>
      <c r="J635" s="0" t="n">
        <v>0.119274587362293</v>
      </c>
      <c r="K635" s="0" t="n">
        <v>98.8932781754613</v>
      </c>
      <c r="L635" s="0" t="n">
        <v>90.5404997883614</v>
      </c>
      <c r="M635" s="0" t="n">
        <v>931.951153225007</v>
      </c>
      <c r="N635" s="0" t="n">
        <v>67.2770008459234</v>
      </c>
      <c r="O635" s="1"/>
      <c r="P635" s="0" t="n">
        <f aca="false">IFERROR((B635/B$2)*1000/($E635/$E$2),"")</f>
        <v>13.0078617380399</v>
      </c>
      <c r="Q635" s="0" t="n">
        <f aca="false">IFERROR((D635/D$2)*1000/($E635/$E$2),"")</f>
        <v>3.60589824343432</v>
      </c>
      <c r="R635" s="0" t="n">
        <f aca="false">IFERROR((F635/F$2)*1000/($E635/$E$2),"")</f>
        <v>0</v>
      </c>
      <c r="S635" s="0" t="n">
        <f aca="false">IFERROR((I635/I$2)*1000/($E635/$E$2),"")</f>
        <v>0</v>
      </c>
      <c r="T635" s="0" t="n">
        <f aca="false">IFERROR((J635/J$2)*1000/($E635/$E$2),"")</f>
        <v>0.000195414044344151</v>
      </c>
      <c r="U635" s="0" t="n">
        <f aca="false">IFERROR((K635/K$2)*1000/($E635/$E$2),"")</f>
        <v>0.157453204839044</v>
      </c>
      <c r="V635" s="0" t="n">
        <f aca="false">IFERROR((L635/L$2)*1000/($E635/$E$2),"")</f>
        <v>0.117969689295189</v>
      </c>
      <c r="W635" s="0" t="n">
        <f aca="false">IFERROR((M635/M$2)*1000/($E635/$E$2),"")</f>
        <v>1.1073527027878</v>
      </c>
      <c r="X635" s="0" t="n">
        <f aca="false">IFERROR((N635/N$2)*1000/($E635/$E$2),"")</f>
        <v>0.0338043773058901</v>
      </c>
    </row>
    <row r="636" customFormat="false" ht="14.5" hidden="false" customHeight="false" outlineLevel="0" collapsed="false">
      <c r="A636" s="0" t="n">
        <v>15.775</v>
      </c>
      <c r="B636" s="0" t="n">
        <v>3670.17449013166</v>
      </c>
      <c r="C636" s="0" t="n">
        <v>0</v>
      </c>
      <c r="D636" s="0" t="n">
        <v>1238.15346900156</v>
      </c>
      <c r="E636" s="0" t="n">
        <v>383117.191745454</v>
      </c>
      <c r="F636" s="0" t="n">
        <v>0</v>
      </c>
      <c r="G636" s="0" t="n">
        <v>256.485576457658</v>
      </c>
      <c r="H636" s="0" t="n">
        <v>5.86563089234332</v>
      </c>
      <c r="I636" s="0" t="n">
        <v>0</v>
      </c>
      <c r="J636" s="0" t="n">
        <v>0.358995623956368</v>
      </c>
      <c r="K636" s="0" t="n">
        <v>117.819506307754</v>
      </c>
      <c r="L636" s="0" t="n">
        <v>99.8085771181134</v>
      </c>
      <c r="M636" s="0" t="n">
        <v>934.930827130441</v>
      </c>
      <c r="N636" s="0" t="n">
        <v>77.5797944152632</v>
      </c>
      <c r="O636" s="1"/>
      <c r="P636" s="0" t="n">
        <f aca="false">IFERROR((B636/B$2)*1000/($E636/$E$2),"")</f>
        <v>15.7966678733702</v>
      </c>
      <c r="Q636" s="0" t="n">
        <f aca="false">IFERROR((D636/D$2)*1000/($E636/$E$2),"")</f>
        <v>4.03940719588038</v>
      </c>
      <c r="R636" s="0" t="n">
        <f aca="false">IFERROR((F636/F$2)*1000/($E636/$E$2),"")</f>
        <v>0</v>
      </c>
      <c r="S636" s="0" t="n">
        <f aca="false">IFERROR((I636/I$2)*1000/($E636/$E$2),"")</f>
        <v>0</v>
      </c>
      <c r="T636" s="0" t="n">
        <f aca="false">IFERROR((J636/J$2)*1000/($E636/$E$2),"")</f>
        <v>0.000590983473890639</v>
      </c>
      <c r="U636" s="0" t="n">
        <f aca="false">IFERROR((K636/K$2)*1000/($E636/$E$2),"")</f>
        <v>0.188486504951198</v>
      </c>
      <c r="V636" s="0" t="n">
        <f aca="false">IFERROR((L636/L$2)*1000/($E636/$E$2),"")</f>
        <v>0.130669353950912</v>
      </c>
      <c r="W636" s="0" t="n">
        <f aca="false">IFERROR((M636/M$2)*1000/($E636/$E$2),"")</f>
        <v>1.1162221371449</v>
      </c>
      <c r="X636" s="0" t="n">
        <f aca="false">IFERROR((N636/N$2)*1000/($E636/$E$2),"")</f>
        <v>0.0391681693247894</v>
      </c>
    </row>
    <row r="637" customFormat="false" ht="14.5" hidden="false" customHeight="false" outlineLevel="0" collapsed="false">
      <c r="A637" s="0" t="n">
        <v>15.8</v>
      </c>
      <c r="B637" s="0" t="n">
        <v>3055.70314730504</v>
      </c>
      <c r="C637" s="0" t="n">
        <v>0</v>
      </c>
      <c r="D637" s="0" t="n">
        <v>1265.61340384633</v>
      </c>
      <c r="E637" s="0" t="n">
        <v>383482.242793237</v>
      </c>
      <c r="F637" s="0" t="n">
        <v>0</v>
      </c>
      <c r="G637" s="0" t="n">
        <v>284.061700675325</v>
      </c>
      <c r="H637" s="0" t="n">
        <v>0</v>
      </c>
      <c r="I637" s="0" t="n">
        <v>6.7045377562417</v>
      </c>
      <c r="J637" s="0" t="n">
        <v>2.15142761211987</v>
      </c>
      <c r="K637" s="0" t="n">
        <v>97.1982238142039</v>
      </c>
      <c r="L637" s="0" t="n">
        <v>97.0321321987749</v>
      </c>
      <c r="M637" s="0" t="n">
        <v>943.507577465496</v>
      </c>
      <c r="N637" s="0" t="n">
        <v>80.280358312789</v>
      </c>
      <c r="O637" s="1"/>
      <c r="P637" s="0" t="n">
        <f aca="false">IFERROR((B637/B$2)*1000/($E637/$E$2),"")</f>
        <v>13.139423731202</v>
      </c>
      <c r="Q637" s="0" t="n">
        <f aca="false">IFERROR((D637/D$2)*1000/($E637/$E$2),"")</f>
        <v>4.1250631710861</v>
      </c>
      <c r="R637" s="0" t="n">
        <f aca="false">IFERROR((F637/F$2)*1000/($E637/$E$2),"")</f>
        <v>0</v>
      </c>
      <c r="S637" s="0" t="n">
        <f aca="false">IFERROR((I637/I$2)*1000/($E637/$E$2),"")</f>
        <v>0.0119382413607599</v>
      </c>
      <c r="T637" s="0" t="n">
        <f aca="false">IFERROR((J637/J$2)*1000/($E637/$E$2),"")</f>
        <v>0.0035383378816548</v>
      </c>
      <c r="U637" s="0" t="n">
        <f aca="false">IFERROR((K637/K$2)*1000/($E637/$E$2),"")</f>
        <v>0.155348753782001</v>
      </c>
      <c r="V637" s="0" t="n">
        <f aca="false">IFERROR((L637/L$2)*1000/($E637/$E$2),"")</f>
        <v>0.126913504427648</v>
      </c>
      <c r="W637" s="0" t="n">
        <f aca="false">IFERROR((M637/M$2)*1000/($E637/$E$2),"")</f>
        <v>1.12538967362067</v>
      </c>
      <c r="X637" s="0" t="n">
        <f aca="false">IFERROR((N637/N$2)*1000/($E637/$E$2),"")</f>
        <v>0.0404930354212056</v>
      </c>
    </row>
    <row r="638" customFormat="false" ht="14.5" hidden="false" customHeight="false" outlineLevel="0" collapsed="false">
      <c r="A638" s="0" t="n">
        <v>15.825</v>
      </c>
      <c r="B638" s="0" t="n">
        <v>3722.26690492363</v>
      </c>
      <c r="C638" s="0" t="n">
        <v>0</v>
      </c>
      <c r="D638" s="0" t="n">
        <v>1240.6059659186</v>
      </c>
      <c r="E638" s="0" t="n">
        <v>383026.801528536</v>
      </c>
      <c r="F638" s="0" t="n">
        <v>12.6848841754339</v>
      </c>
      <c r="G638" s="0" t="n">
        <v>274.057448305303</v>
      </c>
      <c r="H638" s="0" t="n">
        <v>5.22543383824845</v>
      </c>
      <c r="I638" s="0" t="n">
        <v>11.5546547248024</v>
      </c>
      <c r="J638" s="0" t="n">
        <v>0</v>
      </c>
      <c r="K638" s="0" t="n">
        <v>74.8511770305195</v>
      </c>
      <c r="L638" s="0" t="n">
        <v>82.0465843922757</v>
      </c>
      <c r="M638" s="0" t="n">
        <v>934.975847826249</v>
      </c>
      <c r="N638" s="0" t="n">
        <v>75.9463287433936</v>
      </c>
      <c r="O638" s="1"/>
      <c r="P638" s="0" t="n">
        <f aca="false">IFERROR((B638/B$2)*1000/($E638/$E$2),"")</f>
        <v>16.0246577437389</v>
      </c>
      <c r="Q638" s="0" t="n">
        <f aca="false">IFERROR((D638/D$2)*1000/($E638/$E$2),"")</f>
        <v>4.04836347635075</v>
      </c>
      <c r="R638" s="0" t="n">
        <f aca="false">IFERROR((F638/F$2)*1000/($E638/$E$2),"")</f>
        <v>0.0277285508831302</v>
      </c>
      <c r="S638" s="0" t="n">
        <f aca="false">IFERROR((I638/I$2)*1000/($E638/$E$2),"")</f>
        <v>0.0205989261863896</v>
      </c>
      <c r="T638" s="0" t="n">
        <f aca="false">IFERROR((J638/J$2)*1000/($E638/$E$2),"")</f>
        <v>0</v>
      </c>
      <c r="U638" s="0" t="n">
        <f aca="false">IFERROR((K638/K$2)*1000/($E638/$E$2),"")</f>
        <v>0.119774446795378</v>
      </c>
      <c r="V638" s="0" t="n">
        <f aca="false">IFERROR((L638/L$2)*1000/($E638/$E$2),"")</f>
        <v>0.107440708213311</v>
      </c>
      <c r="W638" s="0" t="n">
        <f aca="false">IFERROR((M638/M$2)*1000/($E638/$E$2),"")</f>
        <v>1.11653931688621</v>
      </c>
      <c r="X638" s="0" t="n">
        <f aca="false">IFERROR((N638/N$2)*1000/($E638/$E$2),"")</f>
        <v>0.0383525205048884</v>
      </c>
    </row>
    <row r="639" customFormat="false" ht="14.5" hidden="false" customHeight="false" outlineLevel="0" collapsed="false">
      <c r="A639" s="0" t="n">
        <v>15.85</v>
      </c>
      <c r="B639" s="0" t="n">
        <v>2693.71382787632</v>
      </c>
      <c r="C639" s="0" t="n">
        <v>0</v>
      </c>
      <c r="D639" s="0" t="n">
        <v>1224.03640690477</v>
      </c>
      <c r="E639" s="0" t="n">
        <v>384397.833767472</v>
      </c>
      <c r="F639" s="0" t="n">
        <v>0</v>
      </c>
      <c r="G639" s="0" t="n">
        <v>247.649337974957</v>
      </c>
      <c r="H639" s="0" t="n">
        <v>19.4253221530859</v>
      </c>
      <c r="I639" s="0" t="n">
        <v>16.7159612500914</v>
      </c>
      <c r="J639" s="0" t="n">
        <v>14.2179672131964</v>
      </c>
      <c r="K639" s="0" t="n">
        <v>70.8323004320081</v>
      </c>
      <c r="L639" s="0" t="n">
        <v>55.9054623802434</v>
      </c>
      <c r="M639" s="0" t="n">
        <v>936.362918706835</v>
      </c>
      <c r="N639" s="0" t="n">
        <v>73.487858642025</v>
      </c>
      <c r="O639" s="1"/>
      <c r="P639" s="0" t="n">
        <f aca="false">IFERROR((B639/B$2)*1000/($E639/$E$2),"")</f>
        <v>11.5552924027856</v>
      </c>
      <c r="Q639" s="0" t="n">
        <f aca="false">IFERROR((D639/D$2)*1000/($E639/$E$2),"")</f>
        <v>3.98004699829877</v>
      </c>
      <c r="R639" s="0" t="n">
        <f aca="false">IFERROR((F639/F$2)*1000/($E639/$E$2),"")</f>
        <v>0</v>
      </c>
      <c r="S639" s="0" t="n">
        <f aca="false">IFERROR((I639/I$2)*1000/($E639/$E$2),"")</f>
        <v>0.0296938969456595</v>
      </c>
      <c r="T639" s="0" t="n">
        <f aca="false">IFERROR((J639/J$2)*1000/($E639/$E$2),"")</f>
        <v>0.0233278330928692</v>
      </c>
      <c r="U639" s="0" t="n">
        <f aca="false">IFERROR((K639/K$2)*1000/($E639/$E$2),"")</f>
        <v>0.112939307028264</v>
      </c>
      <c r="V639" s="0" t="n">
        <f aca="false">IFERROR((L639/L$2)*1000/($E639/$E$2),"")</f>
        <v>0.0729475705073894</v>
      </c>
      <c r="W639" s="0" t="n">
        <f aca="false">IFERROR((M639/M$2)*1000/($E639/$E$2),"")</f>
        <v>1.11420747364547</v>
      </c>
      <c r="X639" s="0" t="n">
        <f aca="false">IFERROR((N639/N$2)*1000/($E639/$E$2),"")</f>
        <v>0.0369786413901002</v>
      </c>
    </row>
    <row r="640" customFormat="false" ht="14.5" hidden="false" customHeight="false" outlineLevel="0" collapsed="false">
      <c r="A640" s="0" t="n">
        <v>15.875</v>
      </c>
      <c r="B640" s="0" t="n">
        <v>3364.35439975945</v>
      </c>
      <c r="C640" s="0" t="n">
        <v>0</v>
      </c>
      <c r="D640" s="0" t="n">
        <v>1269.87067270816</v>
      </c>
      <c r="E640" s="0" t="n">
        <v>383120.616802398</v>
      </c>
      <c r="F640" s="0" t="n">
        <v>0</v>
      </c>
      <c r="G640" s="0" t="n">
        <v>254.165948551607</v>
      </c>
      <c r="H640" s="0" t="n">
        <v>31.3735156326565</v>
      </c>
      <c r="I640" s="0" t="n">
        <v>2.82214010577626</v>
      </c>
      <c r="J640" s="0" t="n">
        <v>6.4089648204012</v>
      </c>
      <c r="K640" s="0" t="n">
        <v>106.752741401863</v>
      </c>
      <c r="L640" s="0" t="n">
        <v>59.6402359038981</v>
      </c>
      <c r="M640" s="0" t="n">
        <v>939.463025966979</v>
      </c>
      <c r="N640" s="0" t="n">
        <v>98.4722038869659</v>
      </c>
      <c r="O640" s="1"/>
      <c r="P640" s="0" t="n">
        <f aca="false">IFERROR((B640/B$2)*1000/($E640/$E$2),"")</f>
        <v>14.4802690140157</v>
      </c>
      <c r="Q640" s="0" t="n">
        <f aca="false">IFERROR((D640/D$2)*1000/($E640/$E$2),"")</f>
        <v>4.14284578139895</v>
      </c>
      <c r="R640" s="0" t="n">
        <f aca="false">IFERROR((F640/F$2)*1000/($E640/$E$2),"")</f>
        <v>0</v>
      </c>
      <c r="S640" s="0" t="n">
        <f aca="false">IFERROR((I640/I$2)*1000/($E640/$E$2),"")</f>
        <v>0.00502990543544713</v>
      </c>
      <c r="T640" s="0" t="n">
        <f aca="false">IFERROR((J640/J$2)*1000/($E640/$E$2),"")</f>
        <v>0.0105504306464689</v>
      </c>
      <c r="U640" s="0" t="n">
        <f aca="false">IFERROR((K640/K$2)*1000/($E640/$E$2),"")</f>
        <v>0.170780474878563</v>
      </c>
      <c r="V640" s="0" t="n">
        <f aca="false">IFERROR((L640/L$2)*1000/($E640/$E$2),"")</f>
        <v>0.0780802777690216</v>
      </c>
      <c r="W640" s="0" t="n">
        <f aca="false">IFERROR((M640/M$2)*1000/($E640/$E$2),"")</f>
        <v>1.12162314191672</v>
      </c>
      <c r="X640" s="0" t="n">
        <f aca="false">IFERROR((N640/N$2)*1000/($E640/$E$2),"")</f>
        <v>0.0497157991169217</v>
      </c>
    </row>
    <row r="641" customFormat="false" ht="14.5" hidden="false" customHeight="false" outlineLevel="0" collapsed="false">
      <c r="A641" s="0" t="n">
        <v>15.9</v>
      </c>
      <c r="B641" s="0" t="n">
        <v>4174.38471655014</v>
      </c>
      <c r="C641" s="0" t="n">
        <v>0</v>
      </c>
      <c r="D641" s="0" t="n">
        <v>1264.49393392834</v>
      </c>
      <c r="E641" s="0" t="n">
        <v>382139.304439053</v>
      </c>
      <c r="F641" s="0" t="n">
        <v>10.1902819519688</v>
      </c>
      <c r="G641" s="0" t="n">
        <v>296.058007400462</v>
      </c>
      <c r="H641" s="0" t="n">
        <v>50.6201573935768</v>
      </c>
      <c r="I641" s="0" t="n">
        <v>46.1068436703619</v>
      </c>
      <c r="J641" s="0" t="n">
        <v>7.72034055378846</v>
      </c>
      <c r="K641" s="0" t="n">
        <v>112.269465565689</v>
      </c>
      <c r="L641" s="0" t="n">
        <v>55.8103168791423</v>
      </c>
      <c r="M641" s="0" t="n">
        <v>944.651293668</v>
      </c>
      <c r="N641" s="0" t="n">
        <v>107.572587744982</v>
      </c>
      <c r="O641" s="1"/>
      <c r="P641" s="0" t="n">
        <f aca="false">IFERROR((B641/B$2)*1000/($E641/$E$2),"")</f>
        <v>18.0127979871315</v>
      </c>
      <c r="Q641" s="0" t="n">
        <f aca="false">IFERROR((D641/D$2)*1000/($E641/$E$2),"")</f>
        <v>4.13589817697526</v>
      </c>
      <c r="R641" s="0" t="n">
        <f aca="false">IFERROR((F641/F$2)*1000/($E641/$E$2),"")</f>
        <v>0.0223272031114246</v>
      </c>
      <c r="S641" s="0" t="n">
        <f aca="false">IFERROR((I641/I$2)*1000/($E641/$E$2),"")</f>
        <v>0.0823873353739412</v>
      </c>
      <c r="T641" s="0" t="n">
        <f aca="false">IFERROR((J641/J$2)*1000/($E641/$E$2),"")</f>
        <v>0.012741852452857</v>
      </c>
      <c r="U641" s="0" t="n">
        <f aca="false">IFERROR((K641/K$2)*1000/($E641/$E$2),"")</f>
        <v>0.180067216017409</v>
      </c>
      <c r="V641" s="0" t="n">
        <f aca="false">IFERROR((L641/L$2)*1000/($E641/$E$2),"")</f>
        <v>0.0732538238587526</v>
      </c>
      <c r="W641" s="0" t="n">
        <f aca="false">IFERROR((M641/M$2)*1000/($E641/$E$2),"")</f>
        <v>1.13071357700361</v>
      </c>
      <c r="X641" s="0" t="n">
        <f aca="false">IFERROR((N641/N$2)*1000/($E641/$E$2),"")</f>
        <v>0.0544497884975263</v>
      </c>
    </row>
    <row r="642" customFormat="false" ht="14.5" hidden="false" customHeight="false" outlineLevel="0" collapsed="false">
      <c r="A642" s="0" t="n">
        <v>15.925</v>
      </c>
      <c r="B642" s="0" t="n">
        <v>4027.841536877</v>
      </c>
      <c r="C642" s="0" t="n">
        <v>0</v>
      </c>
      <c r="D642" s="0" t="n">
        <v>1200.94208309185</v>
      </c>
      <c r="E642" s="0" t="n">
        <v>382543.320188611</v>
      </c>
      <c r="F642" s="0" t="n">
        <v>80.6314218557417</v>
      </c>
      <c r="G642" s="0" t="n">
        <v>354.357792377276</v>
      </c>
      <c r="H642" s="0" t="n">
        <v>61.0135044719835</v>
      </c>
      <c r="I642" s="0" t="n">
        <v>16.5000960422043</v>
      </c>
      <c r="J642" s="0" t="n">
        <v>5.34191904878464</v>
      </c>
      <c r="K642" s="0" t="n">
        <v>112.268994582616</v>
      </c>
      <c r="L642" s="0" t="n">
        <v>52.971534285827</v>
      </c>
      <c r="M642" s="0" t="n">
        <v>938.263025845032</v>
      </c>
      <c r="N642" s="0" t="n">
        <v>96.5041097085505</v>
      </c>
      <c r="O642" s="1"/>
      <c r="P642" s="0" t="n">
        <f aca="false">IFERROR((B642/B$2)*1000/($E642/$E$2),"")</f>
        <v>17.362096624709</v>
      </c>
      <c r="Q642" s="0" t="n">
        <f aca="false">IFERROR((D642/D$2)*1000/($E642/$E$2),"")</f>
        <v>3.92388469806538</v>
      </c>
      <c r="R642" s="0" t="n">
        <f aca="false">IFERROR((F642/F$2)*1000/($E642/$E$2),"")</f>
        <v>0.176479200144682</v>
      </c>
      <c r="S642" s="0" t="n">
        <f aca="false">IFERROR((I642/I$2)*1000/($E642/$E$2),"")</f>
        <v>0.0294525310182014</v>
      </c>
      <c r="T642" s="0" t="n">
        <f aca="false">IFERROR((J642/J$2)*1000/($E642/$E$2),"")</f>
        <v>0.00880713192982449</v>
      </c>
      <c r="U642" s="0" t="n">
        <f aca="false">IFERROR((K642/K$2)*1000/($E642/$E$2),"")</f>
        <v>0.179876286895662</v>
      </c>
      <c r="V642" s="0" t="n">
        <f aca="false">IFERROR((L642/L$2)*1000/($E642/$E$2),"")</f>
        <v>0.0694543497264503</v>
      </c>
      <c r="W642" s="0" t="n">
        <f aca="false">IFERROR((M642/M$2)*1000/($E642/$E$2),"")</f>
        <v>1.12188094488737</v>
      </c>
      <c r="X642" s="0" t="n">
        <f aca="false">IFERROR((N642/N$2)*1000/($E642/$E$2),"")</f>
        <v>0.0487956913411468</v>
      </c>
    </row>
    <row r="643" customFormat="false" ht="14.5" hidden="false" customHeight="false" outlineLevel="0" collapsed="false">
      <c r="A643" s="0" t="n">
        <v>15.95</v>
      </c>
      <c r="B643" s="0" t="n">
        <v>5479.69433153814</v>
      </c>
      <c r="C643" s="0" t="n">
        <v>0</v>
      </c>
      <c r="D643" s="0" t="n">
        <v>1228.7044706607</v>
      </c>
      <c r="E643" s="0" t="n">
        <v>380132.264971034</v>
      </c>
      <c r="F643" s="0" t="n">
        <v>101.066091441452</v>
      </c>
      <c r="G643" s="0" t="n">
        <v>341.579775897841</v>
      </c>
      <c r="H643" s="0" t="n">
        <v>59.0068809107645</v>
      </c>
      <c r="I643" s="0" t="n">
        <v>0</v>
      </c>
      <c r="J643" s="0" t="n">
        <v>3.61648075858971</v>
      </c>
      <c r="K643" s="0" t="n">
        <v>123.517548568765</v>
      </c>
      <c r="L643" s="0" t="n">
        <v>45.9365188057017</v>
      </c>
      <c r="M643" s="0" t="n">
        <v>939.857319486848</v>
      </c>
      <c r="N643" s="0" t="n">
        <v>92.4957544288798</v>
      </c>
      <c r="O643" s="1"/>
      <c r="P643" s="0" t="n">
        <f aca="false">IFERROR((B643/B$2)*1000/($E643/$E$2),"")</f>
        <v>23.7701551011711</v>
      </c>
      <c r="Q643" s="0" t="n">
        <f aca="false">IFERROR((D643/D$2)*1000/($E643/$E$2),"")</f>
        <v>4.04005708673941</v>
      </c>
      <c r="R643" s="0" t="n">
        <f aca="false">IFERROR((F643/F$2)*1000/($E643/$E$2),"")</f>
        <v>0.222607897861505</v>
      </c>
      <c r="S643" s="0" t="n">
        <f aca="false">IFERROR((I643/I$2)*1000/($E643/$E$2),"")</f>
        <v>0</v>
      </c>
      <c r="T643" s="0" t="n">
        <f aca="false">IFERROR((J643/J$2)*1000/($E643/$E$2),"")</f>
        <v>0.00600024865094717</v>
      </c>
      <c r="U643" s="0" t="n">
        <f aca="false">IFERROR((K643/K$2)*1000/($E643/$E$2),"")</f>
        <v>0.199153816724074</v>
      </c>
      <c r="V643" s="0" t="n">
        <f aca="false">IFERROR((L643/L$2)*1000/($E643/$E$2),"")</f>
        <v>0.0606123143639367</v>
      </c>
      <c r="W643" s="0" t="n">
        <f aca="false">IFERROR((M643/M$2)*1000/($E643/$E$2),"")</f>
        <v>1.13091505819362</v>
      </c>
      <c r="X643" s="0" t="n">
        <f aca="false">IFERROR((N643/N$2)*1000/($E643/$E$2),"")</f>
        <v>0.0470655735590268</v>
      </c>
    </row>
    <row r="644" customFormat="false" ht="14.5" hidden="false" customHeight="false" outlineLevel="0" collapsed="false">
      <c r="A644" s="0" t="n">
        <v>15.975</v>
      </c>
      <c r="B644" s="0" t="n">
        <v>4116.14114866243</v>
      </c>
      <c r="C644" s="0" t="n">
        <v>0</v>
      </c>
      <c r="D644" s="0" t="n">
        <v>1308.62077374659</v>
      </c>
      <c r="E644" s="0" t="n">
        <v>381474.26292968</v>
      </c>
      <c r="F644" s="0" t="n">
        <v>95.1744219121643</v>
      </c>
      <c r="G644" s="0" t="n">
        <v>350.755905048021</v>
      </c>
      <c r="H644" s="0" t="n">
        <v>46.9868963318055</v>
      </c>
      <c r="I644" s="0" t="n">
        <v>4.884126504267</v>
      </c>
      <c r="J644" s="0" t="n">
        <v>2.99894440349182</v>
      </c>
      <c r="K644" s="0" t="n">
        <v>139.293559315215</v>
      </c>
      <c r="L644" s="0" t="n">
        <v>43.2798272465787</v>
      </c>
      <c r="M644" s="0" t="n">
        <v>946.707119631423</v>
      </c>
      <c r="N644" s="0" t="n">
        <v>87.379406206863</v>
      </c>
      <c r="O644" s="1"/>
      <c r="P644" s="0" t="n">
        <f aca="false">IFERROR((B644/B$2)*1000/($E644/$E$2),"")</f>
        <v>17.7924368024</v>
      </c>
      <c r="Q644" s="0" t="n">
        <f aca="false">IFERROR((D644/D$2)*1000/($E644/$E$2),"")</f>
        <v>4.28768986207357</v>
      </c>
      <c r="R644" s="0" t="n">
        <f aca="false">IFERROR((F644/F$2)*1000/($E644/$E$2),"")</f>
        <v>0.208893456671028</v>
      </c>
      <c r="S644" s="0" t="n">
        <f aca="false">IFERROR((I644/I$2)*1000/($E644/$E$2),"")</f>
        <v>0.00874255623222464</v>
      </c>
      <c r="T644" s="0" t="n">
        <f aca="false">IFERROR((J644/J$2)*1000/($E644/$E$2),"")</f>
        <v>0.00495816521938005</v>
      </c>
      <c r="U644" s="0" t="n">
        <f aca="false">IFERROR((K644/K$2)*1000/($E644/$E$2),"")</f>
        <v>0.223800213704756</v>
      </c>
      <c r="V644" s="0" t="n">
        <f aca="false">IFERROR((L644/L$2)*1000/($E644/$E$2),"")</f>
        <v>0.056905965507703</v>
      </c>
      <c r="W644" s="0" t="n">
        <f aca="false">IFERROR((M644/M$2)*1000/($E644/$E$2),"")</f>
        <v>1.13514984121166</v>
      </c>
      <c r="X644" s="0" t="n">
        <f aca="false">IFERROR((N644/N$2)*1000/($E644/$E$2),"")</f>
        <v>0.0443057544667793</v>
      </c>
    </row>
    <row r="645" customFormat="false" ht="14.5" hidden="false" customHeight="false" outlineLevel="0" collapsed="false">
      <c r="A645" s="0" t="n">
        <v>16</v>
      </c>
      <c r="B645" s="0" t="n">
        <v>5538.97217058845</v>
      </c>
      <c r="C645" s="0" t="n">
        <v>0</v>
      </c>
      <c r="D645" s="0" t="n">
        <v>1425.70843072562</v>
      </c>
      <c r="E645" s="0" t="n">
        <v>378884.744675502</v>
      </c>
      <c r="F645" s="0" t="n">
        <v>75.0236672100133</v>
      </c>
      <c r="G645" s="0" t="n">
        <v>374.431573061172</v>
      </c>
      <c r="H645" s="0" t="n">
        <v>41.0409870212812</v>
      </c>
      <c r="I645" s="0" t="n">
        <v>9.14077287608999</v>
      </c>
      <c r="J645" s="0" t="n">
        <v>0.206370554250102</v>
      </c>
      <c r="K645" s="0" t="n">
        <v>152.589317645495</v>
      </c>
      <c r="L645" s="0" t="n">
        <v>40.8136371968371</v>
      </c>
      <c r="M645" s="0" t="n">
        <v>934.238790342184</v>
      </c>
      <c r="N645" s="0" t="n">
        <v>70.9681774723571</v>
      </c>
      <c r="O645" s="1"/>
      <c r="P645" s="0" t="n">
        <f aca="false">IFERROR((B645/B$2)*1000/($E645/$E$2),"")</f>
        <v>24.1064067041346</v>
      </c>
      <c r="Q645" s="0" t="n">
        <f aca="false">IFERROR((D645/D$2)*1000/($E645/$E$2),"")</f>
        <v>4.70325358427</v>
      </c>
      <c r="R645" s="0" t="n">
        <f aca="false">IFERROR((F645/F$2)*1000/($E645/$E$2),"")</f>
        <v>0.165791019086863</v>
      </c>
      <c r="S645" s="0" t="n">
        <f aca="false">IFERROR((I645/I$2)*1000/($E645/$E$2),"")</f>
        <v>0.0164737538137518</v>
      </c>
      <c r="T645" s="0" t="n">
        <f aca="false">IFERROR((J645/J$2)*1000/($E645/$E$2),"")</f>
        <v>0.000343525067621111</v>
      </c>
      <c r="U645" s="0" t="n">
        <f aca="false">IFERROR((K645/K$2)*1000/($E645/$E$2),"")</f>
        <v>0.246837827395487</v>
      </c>
      <c r="V645" s="0" t="n">
        <f aca="false">IFERROR((L645/L$2)*1000/($E645/$E$2),"")</f>
        <v>0.0540300911956406</v>
      </c>
      <c r="W645" s="0" t="n">
        <f aca="false">IFERROR((M645/M$2)*1000/($E645/$E$2),"")</f>
        <v>1.12785577696571</v>
      </c>
      <c r="X645" s="0" t="n">
        <f aca="false">IFERROR((N645/N$2)*1000/($E645/$E$2),"")</f>
        <v>0.0362303744715835</v>
      </c>
    </row>
    <row r="646" customFormat="false" ht="14.5" hidden="false" customHeight="false" outlineLevel="0" collapsed="false">
      <c r="A646" s="0" t="n">
        <v>16.025</v>
      </c>
      <c r="B646" s="0" t="n">
        <v>5445.28322157154</v>
      </c>
      <c r="C646" s="0" t="n">
        <v>0</v>
      </c>
      <c r="D646" s="0" t="n">
        <v>1436.80912571388</v>
      </c>
      <c r="E646" s="0" t="n">
        <v>379081.495982007</v>
      </c>
      <c r="F646" s="0" t="n">
        <v>48.7046332343634</v>
      </c>
      <c r="G646" s="0" t="n">
        <v>420.506012915174</v>
      </c>
      <c r="H646" s="0" t="n">
        <v>50.2149300271868</v>
      </c>
      <c r="I646" s="0" t="n">
        <v>4.07644099618211</v>
      </c>
      <c r="J646" s="0" t="n">
        <v>6.80336058301858</v>
      </c>
      <c r="K646" s="0" t="n">
        <v>155.134734553136</v>
      </c>
      <c r="L646" s="0" t="n">
        <v>29.754082068915</v>
      </c>
      <c r="M646" s="0" t="n">
        <v>917.562302485399</v>
      </c>
      <c r="N646" s="0" t="n">
        <v>67.9491156848898</v>
      </c>
      <c r="O646" s="1"/>
      <c r="P646" s="0" t="n">
        <f aca="false">IFERROR((B646/B$2)*1000/($E646/$E$2),"")</f>
        <v>23.6863587647833</v>
      </c>
      <c r="Q646" s="0" t="n">
        <f aca="false">IFERROR((D646/D$2)*1000/($E646/$E$2),"")</f>
        <v>4.7374134481941</v>
      </c>
      <c r="R646" s="0" t="n">
        <f aca="false">IFERROR((F646/F$2)*1000/($E646/$E$2),"")</f>
        <v>0.107574050846498</v>
      </c>
      <c r="S646" s="0" t="n">
        <f aca="false">IFERROR((I646/I$2)*1000/($E646/$E$2),"")</f>
        <v>0.00734286168403148</v>
      </c>
      <c r="T646" s="0" t="n">
        <f aca="false">IFERROR((J646/J$2)*1000/($E646/$E$2),"")</f>
        <v>0.0113190173647155</v>
      </c>
      <c r="U646" s="0" t="n">
        <f aca="false">IFERROR((K646/K$2)*1000/($E646/$E$2),"")</f>
        <v>0.250825198528876</v>
      </c>
      <c r="V646" s="0" t="n">
        <f aca="false">IFERROR((L646/L$2)*1000/($E646/$E$2),"")</f>
        <v>0.0393687377903638</v>
      </c>
      <c r="W646" s="0" t="n">
        <f aca="false">IFERROR((M646/M$2)*1000/($E646/$E$2),"")</f>
        <v>1.10714822672403</v>
      </c>
      <c r="X646" s="0" t="n">
        <f aca="false">IFERROR((N646/N$2)*1000/($E646/$E$2),"")</f>
        <v>0.0346710914148334</v>
      </c>
    </row>
    <row r="647" customFormat="false" ht="14.5" hidden="false" customHeight="false" outlineLevel="0" collapsed="false">
      <c r="A647" s="0" t="n">
        <v>16.05</v>
      </c>
      <c r="B647" s="0" t="n">
        <v>5166.71353666589</v>
      </c>
      <c r="C647" s="0" t="n">
        <v>0</v>
      </c>
      <c r="D647" s="0" t="n">
        <v>1323.63509284671</v>
      </c>
      <c r="E647" s="0" t="n">
        <v>380403.035688964</v>
      </c>
      <c r="F647" s="0" t="n">
        <v>41.1092213060554</v>
      </c>
      <c r="G647" s="0" t="n">
        <v>452.050031819503</v>
      </c>
      <c r="H647" s="0" t="n">
        <v>40.6134233249184</v>
      </c>
      <c r="I647" s="0" t="n">
        <v>0</v>
      </c>
      <c r="J647" s="0" t="n">
        <v>12.1669463410363</v>
      </c>
      <c r="K647" s="0" t="n">
        <v>109.481597005248</v>
      </c>
      <c r="L647" s="0" t="n">
        <v>25.3371208050926</v>
      </c>
      <c r="M647" s="0" t="n">
        <v>910.40169054171</v>
      </c>
      <c r="N647" s="0" t="n">
        <v>55.0390207090023</v>
      </c>
      <c r="O647" s="1"/>
      <c r="P647" s="0" t="n">
        <f aca="false">IFERROR((B647/B$2)*1000/($E647/$E$2),"")</f>
        <v>22.3965345600296</v>
      </c>
      <c r="Q647" s="0" t="n">
        <f aca="false">IFERROR((D647/D$2)*1000/($E647/$E$2),"")</f>
        <v>4.34909701465375</v>
      </c>
      <c r="R647" s="0" t="n">
        <f aca="false">IFERROR((F647/F$2)*1000/($E647/$E$2),"")</f>
        <v>0.0904826075731164</v>
      </c>
      <c r="S647" s="0" t="n">
        <f aca="false">IFERROR((I647/I$2)*1000/($E647/$E$2),"")</f>
        <v>0</v>
      </c>
      <c r="T647" s="0" t="n">
        <f aca="false">IFERROR((J647/J$2)*1000/($E647/$E$2),"")</f>
        <v>0.0201723010634234</v>
      </c>
      <c r="U647" s="0" t="n">
        <f aca="false">IFERROR((K647/K$2)*1000/($E647/$E$2),"")</f>
        <v>0.176397267501753</v>
      </c>
      <c r="V647" s="0" t="n">
        <f aca="false">IFERROR((L647/L$2)*1000/($E647/$E$2),"")</f>
        <v>0.033408025489306</v>
      </c>
      <c r="W647" s="0" t="n">
        <f aca="false">IFERROR((M647/M$2)*1000/($E647/$E$2),"")</f>
        <v>1.09469182176307</v>
      </c>
      <c r="X647" s="0" t="n">
        <f aca="false">IFERROR((N647/N$2)*1000/($E647/$E$2),"")</f>
        <v>0.0279861407424173</v>
      </c>
    </row>
    <row r="648" customFormat="false" ht="14.5" hidden="false" customHeight="false" outlineLevel="0" collapsed="false">
      <c r="A648" s="0" t="n">
        <v>16.075</v>
      </c>
      <c r="B648" s="0" t="n">
        <v>4519.87965474129</v>
      </c>
      <c r="C648" s="0" t="n">
        <v>0</v>
      </c>
      <c r="D648" s="0" t="n">
        <v>1265.19868537585</v>
      </c>
      <c r="E648" s="0" t="n">
        <v>381456.688795684</v>
      </c>
      <c r="F648" s="0" t="n">
        <v>83.6184264808316</v>
      </c>
      <c r="G648" s="0" t="n">
        <v>459.573133723288</v>
      </c>
      <c r="H648" s="0" t="n">
        <v>65.9045720561098</v>
      </c>
      <c r="I648" s="0" t="n">
        <v>0</v>
      </c>
      <c r="J648" s="0" t="n">
        <v>1.48080985005389</v>
      </c>
      <c r="K648" s="0" t="n">
        <v>73.6511282504193</v>
      </c>
      <c r="L648" s="0" t="n">
        <v>45.8147201108843</v>
      </c>
      <c r="M648" s="0" t="n">
        <v>897.303032270031</v>
      </c>
      <c r="N648" s="0" t="n">
        <v>60.8107356676965</v>
      </c>
      <c r="O648" s="1"/>
      <c r="P648" s="0" t="n">
        <f aca="false">IFERROR((B648/B$2)*1000/($E648/$E$2),"")</f>
        <v>19.5385374870766</v>
      </c>
      <c r="Q648" s="0" t="n">
        <f aca="false">IFERROR((D648/D$2)*1000/($E648/$E$2),"")</f>
        <v>4.14560857603743</v>
      </c>
      <c r="R648" s="0" t="n">
        <f aca="false">IFERROR((F648/F$2)*1000/($E648/$E$2),"")</f>
        <v>0.183538250486862</v>
      </c>
      <c r="S648" s="0" t="n">
        <f aca="false">IFERROR((I648/I$2)*1000/($E648/$E$2),"")</f>
        <v>0</v>
      </c>
      <c r="T648" s="0" t="n">
        <f aca="false">IFERROR((J648/J$2)*1000/($E648/$E$2),"")</f>
        <v>0.00244834087127896</v>
      </c>
      <c r="U648" s="0" t="n">
        <f aca="false">IFERROR((K648/K$2)*1000/($E648/$E$2),"")</f>
        <v>0.118339266507312</v>
      </c>
      <c r="V648" s="0" t="n">
        <f aca="false">IFERROR((L648/L$2)*1000/($E648/$E$2),"")</f>
        <v>0.0602417144814539</v>
      </c>
      <c r="W648" s="0" t="n">
        <f aca="false">IFERROR((M648/M$2)*1000/($E648/$E$2),"")</f>
        <v>1.07596140378243</v>
      </c>
      <c r="X648" s="0" t="n">
        <f aca="false">IFERROR((N648/N$2)*1000/($E648/$E$2),"")</f>
        <v>0.0308355225585796</v>
      </c>
    </row>
    <row r="649" customFormat="false" ht="14.5" hidden="false" customHeight="false" outlineLevel="0" collapsed="false">
      <c r="A649" s="0" t="n">
        <v>16.1</v>
      </c>
      <c r="B649" s="0" t="n">
        <v>3979.17069567058</v>
      </c>
      <c r="C649" s="0" t="n">
        <v>0</v>
      </c>
      <c r="D649" s="0" t="n">
        <v>968.414875044866</v>
      </c>
      <c r="E649" s="0" t="n">
        <v>383398.557718169</v>
      </c>
      <c r="F649" s="0" t="n">
        <v>50.808032658197</v>
      </c>
      <c r="G649" s="0" t="n">
        <v>465.728488471054</v>
      </c>
      <c r="H649" s="0" t="n">
        <v>100.826964800927</v>
      </c>
      <c r="I649" s="0" t="n">
        <v>13.913741623646</v>
      </c>
      <c r="J649" s="0" t="n">
        <v>10.1755399134768</v>
      </c>
      <c r="K649" s="0" t="n">
        <v>59.5419023582523</v>
      </c>
      <c r="L649" s="0" t="n">
        <v>19.4097225216055</v>
      </c>
      <c r="M649" s="0" t="n">
        <v>908.683121884953</v>
      </c>
      <c r="N649" s="0" t="n">
        <v>29.0624367202583</v>
      </c>
      <c r="O649" s="1"/>
      <c r="P649" s="0" t="n">
        <f aca="false">IFERROR((B649/B$2)*1000/($E649/$E$2),"")</f>
        <v>17.1140387238783</v>
      </c>
      <c r="Q649" s="0" t="n">
        <f aca="false">IFERROR((D649/D$2)*1000/($E649/$E$2),"")</f>
        <v>3.15708135615358</v>
      </c>
      <c r="R649" s="0" t="n">
        <f aca="false">IFERROR((F649/F$2)*1000/($E649/$E$2),"")</f>
        <v>0.110956241081762</v>
      </c>
      <c r="S649" s="0" t="n">
        <f aca="false">IFERROR((I649/I$2)*1000/($E649/$E$2),"")</f>
        <v>0.0247805095498663</v>
      </c>
      <c r="T649" s="0" t="n">
        <f aca="false">IFERROR((J649/J$2)*1000/($E649/$E$2),"")</f>
        <v>0.0167388188680954</v>
      </c>
      <c r="U649" s="0" t="n">
        <f aca="false">IFERROR((K649/K$2)*1000/($E649/$E$2),"")</f>
        <v>0.0951846538702755</v>
      </c>
      <c r="V649" s="0" t="n">
        <f aca="false">IFERROR((L649/L$2)*1000/($E649/$E$2),"")</f>
        <v>0.0253925532744971</v>
      </c>
      <c r="W649" s="0" t="n">
        <f aca="false">IFERROR((M649/M$2)*1000/($E649/$E$2),"")</f>
        <v>1.08408860301657</v>
      </c>
      <c r="X649" s="0" t="n">
        <f aca="false">IFERROR((N649/N$2)*1000/($E649/$E$2),"")</f>
        <v>0.0146621561265102</v>
      </c>
    </row>
    <row r="650" customFormat="false" ht="14.5" hidden="false" customHeight="false" outlineLevel="0" collapsed="false">
      <c r="A650" s="0" t="n">
        <v>16.125</v>
      </c>
      <c r="B650" s="0" t="n">
        <v>4012.18930043469</v>
      </c>
      <c r="C650" s="0" t="n">
        <v>0</v>
      </c>
      <c r="D650" s="0" t="n">
        <v>911.342408470218</v>
      </c>
      <c r="E650" s="0" t="n">
        <v>383320.027760664</v>
      </c>
      <c r="F650" s="0" t="n">
        <v>11.6218729099173</v>
      </c>
      <c r="G650" s="0" t="n">
        <v>452.178941641345</v>
      </c>
      <c r="H650" s="0" t="n">
        <v>112.601758213984</v>
      </c>
      <c r="I650" s="0" t="n">
        <v>61.4196454422107</v>
      </c>
      <c r="J650" s="0" t="n">
        <v>52.06719002624</v>
      </c>
      <c r="K650" s="0" t="n">
        <v>58.160777812925</v>
      </c>
      <c r="L650" s="0" t="n">
        <v>0</v>
      </c>
      <c r="M650" s="0" t="n">
        <v>913.331522446325</v>
      </c>
      <c r="N650" s="0" t="n">
        <v>10.899301348615</v>
      </c>
      <c r="O650" s="1"/>
      <c r="P650" s="0" t="n">
        <f aca="false">IFERROR((B650/B$2)*1000/($E650/$E$2),"")</f>
        <v>17.2595838458563</v>
      </c>
      <c r="Q650" s="0" t="n">
        <f aca="false">IFERROR((D650/D$2)*1000/($E650/$E$2),"")</f>
        <v>2.97163090239934</v>
      </c>
      <c r="R650" s="0" t="n">
        <f aca="false">IFERROR((F650/F$2)*1000/($E650/$E$2),"")</f>
        <v>0.0253854252175001</v>
      </c>
      <c r="S650" s="0" t="n">
        <f aca="false">IFERROR((I650/I$2)*1000/($E650/$E$2),"")</f>
        <v>0.109411397924191</v>
      </c>
      <c r="T650" s="0" t="n">
        <f aca="false">IFERROR((J650/J$2)*1000/($E650/$E$2),"")</f>
        <v>0.085668359757207</v>
      </c>
      <c r="U650" s="0" t="n">
        <f aca="false">IFERROR((K650/K$2)*1000/($E650/$E$2),"")</f>
        <v>0.0929958136528245</v>
      </c>
      <c r="V650" s="0" t="n">
        <f aca="false">IFERROR((L650/L$2)*1000/($E650/$E$2),"")</f>
        <v>0</v>
      </c>
      <c r="W650" s="0" t="n">
        <f aca="false">IFERROR((M650/M$2)*1000/($E650/$E$2),"")</f>
        <v>1.08985752756071</v>
      </c>
      <c r="X650" s="0" t="n">
        <f aca="false">IFERROR((N650/N$2)*1000/($E650/$E$2),"")</f>
        <v>0.00549988285408904</v>
      </c>
    </row>
    <row r="651" customFormat="false" ht="14.5" hidden="false" customHeight="false" outlineLevel="0" collapsed="false">
      <c r="A651" s="0" t="n">
        <v>16.15</v>
      </c>
      <c r="B651" s="0" t="n">
        <v>5201.09417497822</v>
      </c>
      <c r="C651" s="0" t="n">
        <v>0</v>
      </c>
      <c r="D651" s="0" t="n">
        <v>932.498055974296</v>
      </c>
      <c r="E651" s="0" t="n">
        <v>379788.554614389</v>
      </c>
      <c r="F651" s="0" t="n">
        <v>0</v>
      </c>
      <c r="G651" s="0" t="n">
        <v>474.050463988264</v>
      </c>
      <c r="H651" s="0" t="n">
        <v>123.528533432543</v>
      </c>
      <c r="I651" s="0" t="n">
        <v>81.6864149760099</v>
      </c>
      <c r="J651" s="0" t="n">
        <v>84.6813254247259</v>
      </c>
      <c r="K651" s="0" t="n">
        <v>70.3623099228329</v>
      </c>
      <c r="L651" s="0" t="n">
        <v>0</v>
      </c>
      <c r="M651" s="0" t="n">
        <v>923.327936441235</v>
      </c>
      <c r="N651" s="0" t="n">
        <v>0.828883236750602</v>
      </c>
      <c r="O651" s="1"/>
      <c r="P651" s="0" t="n">
        <f aca="false">IFERROR((B651/B$2)*1000/($E651/$E$2),"")</f>
        <v>22.5820445802618</v>
      </c>
      <c r="Q651" s="0" t="n">
        <f aca="false">IFERROR((D651/D$2)*1000/($E651/$E$2),"")</f>
        <v>3.06888672909258</v>
      </c>
      <c r="R651" s="0" t="n">
        <f aca="false">IFERROR((F651/F$2)*1000/($E651/$E$2),"")</f>
        <v>0</v>
      </c>
      <c r="S651" s="0" t="n">
        <f aca="false">IFERROR((I651/I$2)*1000/($E651/$E$2),"")</f>
        <v>0.146867173396631</v>
      </c>
      <c r="T651" s="0" t="n">
        <f aca="false">IFERROR((J651/J$2)*1000/($E651/$E$2),"")</f>
        <v>0.140625343679514</v>
      </c>
      <c r="U651" s="0" t="n">
        <f aca="false">IFERROR((K651/K$2)*1000/($E651/$E$2),"")</f>
        <v>0.113551511468377</v>
      </c>
      <c r="V651" s="0" t="n">
        <f aca="false">IFERROR((L651/L$2)*1000/($E651/$E$2),"")</f>
        <v>0</v>
      </c>
      <c r="W651" s="0" t="n">
        <f aca="false">IFERROR((M651/M$2)*1000/($E651/$E$2),"")</f>
        <v>1.11203100296649</v>
      </c>
      <c r="X651" s="0" t="n">
        <f aca="false">IFERROR((N651/N$2)*1000/($E651/$E$2),"")</f>
        <v>0.000422150952831785</v>
      </c>
    </row>
    <row r="652" customFormat="false" ht="14.5" hidden="false" customHeight="false" outlineLevel="0" collapsed="false">
      <c r="A652" s="0" t="n">
        <v>16.175</v>
      </c>
      <c r="B652" s="0" t="n">
        <v>5320.23803998187</v>
      </c>
      <c r="C652" s="0" t="n">
        <v>0</v>
      </c>
      <c r="D652" s="0" t="n">
        <v>988.562531862002</v>
      </c>
      <c r="E652" s="0" t="n">
        <v>380234.55988473</v>
      </c>
      <c r="F652" s="0" t="n">
        <v>3.82812845541788</v>
      </c>
      <c r="G652" s="0" t="n">
        <v>548.603197260926</v>
      </c>
      <c r="H652" s="0" t="n">
        <v>133.564251632166</v>
      </c>
      <c r="I652" s="0" t="n">
        <v>66.6524639045009</v>
      </c>
      <c r="J652" s="0" t="n">
        <v>77.6763146164429</v>
      </c>
      <c r="K652" s="0" t="n">
        <v>76.2257812645097</v>
      </c>
      <c r="L652" s="0" t="n">
        <v>0</v>
      </c>
      <c r="M652" s="0" t="n">
        <v>944.024046634897</v>
      </c>
      <c r="N652" s="0" t="n">
        <v>4.49220744160599</v>
      </c>
      <c r="O652" s="1"/>
      <c r="P652" s="0" t="n">
        <f aca="false">IFERROR((B652/B$2)*1000/($E652/$E$2),"")</f>
        <v>23.0722469704135</v>
      </c>
      <c r="Q652" s="0" t="n">
        <f aca="false">IFERROR((D652/D$2)*1000/($E652/$E$2),"")</f>
        <v>3.24958091091409</v>
      </c>
      <c r="R652" s="0" t="n">
        <f aca="false">IFERROR((F652/F$2)*1000/($E652/$E$2),"")</f>
        <v>0.00842955689095571</v>
      </c>
      <c r="S652" s="0" t="n">
        <f aca="false">IFERROR((I652/I$2)*1000/($E652/$E$2),"")</f>
        <v>0.119696483978769</v>
      </c>
      <c r="T652" s="0" t="n">
        <f aca="false">IFERROR((J652/J$2)*1000/($E652/$E$2),"")</f>
        <v>0.128841225445172</v>
      </c>
      <c r="U652" s="0" t="n">
        <f aca="false">IFERROR((K652/K$2)*1000/($E652/$E$2),"")</f>
        <v>0.122869757207768</v>
      </c>
      <c r="V652" s="0" t="n">
        <f aca="false">IFERROR((L652/L$2)*1000/($E652/$E$2),"")</f>
        <v>0</v>
      </c>
      <c r="W652" s="0" t="n">
        <f aca="false">IFERROR((M652/M$2)*1000/($E652/$E$2),"")</f>
        <v>1.13562321318919</v>
      </c>
      <c r="X652" s="0" t="n">
        <f aca="false">IFERROR((N652/N$2)*1000/($E652/$E$2),"")</f>
        <v>0.00228520152413006</v>
      </c>
    </row>
    <row r="653" customFormat="false" ht="14.5" hidden="false" customHeight="false" outlineLevel="0" collapsed="false">
      <c r="A653" s="0" t="n">
        <v>16.2</v>
      </c>
      <c r="B653" s="0" t="n">
        <v>5083.02131617501</v>
      </c>
      <c r="C653" s="0" t="n">
        <v>0</v>
      </c>
      <c r="D653" s="0" t="n">
        <v>1020.92174433291</v>
      </c>
      <c r="E653" s="0" t="n">
        <v>383138.326560502</v>
      </c>
      <c r="F653" s="0" t="n">
        <v>0</v>
      </c>
      <c r="G653" s="0" t="n">
        <v>631.358230897021</v>
      </c>
      <c r="H653" s="0" t="n">
        <v>114.89947902619</v>
      </c>
      <c r="I653" s="0" t="n">
        <v>47.7977991161996</v>
      </c>
      <c r="J653" s="0" t="n">
        <v>60.9362568494264</v>
      </c>
      <c r="K653" s="0" t="n">
        <v>83.3683325576539</v>
      </c>
      <c r="L653" s="0" t="n">
        <v>37.0131589270769</v>
      </c>
      <c r="M653" s="0" t="n">
        <v>935.900639363749</v>
      </c>
      <c r="N653" s="0" t="n">
        <v>12.3027531050628</v>
      </c>
      <c r="O653" s="1"/>
      <c r="P653" s="0" t="n">
        <f aca="false">IFERROR((B653/B$2)*1000/($E653/$E$2),"")</f>
        <v>21.8764449728392</v>
      </c>
      <c r="Q653" s="0" t="n">
        <f aca="false">IFERROR((D653/D$2)*1000/($E653/$E$2),"")</f>
        <v>3.33051698245592</v>
      </c>
      <c r="R653" s="0" t="n">
        <f aca="false">IFERROR((F653/F$2)*1000/($E653/$E$2),"")</f>
        <v>0</v>
      </c>
      <c r="S653" s="0" t="n">
        <f aca="false">IFERROR((I653/I$2)*1000/($E653/$E$2),"")</f>
        <v>0.0851861664319458</v>
      </c>
      <c r="T653" s="0" t="n">
        <f aca="false">IFERROR((J653/J$2)*1000/($E653/$E$2),"")</f>
        <v>0.100308560414292</v>
      </c>
      <c r="U653" s="0" t="n">
        <f aca="false">IFERROR((K653/K$2)*1000/($E653/$E$2),"")</f>
        <v>0.133364493785301</v>
      </c>
      <c r="V653" s="0" t="n">
        <f aca="false">IFERROR((L653/L$2)*1000/($E653/$E$2),"")</f>
        <v>0.0484549415727378</v>
      </c>
      <c r="W653" s="0" t="n">
        <f aca="false">IFERROR((M653/M$2)*1000/($E653/$E$2),"")</f>
        <v>1.11731836717942</v>
      </c>
      <c r="X653" s="0" t="n">
        <f aca="false">IFERROR((N653/N$2)*1000/($E653/$E$2),"")</f>
        <v>0.00621102103938515</v>
      </c>
    </row>
    <row r="654" customFormat="false" ht="14.5" hidden="false" customHeight="false" outlineLevel="0" collapsed="false">
      <c r="A654" s="0" t="n">
        <v>16.225</v>
      </c>
      <c r="B654" s="0" t="n">
        <v>5858.22116475225</v>
      </c>
      <c r="C654" s="0" t="n">
        <v>0</v>
      </c>
      <c r="D654" s="0" t="n">
        <v>931.933645814481</v>
      </c>
      <c r="E654" s="0" t="n">
        <v>381764.546957135</v>
      </c>
      <c r="F654" s="0" t="n">
        <v>0</v>
      </c>
      <c r="G654" s="0" t="n">
        <v>622.937487256328</v>
      </c>
      <c r="H654" s="0" t="n">
        <v>62.1704516352869</v>
      </c>
      <c r="I654" s="0" t="n">
        <v>32.0773754368995</v>
      </c>
      <c r="J654" s="0" t="n">
        <v>25.8236970650409</v>
      </c>
      <c r="K654" s="0" t="n">
        <v>68.3835350686899</v>
      </c>
      <c r="L654" s="0" t="n">
        <v>30.2058611111757</v>
      </c>
      <c r="M654" s="0" t="n">
        <v>921.260429139569</v>
      </c>
      <c r="N654" s="0" t="n">
        <v>0</v>
      </c>
      <c r="O654" s="1"/>
      <c r="P654" s="0" t="n">
        <f aca="false">IFERROR((B654/B$2)*1000/($E654/$E$2),"")</f>
        <v>25.3034992505891</v>
      </c>
      <c r="Q654" s="0" t="n">
        <f aca="false">IFERROR((D654/D$2)*1000/($E654/$E$2),"")</f>
        <v>3.05115445870639</v>
      </c>
      <c r="R654" s="0" t="n">
        <f aca="false">IFERROR((F654/F$2)*1000/($E654/$E$2),"")</f>
        <v>0</v>
      </c>
      <c r="S654" s="0" t="n">
        <f aca="false">IFERROR((I654/I$2)*1000/($E654/$E$2),"")</f>
        <v>0.0573746442057032</v>
      </c>
      <c r="T654" s="0" t="n">
        <f aca="false">IFERROR((J654/J$2)*1000/($E654/$E$2),"")</f>
        <v>0.0426619444912298</v>
      </c>
      <c r="U654" s="0" t="n">
        <f aca="false">IFERROR((K654/K$2)*1000/($E654/$E$2),"")</f>
        <v>0.109786933984179</v>
      </c>
      <c r="V654" s="0" t="n">
        <f aca="false">IFERROR((L654/L$2)*1000/($E654/$E$2),"")</f>
        <v>0.039685617916233</v>
      </c>
      <c r="W654" s="0" t="n">
        <f aca="false">IFERROR((M654/M$2)*1000/($E654/$E$2),"")</f>
        <v>1.10379803043794</v>
      </c>
      <c r="X654" s="0" t="n">
        <f aca="false">IFERROR((N654/N$2)*1000/($E654/$E$2),"")</f>
        <v>0</v>
      </c>
    </row>
    <row r="655" customFormat="false" ht="14.5" hidden="false" customHeight="false" outlineLevel="0" collapsed="false">
      <c r="A655" s="0" t="n">
        <v>16.25</v>
      </c>
      <c r="B655" s="0" t="n">
        <v>4462.76024978929</v>
      </c>
      <c r="C655" s="0" t="n">
        <v>0</v>
      </c>
      <c r="D655" s="0" t="n">
        <v>800.331684416016</v>
      </c>
      <c r="E655" s="0" t="n">
        <v>384869.073211527</v>
      </c>
      <c r="F655" s="0" t="n">
        <v>0</v>
      </c>
      <c r="G655" s="0" t="n">
        <v>571.873493918516</v>
      </c>
      <c r="H655" s="0" t="n">
        <v>58.2639722357185</v>
      </c>
      <c r="I655" s="0" t="n">
        <v>76.9390841722264</v>
      </c>
      <c r="J655" s="0" t="n">
        <v>34.8979477852566</v>
      </c>
      <c r="K655" s="0" t="n">
        <v>66.5389213004857</v>
      </c>
      <c r="L655" s="0" t="n">
        <v>16.1914990631054</v>
      </c>
      <c r="M655" s="0" t="n">
        <v>916.344883858266</v>
      </c>
      <c r="N655" s="0" t="n">
        <v>0</v>
      </c>
      <c r="O655" s="1"/>
      <c r="P655" s="0" t="n">
        <f aca="false">IFERROR((B655/B$2)*1000/($E655/$E$2),"")</f>
        <v>19.1205754061029</v>
      </c>
      <c r="Q655" s="0" t="n">
        <f aca="false">IFERROR((D655/D$2)*1000/($E655/$E$2),"")</f>
        <v>2.59915268914404</v>
      </c>
      <c r="R655" s="0" t="n">
        <f aca="false">IFERROR((F655/F$2)*1000/($E655/$E$2),"")</f>
        <v>0</v>
      </c>
      <c r="S655" s="0" t="n">
        <f aca="false">IFERROR((I655/I$2)*1000/($E655/$E$2),"")</f>
        <v>0.136505695244517</v>
      </c>
      <c r="T655" s="0" t="n">
        <f aca="false">IFERROR((J655/J$2)*1000/($E655/$E$2),"")</f>
        <v>0.0571879721466912</v>
      </c>
      <c r="U655" s="0" t="n">
        <f aca="false">IFERROR((K655/K$2)*1000/($E655/$E$2),"")</f>
        <v>0.105963780787135</v>
      </c>
      <c r="V655" s="0" t="n">
        <f aca="false">IFERROR((L655/L$2)*1000/($E655/$E$2),"")</f>
        <v>0.0211014143420489</v>
      </c>
      <c r="W655" s="0" t="n">
        <f aca="false">IFERROR((M655/M$2)*1000/($E655/$E$2),"")</f>
        <v>1.08905230233099</v>
      </c>
      <c r="X655" s="0" t="n">
        <f aca="false">IFERROR((N655/N$2)*1000/($E655/$E$2),"")</f>
        <v>0</v>
      </c>
    </row>
    <row r="656" customFormat="false" ht="14.5" hidden="false" customHeight="false" outlineLevel="0" collapsed="false">
      <c r="A656" s="0" t="n">
        <v>16.275</v>
      </c>
      <c r="B656" s="0" t="n">
        <v>4651.39241890034</v>
      </c>
      <c r="C656" s="0" t="n">
        <v>0</v>
      </c>
      <c r="D656" s="0" t="n">
        <v>644.848677795971</v>
      </c>
      <c r="E656" s="0" t="n">
        <v>384496.097474557</v>
      </c>
      <c r="F656" s="0" t="n">
        <v>0</v>
      </c>
      <c r="G656" s="0" t="n">
        <v>471.872223718437</v>
      </c>
      <c r="H656" s="0" t="n">
        <v>69.2449073883958</v>
      </c>
      <c r="I656" s="0" t="n">
        <v>79.0227999910944</v>
      </c>
      <c r="J656" s="0" t="n">
        <v>5.76648273035303</v>
      </c>
      <c r="K656" s="0" t="n">
        <v>67.4103757450824</v>
      </c>
      <c r="L656" s="0" t="n">
        <v>0</v>
      </c>
      <c r="M656" s="0" t="n">
        <v>912.761764596249</v>
      </c>
      <c r="N656" s="0" t="n">
        <v>0</v>
      </c>
      <c r="O656" s="1"/>
      <c r="P656" s="0" t="n">
        <f aca="false">IFERROR((B656/B$2)*1000/($E656/$E$2),"")</f>
        <v>19.9480964797133</v>
      </c>
      <c r="Q656" s="0" t="n">
        <f aca="false">IFERROR((D656/D$2)*1000/($E656/$E$2),"")</f>
        <v>2.09623840880808</v>
      </c>
      <c r="R656" s="0" t="n">
        <f aca="false">IFERROR((F656/F$2)*1000/($E656/$E$2),"")</f>
        <v>0</v>
      </c>
      <c r="S656" s="0" t="n">
        <f aca="false">IFERROR((I656/I$2)*1000/($E656/$E$2),"")</f>
        <v>0.140338635778345</v>
      </c>
      <c r="T656" s="0" t="n">
        <f aca="false">IFERROR((J656/J$2)*1000/($E656/$E$2),"")</f>
        <v>0.00945881828079759</v>
      </c>
      <c r="U656" s="0" t="n">
        <f aca="false">IFERROR((K656/K$2)*1000/($E656/$E$2),"")</f>
        <v>0.107455714261802</v>
      </c>
      <c r="V656" s="0" t="n">
        <f aca="false">IFERROR((L656/L$2)*1000/($E656/$E$2),"")</f>
        <v>0</v>
      </c>
      <c r="W656" s="0" t="n">
        <f aca="false">IFERROR((M656/M$2)*1000/($E656/$E$2),"")</f>
        <v>1.08584614835305</v>
      </c>
      <c r="X656" s="0" t="n">
        <f aca="false">IFERROR((N656/N$2)*1000/($E656/$E$2),"")</f>
        <v>0</v>
      </c>
    </row>
    <row r="657" customFormat="false" ht="14.5" hidden="false" customHeight="false" outlineLevel="0" collapsed="false">
      <c r="A657" s="0" t="n">
        <v>16.3</v>
      </c>
      <c r="B657" s="0" t="n">
        <v>2838.93292116053</v>
      </c>
      <c r="C657" s="0" t="n">
        <v>0</v>
      </c>
      <c r="D657" s="0" t="n">
        <v>589.372185480443</v>
      </c>
      <c r="E657" s="0" t="n">
        <v>387968.36519134</v>
      </c>
      <c r="F657" s="0" t="n">
        <v>2.91670087811276</v>
      </c>
      <c r="G657" s="0" t="n">
        <v>608.60086702866</v>
      </c>
      <c r="H657" s="0" t="n">
        <v>195.765360220208</v>
      </c>
      <c r="I657" s="0" t="n">
        <v>53.5082412988155</v>
      </c>
      <c r="J657" s="0" t="n">
        <v>0</v>
      </c>
      <c r="K657" s="0" t="n">
        <v>44.2804452084606</v>
      </c>
      <c r="L657" s="0" t="n">
        <v>0</v>
      </c>
      <c r="M657" s="0" t="n">
        <v>926.759481068318</v>
      </c>
      <c r="N657" s="0" t="n">
        <v>0</v>
      </c>
      <c r="O657" s="1"/>
      <c r="P657" s="0" t="n">
        <f aca="false">IFERROR((B657/B$2)*1000/($E657/$E$2),"")</f>
        <v>12.0661642205029</v>
      </c>
      <c r="Q657" s="0" t="n">
        <f aca="false">IFERROR((D657/D$2)*1000/($E657/$E$2),"")</f>
        <v>1.89875144772429</v>
      </c>
      <c r="R657" s="0" t="n">
        <f aca="false">IFERROR((F657/F$2)*1000/($E657/$E$2),"")</f>
        <v>0.00629456045495863</v>
      </c>
      <c r="S657" s="0" t="n">
        <f aca="false">IFERROR((I657/I$2)*1000/($E657/$E$2),"")</f>
        <v>0.0941761939637748</v>
      </c>
      <c r="T657" s="0" t="n">
        <f aca="false">IFERROR((J657/J$2)*1000/($E657/$E$2),"")</f>
        <v>0</v>
      </c>
      <c r="U657" s="0" t="n">
        <f aca="false">IFERROR((K657/K$2)*1000/($E657/$E$2),"")</f>
        <v>0.0699536480242518</v>
      </c>
      <c r="V657" s="0" t="n">
        <f aca="false">IFERROR((L657/L$2)*1000/($E657/$E$2),"")</f>
        <v>0</v>
      </c>
      <c r="W657" s="0" t="n">
        <f aca="false">IFERROR((M657/M$2)*1000/($E657/$E$2),"")</f>
        <v>1.09263099215507</v>
      </c>
      <c r="X657" s="0" t="n">
        <f aca="false">IFERROR((N657/N$2)*1000/($E657/$E$2),"")</f>
        <v>0</v>
      </c>
    </row>
    <row r="658" customFormat="false" ht="14.5" hidden="false" customHeight="false" outlineLevel="0" collapsed="false">
      <c r="A658" s="0" t="n">
        <v>16.325</v>
      </c>
      <c r="B658" s="0" t="n">
        <v>3728.72872812979</v>
      </c>
      <c r="C658" s="0" t="n">
        <v>85.6214391024179</v>
      </c>
      <c r="D658" s="0" t="n">
        <v>697.696221035006</v>
      </c>
      <c r="E658" s="0" t="n">
        <v>386171.536700044</v>
      </c>
      <c r="F658" s="0" t="n">
        <v>18.3148639193009</v>
      </c>
      <c r="G658" s="0" t="n">
        <v>636.36884484149</v>
      </c>
      <c r="H658" s="0" t="n">
        <v>324.788484816084</v>
      </c>
      <c r="I658" s="0" t="n">
        <v>32.4534219107557</v>
      </c>
      <c r="J658" s="0" t="n">
        <v>0</v>
      </c>
      <c r="K658" s="0" t="n">
        <v>20.3979579837677</v>
      </c>
      <c r="L658" s="0" t="n">
        <v>0</v>
      </c>
      <c r="M658" s="0" t="n">
        <v>910.352536993236</v>
      </c>
      <c r="N658" s="0" t="n">
        <v>5.53680479035782</v>
      </c>
      <c r="O658" s="1"/>
      <c r="P658" s="0" t="n">
        <f aca="false">IFERROR((B658/B$2)*1000/($E658/$E$2),"")</f>
        <v>15.9217552617689</v>
      </c>
      <c r="Q658" s="0" t="n">
        <f aca="false">IFERROR((D658/D$2)*1000/($E658/$E$2),"")</f>
        <v>2.2581922210409</v>
      </c>
      <c r="R658" s="0" t="n">
        <f aca="false">IFERROR((F658/F$2)*1000/($E658/$E$2),"")</f>
        <v>0.0397093947171594</v>
      </c>
      <c r="S658" s="0" t="n">
        <f aca="false">IFERROR((I658/I$2)*1000/($E658/$E$2),"")</f>
        <v>0.057384817964971</v>
      </c>
      <c r="T658" s="0" t="n">
        <f aca="false">IFERROR((J658/J$2)*1000/($E658/$E$2),"")</f>
        <v>0</v>
      </c>
      <c r="U658" s="0" t="n">
        <f aca="false">IFERROR((K658/K$2)*1000/($E658/$E$2),"")</f>
        <v>0.0323743558533329</v>
      </c>
      <c r="V658" s="0" t="n">
        <f aca="false">IFERROR((L658/L$2)*1000/($E658/$E$2),"")</f>
        <v>0</v>
      </c>
      <c r="W658" s="0" t="n">
        <f aca="false">IFERROR((M658/M$2)*1000/($E658/$E$2),"")</f>
        <v>1.07828146145736</v>
      </c>
      <c r="X658" s="0" t="n">
        <f aca="false">IFERROR((N658/N$2)*1000/($E658/$E$2),"")</f>
        <v>0.002773289717873</v>
      </c>
    </row>
    <row r="659" customFormat="false" ht="14.5" hidden="false" customHeight="false" outlineLevel="0" collapsed="false">
      <c r="A659" s="0" t="n">
        <v>16.35</v>
      </c>
      <c r="B659" s="0" t="n">
        <v>3275.4456780633</v>
      </c>
      <c r="C659" s="0" t="n">
        <v>0</v>
      </c>
      <c r="D659" s="0" t="n">
        <v>774.814999153024</v>
      </c>
      <c r="E659" s="0" t="n">
        <v>387336.189674932</v>
      </c>
      <c r="F659" s="0" t="n">
        <v>3.41823493322144</v>
      </c>
      <c r="G659" s="0" t="n">
        <v>509.594924838263</v>
      </c>
      <c r="H659" s="0" t="n">
        <v>266.822019417478</v>
      </c>
      <c r="I659" s="0" t="n">
        <v>19.9421627801354</v>
      </c>
      <c r="J659" s="0" t="n">
        <v>0</v>
      </c>
      <c r="K659" s="0" t="n">
        <v>20.0716771099409</v>
      </c>
      <c r="L659" s="0" t="n">
        <v>0</v>
      </c>
      <c r="M659" s="0" t="n">
        <v>911.065976854432</v>
      </c>
      <c r="N659" s="0" t="n">
        <v>4.01450999494136</v>
      </c>
      <c r="O659" s="1"/>
      <c r="P659" s="0" t="n">
        <f aca="false">IFERROR((B659/B$2)*1000/($E659/$E$2),"")</f>
        <v>13.9441723104167</v>
      </c>
      <c r="Q659" s="0" t="n">
        <f aca="false">IFERROR((D659/D$2)*1000/($E659/$E$2),"")</f>
        <v>2.5002575078902</v>
      </c>
      <c r="R659" s="0" t="n">
        <f aca="false">IFERROR((F659/F$2)*1000/($E659/$E$2),"")</f>
        <v>0.00738896592316446</v>
      </c>
      <c r="S659" s="0" t="n">
        <f aca="false">IFERROR((I659/I$2)*1000/($E659/$E$2),"")</f>
        <v>0.0351561212593796</v>
      </c>
      <c r="T659" s="0" t="n">
        <f aca="false">IFERROR((J659/J$2)*1000/($E659/$E$2),"")</f>
        <v>0</v>
      </c>
      <c r="U659" s="0" t="n">
        <f aca="false">IFERROR((K659/K$2)*1000/($E659/$E$2),"")</f>
        <v>0.0317607163743485</v>
      </c>
      <c r="V659" s="0" t="n">
        <f aca="false">IFERROR((L659/L$2)*1000/($E659/$E$2),"")</f>
        <v>0</v>
      </c>
      <c r="W659" s="0" t="n">
        <f aca="false">IFERROR((M659/M$2)*1000/($E659/$E$2),"")</f>
        <v>1.07588175969711</v>
      </c>
      <c r="X659" s="0" t="n">
        <f aca="false">IFERROR((N659/N$2)*1000/($E659/$E$2),"")</f>
        <v>0.0020047524708177</v>
      </c>
    </row>
    <row r="660" customFormat="false" ht="14.5" hidden="false" customHeight="false" outlineLevel="0" collapsed="false">
      <c r="A660" s="0" t="n">
        <v>16.375</v>
      </c>
      <c r="B660" s="0" t="n">
        <v>3831.88253399422</v>
      </c>
      <c r="C660" s="0" t="n">
        <v>35.1039445935389</v>
      </c>
      <c r="D660" s="0" t="n">
        <v>939.369442522539</v>
      </c>
      <c r="E660" s="0" t="n">
        <v>384880.897892466</v>
      </c>
      <c r="F660" s="0" t="n">
        <v>0</v>
      </c>
      <c r="G660" s="0" t="n">
        <v>302.324356612304</v>
      </c>
      <c r="H660" s="0" t="n">
        <v>118.537770530022</v>
      </c>
      <c r="I660" s="0" t="n">
        <v>21.0417483023282</v>
      </c>
      <c r="J660" s="0" t="n">
        <v>8.04177736010139</v>
      </c>
      <c r="K660" s="0" t="n">
        <v>29.0465795087547</v>
      </c>
      <c r="L660" s="0" t="n">
        <v>3.85371361093714</v>
      </c>
      <c r="M660" s="0" t="n">
        <v>920.57862880184</v>
      </c>
      <c r="N660" s="0" t="n">
        <v>12.6577318434453</v>
      </c>
      <c r="O660" s="1"/>
      <c r="P660" s="0" t="n">
        <f aca="false">IFERROR((B660/B$2)*1000/($E660/$E$2),"")</f>
        <v>16.4170925243568</v>
      </c>
      <c r="Q660" s="0" t="n">
        <f aca="false">IFERROR((D660/D$2)*1000/($E660/$E$2),"")</f>
        <v>3.05059720623024</v>
      </c>
      <c r="R660" s="0" t="n">
        <f aca="false">IFERROR((F660/F$2)*1000/($E660/$E$2),"")</f>
        <v>0</v>
      </c>
      <c r="S660" s="0" t="n">
        <f aca="false">IFERROR((I660/I$2)*1000/($E660/$E$2),"")</f>
        <v>0.0373312246427372</v>
      </c>
      <c r="T660" s="0" t="n">
        <f aca="false">IFERROR((J660/J$2)*1000/($E660/$E$2),"")</f>
        <v>0.0131778181696019</v>
      </c>
      <c r="U660" s="0" t="n">
        <f aca="false">IFERROR((K660/K$2)*1000/($E660/$E$2),"")</f>
        <v>0.0462554962084381</v>
      </c>
      <c r="V660" s="0" t="n">
        <f aca="false">IFERROR((L660/L$2)*1000/($E660/$E$2),"")</f>
        <v>0.00502216064049845</v>
      </c>
      <c r="W660" s="0" t="n">
        <f aca="false">IFERROR((M660/M$2)*1000/($E660/$E$2),"")</f>
        <v>1.09405038569442</v>
      </c>
      <c r="X660" s="0" t="n">
        <f aca="false">IFERROR((N660/N$2)*1000/($E660/$E$2),"")</f>
        <v>0.00636129921135205</v>
      </c>
    </row>
    <row r="661" customFormat="false" ht="14.5" hidden="false" customHeight="false" outlineLevel="0" collapsed="false">
      <c r="A661" s="0" t="n">
        <v>16.4</v>
      </c>
      <c r="B661" s="0" t="n">
        <v>3034.76481504932</v>
      </c>
      <c r="C661" s="0" t="n">
        <v>332.823320563154</v>
      </c>
      <c r="D661" s="0" t="n">
        <v>1004.02221604842</v>
      </c>
      <c r="E661" s="0" t="n">
        <v>385214.775711335</v>
      </c>
      <c r="F661" s="0" t="n">
        <v>0</v>
      </c>
      <c r="G661" s="0" t="n">
        <v>219.904821729566</v>
      </c>
      <c r="H661" s="0" t="n">
        <v>54.9185550193225</v>
      </c>
      <c r="I661" s="0" t="n">
        <v>3.36644684308472</v>
      </c>
      <c r="J661" s="0" t="n">
        <v>0</v>
      </c>
      <c r="K661" s="0" t="n">
        <v>43.8199879851732</v>
      </c>
      <c r="L661" s="0" t="n">
        <v>14.486516302346</v>
      </c>
      <c r="M661" s="0" t="n">
        <v>908.190609428965</v>
      </c>
      <c r="N661" s="0" t="n">
        <v>14.2593416677366</v>
      </c>
      <c r="O661" s="1"/>
      <c r="P661" s="0" t="n">
        <f aca="false">IFERROR((B661/B$2)*1000/($E661/$E$2),"")</f>
        <v>12.9906989585811</v>
      </c>
      <c r="Q661" s="0" t="n">
        <f aca="false">IFERROR((D661/D$2)*1000/($E661/$E$2),"")</f>
        <v>3.25773071255017</v>
      </c>
      <c r="R661" s="0" t="n">
        <f aca="false">IFERROR((F661/F$2)*1000/($E661/$E$2),"")</f>
        <v>0</v>
      </c>
      <c r="S661" s="0" t="n">
        <f aca="false">IFERROR((I661/I$2)*1000/($E661/$E$2),"")</f>
        <v>0.00596740614310897</v>
      </c>
      <c r="T661" s="0" t="n">
        <f aca="false">IFERROR((J661/J$2)*1000/($E661/$E$2),"")</f>
        <v>0</v>
      </c>
      <c r="U661" s="0" t="n">
        <f aca="false">IFERROR((K661/K$2)*1000/($E661/$E$2),"")</f>
        <v>0.0697210663293768</v>
      </c>
      <c r="V661" s="0" t="n">
        <f aca="false">IFERROR((L661/L$2)*1000/($E661/$E$2),"")</f>
        <v>0.0188624691598145</v>
      </c>
      <c r="W661" s="0" t="n">
        <f aca="false">IFERROR((M661/M$2)*1000/($E661/$E$2),"")</f>
        <v>1.07839250825915</v>
      </c>
      <c r="X661" s="0" t="n">
        <f aca="false">IFERROR((N661/N$2)*1000/($E661/$E$2),"")</f>
        <v>0.00715999679794843</v>
      </c>
    </row>
    <row r="662" customFormat="false" ht="14.5" hidden="false" customHeight="false" outlineLevel="0" collapsed="false">
      <c r="A662" s="0" t="n">
        <v>16.425</v>
      </c>
      <c r="B662" s="0" t="n">
        <v>2549.1301775488</v>
      </c>
      <c r="C662" s="0" t="n">
        <v>1931.58548434232</v>
      </c>
      <c r="D662" s="0" t="n">
        <v>1015.58597959487</v>
      </c>
      <c r="E662" s="0" t="n">
        <v>382564.350718345</v>
      </c>
      <c r="F662" s="0" t="n">
        <v>0</v>
      </c>
      <c r="G662" s="0" t="n">
        <v>235.219148363057</v>
      </c>
      <c r="H662" s="0" t="n">
        <v>48.3562219739592</v>
      </c>
      <c r="I662" s="0" t="n">
        <v>0</v>
      </c>
      <c r="J662" s="0" t="n">
        <v>4.0722812883422</v>
      </c>
      <c r="K662" s="0" t="n">
        <v>64.1650446569266</v>
      </c>
      <c r="L662" s="0" t="n">
        <v>20.2540270605638</v>
      </c>
      <c r="M662" s="0" t="n">
        <v>882.88105960969</v>
      </c>
      <c r="N662" s="0" t="n">
        <v>17.9306365831782</v>
      </c>
      <c r="O662" s="1"/>
      <c r="P662" s="0" t="n">
        <f aca="false">IFERROR((B662/B$2)*1000/($E662/$E$2),"")</f>
        <v>10.9874758127318</v>
      </c>
      <c r="Q662" s="0" t="n">
        <f aca="false">IFERROR((D662/D$2)*1000/($E662/$E$2),"")</f>
        <v>3.31808109079816</v>
      </c>
      <c r="R662" s="0" t="n">
        <f aca="false">IFERROR((F662/F$2)*1000/($E662/$E$2),"")</f>
        <v>0</v>
      </c>
      <c r="S662" s="0" t="n">
        <f aca="false">IFERROR((I662/I$2)*1000/($E662/$E$2),"")</f>
        <v>0</v>
      </c>
      <c r="T662" s="0" t="n">
        <f aca="false">IFERROR((J662/J$2)*1000/($E662/$E$2),"")</f>
        <v>0.00671353246614375</v>
      </c>
      <c r="U662" s="0" t="n">
        <f aca="false">IFERROR((K662/K$2)*1000/($E662/$E$2),"")</f>
        <v>0.102798956595344</v>
      </c>
      <c r="V662" s="0" t="n">
        <f aca="false">IFERROR((L662/L$2)*1000/($E662/$E$2),"")</f>
        <v>0.0265548839820783</v>
      </c>
      <c r="W662" s="0" t="n">
        <f aca="false">IFERROR((M662/M$2)*1000/($E662/$E$2),"")</f>
        <v>1.05560270467551</v>
      </c>
      <c r="X662" s="0" t="n">
        <f aca="false">IFERROR((N662/N$2)*1000/($E662/$E$2),"")</f>
        <v>0.00906582852649</v>
      </c>
    </row>
    <row r="663" customFormat="false" ht="14.5" hidden="false" customHeight="false" outlineLevel="0" collapsed="false">
      <c r="A663" s="0" t="n">
        <v>16.45</v>
      </c>
      <c r="B663" s="0" t="n">
        <v>2345.6122039896</v>
      </c>
      <c r="C663" s="0" t="n">
        <v>8940.01599749968</v>
      </c>
      <c r="D663" s="0" t="n">
        <v>999.597589759987</v>
      </c>
      <c r="E663" s="0" t="n">
        <v>369507.112664732</v>
      </c>
      <c r="F663" s="0" t="n">
        <v>0</v>
      </c>
      <c r="G663" s="0" t="n">
        <v>259.412280834619</v>
      </c>
      <c r="H663" s="0" t="n">
        <v>88.4552928764884</v>
      </c>
      <c r="I663" s="0" t="n">
        <v>0.50066147488136</v>
      </c>
      <c r="J663" s="0" t="n">
        <v>1.4592262469409</v>
      </c>
      <c r="K663" s="0" t="n">
        <v>70.3444956684215</v>
      </c>
      <c r="L663" s="0" t="n">
        <v>38.2652018355223</v>
      </c>
      <c r="M663" s="0" t="n">
        <v>860.698440260655</v>
      </c>
      <c r="N663" s="0" t="n">
        <v>20.5808670476889</v>
      </c>
      <c r="O663" s="1"/>
      <c r="P663" s="0" t="n">
        <f aca="false">IFERROR((B663/B$2)*1000/($E663/$E$2),"")</f>
        <v>10.4675206303843</v>
      </c>
      <c r="Q663" s="0" t="n">
        <f aca="false">IFERROR((D663/D$2)*1000/($E663/$E$2),"")</f>
        <v>3.38124931441086</v>
      </c>
      <c r="R663" s="0" t="n">
        <f aca="false">IFERROR((F663/F$2)*1000/($E663/$E$2),"")</f>
        <v>0</v>
      </c>
      <c r="S663" s="0" t="n">
        <f aca="false">IFERROR((I663/I$2)*1000/($E663/$E$2),"")</f>
        <v>0.00092520536967654</v>
      </c>
      <c r="T663" s="0" t="n">
        <f aca="false">IFERROR((J663/J$2)*1000/($E663/$E$2),"")</f>
        <v>0.00249067838956759</v>
      </c>
      <c r="U663" s="0" t="n">
        <f aca="false">IFERROR((K663/K$2)*1000/($E663/$E$2),"")</f>
        <v>0.116681504774374</v>
      </c>
      <c r="V663" s="0" t="n">
        <f aca="false">IFERROR((L663/L$2)*1000/($E663/$E$2),"")</f>
        <v>0.0519420069626314</v>
      </c>
      <c r="W663" s="0" t="n">
        <f aca="false">IFERROR((M663/M$2)*1000/($E663/$E$2),"")</f>
        <v>1.06544492597788</v>
      </c>
      <c r="X663" s="0" t="n">
        <f aca="false">IFERROR((N663/N$2)*1000/($E663/$E$2),"")</f>
        <v>0.0107735083952343</v>
      </c>
    </row>
    <row r="664" customFormat="false" ht="14.5" hidden="false" customHeight="false" outlineLevel="0" collapsed="false">
      <c r="A664" s="0" t="n">
        <v>16.475</v>
      </c>
      <c r="B664" s="0" t="n">
        <v>2775.07812669432</v>
      </c>
      <c r="C664" s="0" t="n">
        <v>42301.2326413693</v>
      </c>
      <c r="D664" s="0" t="n">
        <v>1134.46523342518</v>
      </c>
      <c r="E664" s="0" t="n">
        <v>304067.101576845</v>
      </c>
      <c r="F664" s="0" t="n">
        <v>0</v>
      </c>
      <c r="G664" s="0" t="n">
        <v>218.891366662247</v>
      </c>
      <c r="H664" s="0" t="n">
        <v>154.390631889029</v>
      </c>
      <c r="I664" s="0" t="n">
        <v>0</v>
      </c>
      <c r="J664" s="0" t="n">
        <v>1.77737704811007</v>
      </c>
      <c r="K664" s="0" t="n">
        <v>55.322505711757</v>
      </c>
      <c r="L664" s="0" t="n">
        <v>42.8698859643046</v>
      </c>
      <c r="M664" s="0" t="n">
        <v>755.952338172006</v>
      </c>
      <c r="N664" s="0" t="n">
        <v>16.9915130106794</v>
      </c>
      <c r="O664" s="1"/>
      <c r="P664" s="0" t="n">
        <f aca="false">IFERROR((B664/B$2)*1000/($E664/$E$2),"")</f>
        <v>15.0492963878195</v>
      </c>
      <c r="Q664" s="0" t="n">
        <f aca="false">IFERROR((D664/D$2)*1000/($E664/$E$2),"")</f>
        <v>4.66333433925363</v>
      </c>
      <c r="R664" s="0" t="n">
        <f aca="false">IFERROR((F664/F$2)*1000/($E664/$E$2),"")</f>
        <v>0</v>
      </c>
      <c r="S664" s="0" t="n">
        <f aca="false">IFERROR((I664/I$2)*1000/($E664/$E$2),"")</f>
        <v>0</v>
      </c>
      <c r="T664" s="0" t="n">
        <f aca="false">IFERROR((J664/J$2)*1000/($E664/$E$2),"")</f>
        <v>0.00368661644330825</v>
      </c>
      <c r="U664" s="0" t="n">
        <f aca="false">IFERROR((K664/K$2)*1000/($E664/$E$2),"")</f>
        <v>0.11151341387246</v>
      </c>
      <c r="V664" s="0" t="n">
        <f aca="false">IFERROR((L664/L$2)*1000/($E664/$E$2),"")</f>
        <v>0.0707164440430004</v>
      </c>
      <c r="W664" s="0" t="n">
        <f aca="false">IFERROR((M664/M$2)*1000/($E664/$E$2),"")</f>
        <v>1.13717622785259</v>
      </c>
      <c r="X664" s="0" t="n">
        <f aca="false">IFERROR((N664/N$2)*1000/($E664/$E$2),"")</f>
        <v>0.0108088355131916</v>
      </c>
    </row>
    <row r="665" customFormat="false" ht="14.5" hidden="false" customHeight="false" outlineLevel="0" collapsed="false">
      <c r="A665" s="0" t="n">
        <v>16.5</v>
      </c>
      <c r="B665" s="0" t="n">
        <v>2156.40674177209</v>
      </c>
      <c r="C665" s="0" t="n">
        <v>85776.8428124602</v>
      </c>
      <c r="D665" s="0" t="n">
        <v>1304.59360192492</v>
      </c>
      <c r="E665" s="0" t="n">
        <v>220475.627640172</v>
      </c>
      <c r="F665" s="0" t="n">
        <v>1.92994512828628</v>
      </c>
      <c r="G665" s="0" t="n">
        <v>163.683378528357</v>
      </c>
      <c r="H665" s="0" t="n">
        <v>99.4995321082989</v>
      </c>
      <c r="I665" s="0" t="n">
        <v>0</v>
      </c>
      <c r="J665" s="0" t="n">
        <v>0</v>
      </c>
      <c r="K665" s="0" t="n">
        <v>35.6786047700785</v>
      </c>
      <c r="L665" s="0" t="n">
        <v>38.5779462580583</v>
      </c>
      <c r="M665" s="0" t="n">
        <v>658.590095307476</v>
      </c>
      <c r="N665" s="0" t="n">
        <v>15.035870682875</v>
      </c>
      <c r="O665" s="1"/>
      <c r="P665" s="0" t="n">
        <f aca="false">IFERROR((B665/B$2)*1000/($E665/$E$2),"")</f>
        <v>16.1279997804336</v>
      </c>
      <c r="Q665" s="0" t="n">
        <f aca="false">IFERROR((D665/D$2)*1000/($E665/$E$2),"")</f>
        <v>7.39587314326756</v>
      </c>
      <c r="R665" s="0" t="n">
        <f aca="false">IFERROR((F665/F$2)*1000/($E665/$E$2),"")</f>
        <v>0.00732916004291831</v>
      </c>
      <c r="S665" s="0" t="n">
        <f aca="false">IFERROR((I665/I$2)*1000/($E665/$E$2),"")</f>
        <v>0</v>
      </c>
      <c r="T665" s="0" t="n">
        <f aca="false">IFERROR((J665/J$2)*1000/($E665/$E$2),"")</f>
        <v>0</v>
      </c>
      <c r="U665" s="0" t="n">
        <f aca="false">IFERROR((K665/K$2)*1000/($E665/$E$2),"")</f>
        <v>0.099184082145939</v>
      </c>
      <c r="V665" s="0" t="n">
        <f aca="false">IFERROR((L665/L$2)*1000/($E665/$E$2),"")</f>
        <v>0.0877639247540041</v>
      </c>
      <c r="W665" s="0" t="n">
        <f aca="false">IFERROR((M665/M$2)*1000/($E665/$E$2),"")</f>
        <v>1.36633564841883</v>
      </c>
      <c r="X665" s="0" t="n">
        <f aca="false">IFERROR((N665/N$2)*1000/($E665/$E$2),"")</f>
        <v>0.0131911993662285</v>
      </c>
    </row>
    <row r="666" customFormat="false" ht="14.5" hidden="false" customHeight="false" outlineLevel="0" collapsed="false">
      <c r="A666" s="0" t="n">
        <v>16.525</v>
      </c>
      <c r="B666" s="0" t="n">
        <v>2021.01434924637</v>
      </c>
      <c r="C666" s="0" t="n">
        <v>31472.3640519721</v>
      </c>
      <c r="D666" s="0" t="n">
        <v>1043.08247466522</v>
      </c>
      <c r="E666" s="0" t="n">
        <v>326680.645397205</v>
      </c>
      <c r="F666" s="0" t="n">
        <v>8.37189110994031</v>
      </c>
      <c r="G666" s="0" t="n">
        <v>152.27327826319</v>
      </c>
      <c r="H666" s="0" t="n">
        <v>44.3619914694456</v>
      </c>
      <c r="I666" s="0" t="n">
        <v>5.99377712075932</v>
      </c>
      <c r="J666" s="0" t="n">
        <v>1.51692681798644</v>
      </c>
      <c r="K666" s="0" t="n">
        <v>65.7956497360219</v>
      </c>
      <c r="L666" s="0" t="n">
        <v>40.6036175456097</v>
      </c>
      <c r="M666" s="0" t="n">
        <v>825.696450988845</v>
      </c>
      <c r="N666" s="0" t="n">
        <v>28.6017852566613</v>
      </c>
      <c r="O666" s="1"/>
      <c r="P666" s="0" t="n">
        <f aca="false">IFERROR((B666/B$2)*1000/($E666/$E$2),"")</f>
        <v>10.2013208619117</v>
      </c>
      <c r="Q666" s="0" t="n">
        <f aca="false">IFERROR((D666/D$2)*1000/($E666/$E$2),"")</f>
        <v>3.99089259920181</v>
      </c>
      <c r="R666" s="0" t="n">
        <f aca="false">IFERROR((F666/F$2)*1000/($E666/$E$2),"")</f>
        <v>0.0214570492239128</v>
      </c>
      <c r="S666" s="0" t="n">
        <f aca="false">IFERROR((I666/I$2)*1000/($E666/$E$2),"")</f>
        <v>0.0125283523052792</v>
      </c>
      <c r="T666" s="0" t="n">
        <f aca="false">IFERROR((J666/J$2)*1000/($E666/$E$2),"")</f>
        <v>0.0029285931819355</v>
      </c>
      <c r="U666" s="0" t="n">
        <f aca="false">IFERROR((K666/K$2)*1000/($E666/$E$2),"")</f>
        <v>0.123443571576264</v>
      </c>
      <c r="V666" s="0" t="n">
        <f aca="false">IFERROR((L666/L$2)*1000/($E666/$E$2),"")</f>
        <v>0.062341729118092</v>
      </c>
      <c r="W666" s="0" t="n">
        <f aca="false">IFERROR((M666/M$2)*1000/($E666/$E$2),"")</f>
        <v>1.15611172333337</v>
      </c>
      <c r="X666" s="0" t="n">
        <f aca="false">IFERROR((N666/N$2)*1000/($E666/$E$2),"")</f>
        <v>0.0169350321932126</v>
      </c>
    </row>
    <row r="667" customFormat="false" ht="14.5" hidden="false" customHeight="false" outlineLevel="0" collapsed="false">
      <c r="A667" s="0" t="n">
        <v>16.55</v>
      </c>
      <c r="B667" s="0" t="n">
        <v>2654.80472532376</v>
      </c>
      <c r="C667" s="0" t="n">
        <v>6035.77444464287</v>
      </c>
      <c r="D667" s="0" t="n">
        <v>856.734946523602</v>
      </c>
      <c r="E667" s="0" t="n">
        <v>376039.752219213</v>
      </c>
      <c r="F667" s="0" t="n">
        <v>0</v>
      </c>
      <c r="G667" s="0" t="n">
        <v>130.791878633261</v>
      </c>
      <c r="H667" s="0" t="n">
        <v>26.0143073173268</v>
      </c>
      <c r="I667" s="0" t="n">
        <v>0</v>
      </c>
      <c r="J667" s="0" t="n">
        <v>0.332026986698917</v>
      </c>
      <c r="K667" s="0" t="n">
        <v>84.7099820699878</v>
      </c>
      <c r="L667" s="0" t="n">
        <v>36.072467813279</v>
      </c>
      <c r="M667" s="0" t="n">
        <v>883.488928811544</v>
      </c>
      <c r="N667" s="0" t="n">
        <v>28.9388047126209</v>
      </c>
      <c r="O667" s="1"/>
      <c r="P667" s="0" t="n">
        <f aca="false">IFERROR((B667/B$2)*1000/($E667/$E$2),"")</f>
        <v>11.6415079657319</v>
      </c>
      <c r="Q667" s="0" t="n">
        <f aca="false">IFERROR((D667/D$2)*1000/($E667/$E$2),"")</f>
        <v>2.84765597540439</v>
      </c>
      <c r="R667" s="0" t="n">
        <f aca="false">IFERROR((F667/F$2)*1000/($E667/$E$2),"")</f>
        <v>0</v>
      </c>
      <c r="S667" s="0" t="n">
        <f aca="false">IFERROR((I667/I$2)*1000/($E667/$E$2),"")</f>
        <v>0</v>
      </c>
      <c r="T667" s="0" t="n">
        <f aca="false">IFERROR((J667/J$2)*1000/($E667/$E$2),"")</f>
        <v>0.000556874650316788</v>
      </c>
      <c r="U667" s="0" t="n">
        <f aca="false">IFERROR((K667/K$2)*1000/($E667/$E$2),"")</f>
        <v>0.138068795317449</v>
      </c>
      <c r="V667" s="0" t="n">
        <f aca="false">IFERROR((L667/L$2)*1000/($E667/$E$2),"")</f>
        <v>0.0481149032663249</v>
      </c>
      <c r="W667" s="0" t="n">
        <f aca="false">IFERROR((M667/M$2)*1000/($E667/$E$2),"")</f>
        <v>1.0746576779836</v>
      </c>
      <c r="X667" s="0" t="n">
        <f aca="false">IFERROR((N667/N$2)*1000/($E667/$E$2),"")</f>
        <v>0.0148854895126386</v>
      </c>
    </row>
    <row r="668" customFormat="false" ht="14.5" hidden="false" customHeight="false" outlineLevel="0" collapsed="false">
      <c r="A668" s="0" t="n">
        <v>16.575</v>
      </c>
      <c r="B668" s="0" t="n">
        <v>2407.83057995698</v>
      </c>
      <c r="C668" s="0" t="n">
        <v>796.249520599367</v>
      </c>
      <c r="D668" s="0" t="n">
        <v>773.969631167483</v>
      </c>
      <c r="E668" s="0" t="n">
        <v>386923.783192573</v>
      </c>
      <c r="F668" s="0" t="n">
        <v>0</v>
      </c>
      <c r="G668" s="0" t="n">
        <v>123.799843713523</v>
      </c>
      <c r="H668" s="0" t="n">
        <v>25.3898689024467</v>
      </c>
      <c r="I668" s="0" t="n">
        <v>8.16318653723378</v>
      </c>
      <c r="J668" s="0" t="n">
        <v>19.3734120903705</v>
      </c>
      <c r="K668" s="0" t="n">
        <v>69.8683758072142</v>
      </c>
      <c r="L668" s="0" t="n">
        <v>39.2584000174182</v>
      </c>
      <c r="M668" s="0" t="n">
        <v>907.937175210999</v>
      </c>
      <c r="N668" s="0" t="n">
        <v>27.0775433434108</v>
      </c>
      <c r="O668" s="1"/>
      <c r="P668" s="0" t="n">
        <f aca="false">IFERROR((B668/B$2)*1000/($E668/$E$2),"")</f>
        <v>10.2615015675585</v>
      </c>
      <c r="Q668" s="0" t="n">
        <f aca="false">IFERROR((D668/D$2)*1000/($E668/$E$2),"")</f>
        <v>2.50019159854172</v>
      </c>
      <c r="R668" s="0" t="n">
        <f aca="false">IFERROR((F668/F$2)*1000/($E668/$E$2),"")</f>
        <v>0</v>
      </c>
      <c r="S668" s="0" t="n">
        <f aca="false">IFERROR((I668/I$2)*1000/($E668/$E$2),"")</f>
        <v>0.0144062540121863</v>
      </c>
      <c r="T668" s="0" t="n">
        <f aca="false">IFERROR((J668/J$2)*1000/($E668/$E$2),"")</f>
        <v>0.0315790101932318</v>
      </c>
      <c r="U668" s="0" t="n">
        <f aca="false">IFERROR((K668/K$2)*1000/($E668/$E$2),"")</f>
        <v>0.110675100660353</v>
      </c>
      <c r="V668" s="0" t="n">
        <f aca="false">IFERROR((L668/L$2)*1000/($E668/$E$2),"")</f>
        <v>0.0508914342607296</v>
      </c>
      <c r="W668" s="0" t="n">
        <f aca="false">IFERROR((M668/M$2)*1000/($E668/$E$2),"")</f>
        <v>1.07332974517536</v>
      </c>
      <c r="X668" s="0" t="n">
        <f aca="false">IFERROR((N668/N$2)*1000/($E668/$E$2),"")</f>
        <v>0.0135363047736323</v>
      </c>
    </row>
    <row r="669" customFormat="false" ht="14.5" hidden="false" customHeight="false" outlineLevel="0" collapsed="false">
      <c r="A669" s="0" t="n">
        <v>16.6</v>
      </c>
      <c r="B669" s="0" t="n">
        <v>2817.83653785416</v>
      </c>
      <c r="C669" s="0" t="n">
        <v>97.6134510039164</v>
      </c>
      <c r="D669" s="0" t="n">
        <v>782.107117117261</v>
      </c>
      <c r="E669" s="0" t="n">
        <v>387924.775694287</v>
      </c>
      <c r="F669" s="0" t="n">
        <v>0</v>
      </c>
      <c r="G669" s="0" t="n">
        <v>137.61284281664</v>
      </c>
      <c r="H669" s="0" t="n">
        <v>22.8743890510734</v>
      </c>
      <c r="I669" s="0" t="n">
        <v>0</v>
      </c>
      <c r="J669" s="0" t="n">
        <v>7.85796491870075</v>
      </c>
      <c r="K669" s="0" t="n">
        <v>51.3937973249521</v>
      </c>
      <c r="L669" s="0" t="n">
        <v>40.7734055789027</v>
      </c>
      <c r="M669" s="0" t="n">
        <v>891.348291318976</v>
      </c>
      <c r="N669" s="0" t="n">
        <v>16.2557688657358</v>
      </c>
      <c r="O669" s="1"/>
      <c r="P669" s="0" t="n">
        <f aca="false">IFERROR((B669/B$2)*1000/($E669/$E$2),"")</f>
        <v>11.9778451443753</v>
      </c>
      <c r="Q669" s="0" t="n">
        <f aca="false">IFERROR((D669/D$2)*1000/($E669/$E$2),"")</f>
        <v>2.51995924445307</v>
      </c>
      <c r="R669" s="0" t="n">
        <f aca="false">IFERROR((F669/F$2)*1000/($E669/$E$2),"")</f>
        <v>0</v>
      </c>
      <c r="S669" s="0" t="n">
        <f aca="false">IFERROR((I669/I$2)*1000/($E669/$E$2),"")</f>
        <v>0</v>
      </c>
      <c r="T669" s="0" t="n">
        <f aca="false">IFERROR((J669/J$2)*1000/($E669/$E$2),"")</f>
        <v>0.012775573075149</v>
      </c>
      <c r="U669" s="0" t="n">
        <f aca="false">IFERROR((K669/K$2)*1000/($E669/$E$2),"")</f>
        <v>0.0812003485428725</v>
      </c>
      <c r="V669" s="0" t="n">
        <f aca="false">IFERROR((L669/L$2)*1000/($E669/$E$2),"")</f>
        <v>0.0527189788818148</v>
      </c>
      <c r="W669" s="0" t="n">
        <f aca="false">IFERROR((M669/M$2)*1000/($E669/$E$2),"")</f>
        <v>1.05099998711342</v>
      </c>
      <c r="X669" s="0" t="n">
        <f aca="false">IFERROR((N669/N$2)*1000/($E669/$E$2),"")</f>
        <v>0.0081054342604224</v>
      </c>
    </row>
    <row r="670" customFormat="false" ht="14.5" hidden="false" customHeight="false" outlineLevel="0" collapsed="false">
      <c r="A670" s="0" t="n">
        <v>16.625</v>
      </c>
      <c r="B670" s="0" t="n">
        <v>3066.33707055338</v>
      </c>
      <c r="C670" s="0" t="n">
        <v>12.8868944358732</v>
      </c>
      <c r="D670" s="0" t="n">
        <v>870.810984957833</v>
      </c>
      <c r="E670" s="0" t="n">
        <v>386701.476163412</v>
      </c>
      <c r="F670" s="0" t="n">
        <v>58.6453435328176</v>
      </c>
      <c r="G670" s="0" t="n">
        <v>224.595772487688</v>
      </c>
      <c r="H670" s="0" t="n">
        <v>21.2670585372254</v>
      </c>
      <c r="I670" s="0" t="n">
        <v>0</v>
      </c>
      <c r="J670" s="0" t="n">
        <v>0</v>
      </c>
      <c r="K670" s="0" t="n">
        <v>33.1428555337283</v>
      </c>
      <c r="L670" s="0" t="n">
        <v>57.9125352772136</v>
      </c>
      <c r="M670" s="0" t="n">
        <v>896.583706279544</v>
      </c>
      <c r="N670" s="0" t="n">
        <v>29.5373180980689</v>
      </c>
      <c r="O670" s="1"/>
      <c r="P670" s="0" t="n">
        <f aca="false">IFERROR((B670/B$2)*1000/($E670/$E$2),"")</f>
        <v>13.0753848100013</v>
      </c>
      <c r="Q670" s="0" t="n">
        <f aca="false">IFERROR((D670/D$2)*1000/($E670/$E$2),"")</f>
        <v>2.81464006690215</v>
      </c>
      <c r="R670" s="0" t="n">
        <f aca="false">IFERROR((F670/F$2)*1000/($E670/$E$2),"")</f>
        <v>0.12697772335962</v>
      </c>
      <c r="S670" s="0" t="n">
        <f aca="false">IFERROR((I670/I$2)*1000/($E670/$E$2),"")</f>
        <v>0</v>
      </c>
      <c r="T670" s="0" t="n">
        <f aca="false">IFERROR((J670/J$2)*1000/($E670/$E$2),"")</f>
        <v>0</v>
      </c>
      <c r="U670" s="0" t="n">
        <f aca="false">IFERROR((K670/K$2)*1000/($E670/$E$2),"")</f>
        <v>0.0525301689311754</v>
      </c>
      <c r="V670" s="0" t="n">
        <f aca="false">IFERROR((L670/L$2)*1000/($E670/$E$2),"")</f>
        <v>0.0751163138968433</v>
      </c>
      <c r="W670" s="0" t="n">
        <f aca="false">IFERROR((M670/M$2)*1000/($E670/$E$2),"")</f>
        <v>1.06051741435084</v>
      </c>
      <c r="X670" s="0" t="n">
        <f aca="false">IFERROR((N670/N$2)*1000/($E670/$E$2),"")</f>
        <v>0.0147744567162625</v>
      </c>
    </row>
    <row r="671" customFormat="false" ht="14.5" hidden="false" customHeight="false" outlineLevel="0" collapsed="false">
      <c r="A671" s="0" t="n">
        <v>16.65</v>
      </c>
      <c r="B671" s="0" t="n">
        <v>2761.31205922417</v>
      </c>
      <c r="C671" s="0" t="n">
        <v>112.433804848674</v>
      </c>
      <c r="D671" s="0" t="n">
        <v>909.882705051686</v>
      </c>
      <c r="E671" s="0" t="n">
        <v>386593.392190331</v>
      </c>
      <c r="F671" s="0" t="n">
        <v>35.4232466394891</v>
      </c>
      <c r="G671" s="0" t="n">
        <v>430.398176452365</v>
      </c>
      <c r="H671" s="0" t="n">
        <v>6.1383369115994</v>
      </c>
      <c r="I671" s="0" t="n">
        <v>6.77699032366822</v>
      </c>
      <c r="J671" s="0" t="n">
        <v>2.16546344872152</v>
      </c>
      <c r="K671" s="0" t="n">
        <v>30.4985857380302</v>
      </c>
      <c r="L671" s="0" t="n">
        <v>57.386996834641</v>
      </c>
      <c r="M671" s="0" t="n">
        <v>891.775076272969</v>
      </c>
      <c r="N671" s="0" t="n">
        <v>45.3315972239675</v>
      </c>
      <c r="O671" s="1"/>
      <c r="P671" s="0" t="n">
        <f aca="false">IFERROR((B671/B$2)*1000/($E671/$E$2),"")</f>
        <v>11.7779980604327</v>
      </c>
      <c r="Q671" s="0" t="n">
        <f aca="false">IFERROR((D671/D$2)*1000/($E671/$E$2),"")</f>
        <v>2.94175012210166</v>
      </c>
      <c r="R671" s="0" t="n">
        <f aca="false">IFERROR((F671/F$2)*1000/($E671/$E$2),"")</f>
        <v>0.0767191474045232</v>
      </c>
      <c r="S671" s="0" t="n">
        <f aca="false">IFERROR((I671/I$2)*1000/($E671/$E$2),"")</f>
        <v>0.0119701395011405</v>
      </c>
      <c r="T671" s="0" t="n">
        <f aca="false">IFERROR((J671/J$2)*1000/($E671/$E$2),"")</f>
        <v>0.00353276096866205</v>
      </c>
      <c r="U671" s="0" t="n">
        <f aca="false">IFERROR((K671/K$2)*1000/($E671/$E$2),"")</f>
        <v>0.0483526162707477</v>
      </c>
      <c r="V671" s="0" t="n">
        <f aca="false">IFERROR((L671/L$2)*1000/($E671/$E$2),"")</f>
        <v>0.0744554669338424</v>
      </c>
      <c r="W671" s="0" t="n">
        <f aca="false">IFERROR((M671/M$2)*1000/($E671/$E$2),"")</f>
        <v>1.05512447164066</v>
      </c>
      <c r="X671" s="0" t="n">
        <f aca="false">IFERROR((N671/N$2)*1000/($E671/$E$2),"")</f>
        <v>0.0226810358273133</v>
      </c>
    </row>
    <row r="672" customFormat="false" ht="14.5" hidden="false" customHeight="false" outlineLevel="0" collapsed="false">
      <c r="A672" s="0" t="n">
        <v>16.675</v>
      </c>
      <c r="B672" s="0" t="n">
        <v>3019.88673881536</v>
      </c>
      <c r="C672" s="0" t="n">
        <v>0</v>
      </c>
      <c r="D672" s="0" t="n">
        <v>928.602906462487</v>
      </c>
      <c r="E672" s="0" t="n">
        <v>386325.159539972</v>
      </c>
      <c r="F672" s="0" t="n">
        <v>3.3144020386889</v>
      </c>
      <c r="G672" s="0" t="n">
        <v>588.555096381408</v>
      </c>
      <c r="H672" s="0" t="n">
        <v>4.96571819130549</v>
      </c>
      <c r="I672" s="0" t="n">
        <v>28.5922294832682</v>
      </c>
      <c r="J672" s="0" t="n">
        <v>24.0566232159482</v>
      </c>
      <c r="K672" s="0" t="n">
        <v>39.0028957602063</v>
      </c>
      <c r="L672" s="0" t="n">
        <v>53.1397532460056</v>
      </c>
      <c r="M672" s="0" t="n">
        <v>896.23083721651</v>
      </c>
      <c r="N672" s="0" t="n">
        <v>55.7054610085069</v>
      </c>
      <c r="O672" s="1"/>
      <c r="P672" s="0" t="n">
        <f aca="false">IFERROR((B672/B$2)*1000/($E672/$E$2),"")</f>
        <v>12.8898563644056</v>
      </c>
      <c r="Q672" s="0" t="n">
        <f aca="false">IFERROR((D672/D$2)*1000/($E672/$E$2),"")</f>
        <v>3.00435911139949</v>
      </c>
      <c r="R672" s="0" t="n">
        <f aca="false">IFERROR((F672/F$2)*1000/($E672/$E$2),"")</f>
        <v>0.00718326727940832</v>
      </c>
      <c r="S672" s="0" t="n">
        <f aca="false">IFERROR((I672/I$2)*1000/($E672/$E$2),"")</f>
        <v>0.0505372727021862</v>
      </c>
      <c r="T672" s="0" t="n">
        <f aca="false">IFERROR((J672/J$2)*1000/($E672/$E$2),"")</f>
        <v>0.0392734899927555</v>
      </c>
      <c r="U672" s="0" t="n">
        <f aca="false">IFERROR((K672/K$2)*1000/($E672/$E$2),"")</f>
        <v>0.061878327009133</v>
      </c>
      <c r="V672" s="0" t="n">
        <f aca="false">IFERROR((L672/L$2)*1000/($E672/$E$2),"")</f>
        <v>0.0689928461322668</v>
      </c>
      <c r="W672" s="0" t="n">
        <f aca="false">IFERROR((M672/M$2)*1000/($E672/$E$2),"")</f>
        <v>1.06113266177255</v>
      </c>
      <c r="X672" s="0" t="n">
        <f aca="false">IFERROR((N672/N$2)*1000/($E672/$E$2),"")</f>
        <v>0.0278908063274368</v>
      </c>
    </row>
    <row r="673" customFormat="false" ht="14.5" hidden="false" customHeight="false" outlineLevel="0" collapsed="false">
      <c r="A673" s="0" t="n">
        <v>16.7</v>
      </c>
      <c r="B673" s="0" t="n">
        <v>3171.55788289452</v>
      </c>
      <c r="C673" s="0" t="n">
        <v>0</v>
      </c>
      <c r="D673" s="0" t="n">
        <v>997.985473614747</v>
      </c>
      <c r="E673" s="0" t="n">
        <v>385456.117320348</v>
      </c>
      <c r="F673" s="0" t="n">
        <v>56.8591520261001</v>
      </c>
      <c r="G673" s="0" t="n">
        <v>421.641293303478</v>
      </c>
      <c r="H673" s="0" t="n">
        <v>20.6561313871748</v>
      </c>
      <c r="I673" s="0" t="n">
        <v>27.2407107382325</v>
      </c>
      <c r="J673" s="0" t="n">
        <v>48.933662224126</v>
      </c>
      <c r="K673" s="0" t="n">
        <v>18.5823356149369</v>
      </c>
      <c r="L673" s="0" t="n">
        <v>52.098978487066</v>
      </c>
      <c r="M673" s="0" t="n">
        <v>888.36583128318</v>
      </c>
      <c r="N673" s="0" t="n">
        <v>62.7398271054523</v>
      </c>
      <c r="O673" s="1"/>
      <c r="P673" s="0" t="n">
        <f aca="false">IFERROR((B673/B$2)*1000/($E673/$E$2),"")</f>
        <v>13.5677588210582</v>
      </c>
      <c r="Q673" s="0" t="n">
        <f aca="false">IFERROR((D673/D$2)*1000/($E673/$E$2),"")</f>
        <v>3.23611595077623</v>
      </c>
      <c r="R673" s="0" t="n">
        <f aca="false">IFERROR((F673/F$2)*1000/($E673/$E$2),"")</f>
        <v>0.123508050722302</v>
      </c>
      <c r="S673" s="0" t="n">
        <f aca="false">IFERROR((I673/I$2)*1000/($E673/$E$2),"")</f>
        <v>0.0482569939299761</v>
      </c>
      <c r="T673" s="0" t="n">
        <f aca="false">IFERROR((J673/J$2)*1000/($E673/$E$2),"")</f>
        <v>0.0800664549358414</v>
      </c>
      <c r="U673" s="0" t="n">
        <f aca="false">IFERROR((K673/K$2)*1000/($E673/$E$2),"")</f>
        <v>0.0295474536935516</v>
      </c>
      <c r="V673" s="0" t="n">
        <f aca="false">IFERROR((L673/L$2)*1000/($E673/$E$2),"")</f>
        <v>0.0677940822464732</v>
      </c>
      <c r="W673" s="0" t="n">
        <f aca="false">IFERROR((M673/M$2)*1000/($E673/$E$2),"")</f>
        <v>1.05419195063904</v>
      </c>
      <c r="X673" s="0" t="n">
        <f aca="false">IFERROR((N673/N$2)*1000/($E673/$E$2),"")</f>
        <v>0.0314836202203535</v>
      </c>
    </row>
    <row r="674" customFormat="false" ht="14.5" hidden="false" customHeight="false" outlineLevel="0" collapsed="false">
      <c r="A674" s="0" t="n">
        <v>16.725</v>
      </c>
      <c r="B674" s="0" t="n">
        <v>3917.52893389058</v>
      </c>
      <c r="C674" s="0" t="n">
        <v>64.4917099970298</v>
      </c>
      <c r="D674" s="0" t="n">
        <v>949.245359034229</v>
      </c>
      <c r="E674" s="0" t="n">
        <v>384888.378590893</v>
      </c>
      <c r="F674" s="0" t="n">
        <v>44.2439972025536</v>
      </c>
      <c r="G674" s="0" t="n">
        <v>319.373508841563</v>
      </c>
      <c r="H674" s="0" t="n">
        <v>33.5541551484831</v>
      </c>
      <c r="I674" s="0" t="n">
        <v>59.7837044149484</v>
      </c>
      <c r="J674" s="0" t="n">
        <v>105.24983122264</v>
      </c>
      <c r="K674" s="0" t="n">
        <v>14.5477621597168</v>
      </c>
      <c r="L674" s="0" t="n">
        <v>40.7388503230144</v>
      </c>
      <c r="M674" s="0" t="n">
        <v>894.676059177455</v>
      </c>
      <c r="N674" s="0" t="n">
        <v>71.0062497520695</v>
      </c>
      <c r="O674" s="1"/>
      <c r="P674" s="0" t="n">
        <f aca="false">IFERROR((B674/B$2)*1000/($E674/$E$2),"")</f>
        <v>16.7837047162326</v>
      </c>
      <c r="Q674" s="0" t="n">
        <f aca="false">IFERROR((D674/D$2)*1000/($E674/$E$2),"")</f>
        <v>3.08260927709995</v>
      </c>
      <c r="R674" s="0" t="n">
        <f aca="false">IFERROR((F674/F$2)*1000/($E674/$E$2),"")</f>
        <v>0.0962474848986227</v>
      </c>
      <c r="S674" s="0" t="n">
        <f aca="false">IFERROR((I674/I$2)*1000/($E674/$E$2),"")</f>
        <v>0.106063217282819</v>
      </c>
      <c r="T674" s="0" t="n">
        <f aca="false">IFERROR((J674/J$2)*1000/($E674/$E$2),"")</f>
        <v>0.172466373922559</v>
      </c>
      <c r="U674" s="0" t="n">
        <f aca="false">IFERROR((K674/K$2)*1000/($E674/$E$2),"")</f>
        <v>0.0231662691453132</v>
      </c>
      <c r="V674" s="0" t="n">
        <f aca="false">IFERROR((L674/L$2)*1000/($E674/$E$2),"")</f>
        <v>0.0530898490999107</v>
      </c>
      <c r="W674" s="0" t="n">
        <f aca="false">IFERROR((M674/M$2)*1000/($E674/$E$2),"")</f>
        <v>1.06324612869801</v>
      </c>
      <c r="X674" s="0" t="n">
        <f aca="false">IFERROR((N674/N$2)*1000/($E674/$E$2),"")</f>
        <v>0.0356843727644468</v>
      </c>
    </row>
    <row r="675" customFormat="false" ht="14.5" hidden="false" customHeight="false" outlineLevel="0" collapsed="false">
      <c r="A675" s="0" t="n">
        <v>16.75</v>
      </c>
      <c r="B675" s="0" t="n">
        <v>3044.12845129902</v>
      </c>
      <c r="C675" s="0" t="n">
        <v>0</v>
      </c>
      <c r="D675" s="0" t="n">
        <v>1004.86563947473</v>
      </c>
      <c r="E675" s="0" t="n">
        <v>385801.472619528</v>
      </c>
      <c r="F675" s="0" t="n">
        <v>14.7989068881337</v>
      </c>
      <c r="G675" s="0" t="n">
        <v>234.080408894019</v>
      </c>
      <c r="H675" s="0" t="n">
        <v>41.5987598471828</v>
      </c>
      <c r="I675" s="0" t="n">
        <v>44.2080271070145</v>
      </c>
      <c r="J675" s="0" t="n">
        <v>86.6653301811374</v>
      </c>
      <c r="K675" s="0" t="n">
        <v>7.55889572796471</v>
      </c>
      <c r="L675" s="0" t="n">
        <v>46.4074320037048</v>
      </c>
      <c r="M675" s="0" t="n">
        <v>914.40502045592</v>
      </c>
      <c r="N675" s="0" t="n">
        <v>58.8321165740624</v>
      </c>
      <c r="O675" s="1"/>
      <c r="P675" s="0" t="n">
        <f aca="false">IFERROR((B675/B$2)*1000/($E675/$E$2),"")</f>
        <v>13.0109650014811</v>
      </c>
      <c r="Q675" s="0" t="n">
        <f aca="false">IFERROR((D675/D$2)*1000/($E675/$E$2),"")</f>
        <v>3.25550908614056</v>
      </c>
      <c r="R675" s="0" t="n">
        <f aca="false">IFERROR((F675/F$2)*1000/($E675/$E$2),"")</f>
        <v>0.032117045582159</v>
      </c>
      <c r="S675" s="0" t="n">
        <f aca="false">IFERROR((I675/I$2)*1000/($E675/$E$2),"")</f>
        <v>0.0782445371144601</v>
      </c>
      <c r="T675" s="0" t="n">
        <f aca="false">IFERROR((J675/J$2)*1000/($E675/$E$2),"")</f>
        <v>0.141676995207754</v>
      </c>
      <c r="U675" s="0" t="n">
        <f aca="false">IFERROR((K675/K$2)*1000/($E675/$E$2),"")</f>
        <v>0.0120085114638433</v>
      </c>
      <c r="V675" s="0" t="n">
        <f aca="false">IFERROR((L675/L$2)*1000/($E675/$E$2),"")</f>
        <v>0.0603338690353797</v>
      </c>
      <c r="W675" s="0" t="n">
        <f aca="false">IFERROR((M675/M$2)*1000/($E675/$E$2),"")</f>
        <v>1.08412039064422</v>
      </c>
      <c r="X675" s="0" t="n">
        <f aca="false">IFERROR((N675/N$2)*1000/($E675/$E$2),"")</f>
        <v>0.0294962551860136</v>
      </c>
    </row>
    <row r="676" customFormat="false" ht="14.5" hidden="false" customHeight="false" outlineLevel="0" collapsed="false">
      <c r="A676" s="0" t="n">
        <v>16.775</v>
      </c>
      <c r="B676" s="0" t="n">
        <v>3588.79723025379</v>
      </c>
      <c r="C676" s="0" t="n">
        <v>72.3483481831354</v>
      </c>
      <c r="D676" s="0" t="n">
        <v>1130.36882581329</v>
      </c>
      <c r="E676" s="0" t="n">
        <v>384000.471060138</v>
      </c>
      <c r="F676" s="0" t="n">
        <v>6.37272519360881</v>
      </c>
      <c r="G676" s="0" t="n">
        <v>179.690717292554</v>
      </c>
      <c r="H676" s="0" t="n">
        <v>26.9825293099281</v>
      </c>
      <c r="I676" s="0" t="n">
        <v>71.2577879593081</v>
      </c>
      <c r="J676" s="0" t="n">
        <v>66.7790846348513</v>
      </c>
      <c r="K676" s="0" t="n">
        <v>3.20157012431455</v>
      </c>
      <c r="L676" s="0" t="n">
        <v>55.8733823471681</v>
      </c>
      <c r="M676" s="0" t="n">
        <v>906.765115389768</v>
      </c>
      <c r="N676" s="0" t="n">
        <v>50.4869531964325</v>
      </c>
      <c r="O676" s="1"/>
      <c r="P676" s="0" t="n">
        <f aca="false">IFERROR((B676/B$2)*1000/($E676/$E$2),"")</f>
        <v>15.410884993774</v>
      </c>
      <c r="Q676" s="0" t="n">
        <f aca="false">IFERROR((D676/D$2)*1000/($E676/$E$2),"")</f>
        <v>3.67928314776085</v>
      </c>
      <c r="R676" s="0" t="n">
        <f aca="false">IFERROR((F676/F$2)*1000/($E676/$E$2),"")</f>
        <v>0.0138951508323366</v>
      </c>
      <c r="S676" s="0" t="n">
        <f aca="false">IFERROR((I676/I$2)*1000/($E676/$E$2),"")</f>
        <v>0.12671188516332</v>
      </c>
      <c r="T676" s="0" t="n">
        <f aca="false">IFERROR((J676/J$2)*1000/($E676/$E$2),"")</f>
        <v>0.10967976900439</v>
      </c>
      <c r="U676" s="0" t="n">
        <f aca="false">IFERROR((K676/K$2)*1000/($E676/$E$2),"")</f>
        <v>0.00511005959591181</v>
      </c>
      <c r="V676" s="0" t="n">
        <f aca="false">IFERROR((L676/L$2)*1000/($E676/$E$2),"")</f>
        <v>0.0729811539058181</v>
      </c>
      <c r="W676" s="0" t="n">
        <f aca="false">IFERROR((M676/M$2)*1000/($E676/$E$2),"")</f>
        <v>1.0801046574828</v>
      </c>
      <c r="X676" s="0" t="n">
        <f aca="false">IFERROR((N676/N$2)*1000/($E676/$E$2),"")</f>
        <v>0.0254310150725756</v>
      </c>
    </row>
    <row r="677" customFormat="false" ht="14.5" hidden="false" customHeight="false" outlineLevel="0" collapsed="false">
      <c r="A677" s="0" t="n">
        <v>16.8</v>
      </c>
      <c r="B677" s="0" t="n">
        <v>3898.18352012215</v>
      </c>
      <c r="C677" s="0" t="n">
        <v>46.8760614281814</v>
      </c>
      <c r="D677" s="0" t="n">
        <v>1163.70079840477</v>
      </c>
      <c r="E677" s="0" t="n">
        <v>383285.221681023</v>
      </c>
      <c r="F677" s="0" t="n">
        <v>13.3676617736108</v>
      </c>
      <c r="G677" s="0" t="n">
        <v>141.933421753662</v>
      </c>
      <c r="H677" s="0" t="n">
        <v>16.9337517220881</v>
      </c>
      <c r="I677" s="0" t="n">
        <v>15.4675969589681</v>
      </c>
      <c r="J677" s="0" t="n">
        <v>50.5450610301217</v>
      </c>
      <c r="K677" s="0" t="n">
        <v>5.88565769246317</v>
      </c>
      <c r="L677" s="0" t="n">
        <v>56.9924673914144</v>
      </c>
      <c r="M677" s="0" t="n">
        <v>906.347931904876</v>
      </c>
      <c r="N677" s="0" t="n">
        <v>34.5060819133512</v>
      </c>
      <c r="O677" s="1"/>
      <c r="P677" s="0" t="n">
        <f aca="false">IFERROR((B677/B$2)*1000/($E677/$E$2),"")</f>
        <v>16.7706780648884</v>
      </c>
      <c r="Q677" s="0" t="n">
        <f aca="false">IFERROR((D677/D$2)*1000/($E677/$E$2),"")</f>
        <v>3.79484510998849</v>
      </c>
      <c r="R677" s="0" t="n">
        <f aca="false">IFERROR((F677/F$2)*1000/($E677/$E$2),"")</f>
        <v>0.0292013685470855</v>
      </c>
      <c r="S677" s="0" t="n">
        <f aca="false">IFERROR((I677/I$2)*1000/($E677/$E$2),"")</f>
        <v>0.0275560868841124</v>
      </c>
      <c r="T677" s="0" t="n">
        <f aca="false">IFERROR((J677/J$2)*1000/($E677/$E$2),"")</f>
        <v>0.0831714883601291</v>
      </c>
      <c r="U677" s="0" t="n">
        <f aca="false">IFERROR((K677/K$2)*1000/($E677/$E$2),"")</f>
        <v>0.00941169032786961</v>
      </c>
      <c r="V677" s="0" t="n">
        <f aca="false">IFERROR((L677/L$2)*1000/($E677/$E$2),"")</f>
        <v>0.0745818076461507</v>
      </c>
      <c r="W677" s="0" t="n">
        <f aca="false">IFERROR((M677/M$2)*1000/($E677/$E$2),"")</f>
        <v>1.0816223824376</v>
      </c>
      <c r="X677" s="0" t="n">
        <f aca="false">IFERROR((N677/N$2)*1000/($E677/$E$2),"")</f>
        <v>0.017413652127693</v>
      </c>
    </row>
    <row r="678" customFormat="false" ht="14.5" hidden="false" customHeight="false" outlineLevel="0" collapsed="false">
      <c r="A678" s="0" t="n">
        <v>16.825</v>
      </c>
      <c r="B678" s="0" t="n">
        <v>2959.24060879101</v>
      </c>
      <c r="C678" s="0" t="n">
        <v>300.791948687642</v>
      </c>
      <c r="D678" s="0" t="n">
        <v>1135.83226718121</v>
      </c>
      <c r="E678" s="0" t="n">
        <v>384230.802538709</v>
      </c>
      <c r="F678" s="0" t="n">
        <v>28.9698412373214</v>
      </c>
      <c r="G678" s="0" t="n">
        <v>128.853460346235</v>
      </c>
      <c r="H678" s="0" t="n">
        <v>28.7169290937734</v>
      </c>
      <c r="I678" s="0" t="n">
        <v>7.96196915246737</v>
      </c>
      <c r="J678" s="0" t="n">
        <v>45.2450747210238</v>
      </c>
      <c r="K678" s="0" t="n">
        <v>3.21959942990179</v>
      </c>
      <c r="L678" s="0" t="n">
        <v>52.6345715106048</v>
      </c>
      <c r="M678" s="0" t="n">
        <v>911.726024092574</v>
      </c>
      <c r="N678" s="0" t="n">
        <v>40.7702139400337</v>
      </c>
      <c r="O678" s="1"/>
      <c r="P678" s="0" t="n">
        <f aca="false">IFERROR((B678/B$2)*1000/($E678/$E$2),"")</f>
        <v>12.6998477835468</v>
      </c>
      <c r="Q678" s="0" t="n">
        <f aca="false">IFERROR((D678/D$2)*1000/($E678/$E$2),"")</f>
        <v>3.69485007572947</v>
      </c>
      <c r="R678" s="0" t="n">
        <f aca="false">IFERROR((F678/F$2)*1000/($E678/$E$2),"")</f>
        <v>0.0631282526765591</v>
      </c>
      <c r="S678" s="0" t="n">
        <f aca="false">IFERROR((I678/I$2)*1000/($E678/$E$2),"")</f>
        <v>0.0141496300636348</v>
      </c>
      <c r="T678" s="0" t="n">
        <f aca="false">IFERROR((J678/J$2)*1000/($E678/$E$2),"")</f>
        <v>0.0742671835502507</v>
      </c>
      <c r="U678" s="0" t="n">
        <f aca="false">IFERROR((K678/K$2)*1000/($E678/$E$2),"")</f>
        <v>0.00513575582604059</v>
      </c>
      <c r="V678" s="0" t="n">
        <f aca="false">IFERROR((L678/L$2)*1000/($E678/$E$2),"")</f>
        <v>0.0687094439848578</v>
      </c>
      <c r="W678" s="0" t="n">
        <f aca="false">IFERROR((M678/M$2)*1000/($E678/$E$2),"")</f>
        <v>1.0853628829427</v>
      </c>
      <c r="X678" s="0" t="n">
        <f aca="false">IFERROR((N678/N$2)*1000/($E678/$E$2),"")</f>
        <v>0.0205242408473661</v>
      </c>
    </row>
    <row r="679" customFormat="false" ht="14.5" hidden="false" customHeight="false" outlineLevel="0" collapsed="false">
      <c r="A679" s="0" t="n">
        <v>16.85</v>
      </c>
      <c r="B679" s="0" t="n">
        <v>2902.28972973338</v>
      </c>
      <c r="C679" s="0" t="n">
        <v>167.519977852745</v>
      </c>
      <c r="D679" s="0" t="n">
        <v>1124.04375842111</v>
      </c>
      <c r="E679" s="0" t="n">
        <v>384718.480887476</v>
      </c>
      <c r="F679" s="0" t="n">
        <v>11.3747480943768</v>
      </c>
      <c r="G679" s="0" t="n">
        <v>113.569289552271</v>
      </c>
      <c r="H679" s="0" t="n">
        <v>36.253167645366</v>
      </c>
      <c r="I679" s="0" t="n">
        <v>0</v>
      </c>
      <c r="J679" s="0" t="n">
        <v>36.5500039209078</v>
      </c>
      <c r="K679" s="0" t="n">
        <v>8.30661072353422</v>
      </c>
      <c r="L679" s="0" t="n">
        <v>37.9763612310397</v>
      </c>
      <c r="M679" s="0" t="n">
        <v>927.253332145043</v>
      </c>
      <c r="N679" s="0" t="n">
        <v>45.6183089730479</v>
      </c>
      <c r="O679" s="1"/>
      <c r="P679" s="0" t="n">
        <f aca="false">IFERROR((B679/B$2)*1000/($E679/$E$2),"")</f>
        <v>12.4396491421116</v>
      </c>
      <c r="Q679" s="0" t="n">
        <f aca="false">IFERROR((D679/D$2)*1000/($E679/$E$2),"")</f>
        <v>3.65186711464982</v>
      </c>
      <c r="R679" s="0" t="n">
        <f aca="false">IFERROR((F679/F$2)*1000/($E679/$E$2),"")</f>
        <v>0.0247553214331384</v>
      </c>
      <c r="S679" s="0" t="n">
        <f aca="false">IFERROR((I679/I$2)*1000/($E679/$E$2),"")</f>
        <v>0</v>
      </c>
      <c r="T679" s="0" t="n">
        <f aca="false">IFERROR((J679/J$2)*1000/($E679/$E$2),"")</f>
        <v>0.0599186750122838</v>
      </c>
      <c r="U679" s="0" t="n">
        <f aca="false">IFERROR((K679/K$2)*1000/($E679/$E$2),"")</f>
        <v>0.0132335241047775</v>
      </c>
      <c r="V679" s="0" t="n">
        <f aca="false">IFERROR((L679/L$2)*1000/($E679/$E$2),"")</f>
        <v>0.0495116980137655</v>
      </c>
      <c r="W679" s="0" t="n">
        <f aca="false">IFERROR((M679/M$2)*1000/($E679/$E$2),"")</f>
        <v>1.10244808031394</v>
      </c>
      <c r="X679" s="0" t="n">
        <f aca="false">IFERROR((N679/N$2)*1000/($E679/$E$2),"")</f>
        <v>0.0229357223730334</v>
      </c>
    </row>
    <row r="680" customFormat="false" ht="14.5" hidden="false" customHeight="false" outlineLevel="0" collapsed="false">
      <c r="A680" s="0" t="n">
        <v>16.875</v>
      </c>
      <c r="B680" s="0" t="n">
        <v>3898.94665240453</v>
      </c>
      <c r="C680" s="0" t="n">
        <v>172.886035712093</v>
      </c>
      <c r="D680" s="0" t="n">
        <v>1114.79487253255</v>
      </c>
      <c r="E680" s="0" t="n">
        <v>383321.801950555</v>
      </c>
      <c r="F680" s="0" t="n">
        <v>0</v>
      </c>
      <c r="G680" s="0" t="n">
        <v>125.22769048346</v>
      </c>
      <c r="H680" s="0" t="n">
        <v>37.5632145455414</v>
      </c>
      <c r="I680" s="0" t="n">
        <v>22.0934643001928</v>
      </c>
      <c r="J680" s="0" t="n">
        <v>96.7947422393925</v>
      </c>
      <c r="K680" s="0" t="n">
        <v>19.8236715675715</v>
      </c>
      <c r="L680" s="0" t="n">
        <v>22.1496764565928</v>
      </c>
      <c r="M680" s="0" t="n">
        <v>912.168620868486</v>
      </c>
      <c r="N680" s="0" t="n">
        <v>52.1527200624807</v>
      </c>
      <c r="O680" s="1"/>
      <c r="P680" s="0" t="n">
        <f aca="false">IFERROR((B680/B$2)*1000/($E680/$E$2),"")</f>
        <v>16.7723604621203</v>
      </c>
      <c r="Q680" s="0" t="n">
        <f aca="false">IFERROR((D680/D$2)*1000/($E680/$E$2),"")</f>
        <v>3.63501525803077</v>
      </c>
      <c r="R680" s="0" t="n">
        <f aca="false">IFERROR((F680/F$2)*1000/($E680/$E$2),"")</f>
        <v>0</v>
      </c>
      <c r="S680" s="0" t="n">
        <f aca="false">IFERROR((I680/I$2)*1000/($E680/$E$2),"")</f>
        <v>0.0393565545420803</v>
      </c>
      <c r="T680" s="0" t="n">
        <f aca="false">IFERROR((J680/J$2)*1000/($E680/$E$2),"")</f>
        <v>0.159259764474578</v>
      </c>
      <c r="U680" s="0" t="n">
        <f aca="false">IFERROR((K680/K$2)*1000/($E680/$E$2),"")</f>
        <v>0.0316967895493008</v>
      </c>
      <c r="V680" s="0" t="n">
        <f aca="false">IFERROR((L680/L$2)*1000/($E680/$E$2),"")</f>
        <v>0.0289828698116496</v>
      </c>
      <c r="W680" s="0" t="n">
        <f aca="false">IFERROR((M680/M$2)*1000/($E680/$E$2),"")</f>
        <v>1.08846482587842</v>
      </c>
      <c r="X680" s="0" t="n">
        <f aca="false">IFERROR((N680/N$2)*1000/($E680/$E$2),"")</f>
        <v>0.026316597192075</v>
      </c>
    </row>
    <row r="681" customFormat="false" ht="14.5" hidden="false" customHeight="false" outlineLevel="0" collapsed="false">
      <c r="A681" s="0" t="n">
        <v>16.9</v>
      </c>
      <c r="B681" s="0" t="n">
        <v>3319.95633164513</v>
      </c>
      <c r="C681" s="0" t="n">
        <v>194.950405326112</v>
      </c>
      <c r="D681" s="0" t="n">
        <v>992.585746817669</v>
      </c>
      <c r="E681" s="0" t="n">
        <v>385218.151455303</v>
      </c>
      <c r="F681" s="0" t="n">
        <v>0</v>
      </c>
      <c r="G681" s="0" t="n">
        <v>163.754731299046</v>
      </c>
      <c r="H681" s="0" t="n">
        <v>39.2829783853799</v>
      </c>
      <c r="I681" s="0" t="n">
        <v>61.4041625824681</v>
      </c>
      <c r="J681" s="0" t="n">
        <v>152.980008689051</v>
      </c>
      <c r="K681" s="0" t="n">
        <v>29.1698476162087</v>
      </c>
      <c r="L681" s="0" t="n">
        <v>22.7007749277595</v>
      </c>
      <c r="M681" s="0" t="n">
        <v>886.785318047658</v>
      </c>
      <c r="N681" s="0" t="n">
        <v>44.2574786164642</v>
      </c>
      <c r="O681" s="1"/>
      <c r="P681" s="0" t="n">
        <f aca="false">IFERROR((B681/B$2)*1000/($E681/$E$2),"")</f>
        <v>14.2113731851636</v>
      </c>
      <c r="Q681" s="0" t="n">
        <f aca="false">IFERROR((D681/D$2)*1000/($E681/$E$2),"")</f>
        <v>3.22059480764189</v>
      </c>
      <c r="R681" s="0" t="n">
        <f aca="false">IFERROR((F681/F$2)*1000/($E681/$E$2),"")</f>
        <v>0</v>
      </c>
      <c r="S681" s="0" t="n">
        <f aca="false">IFERROR((I681/I$2)*1000/($E681/$E$2),"")</f>
        <v>0.108844839393925</v>
      </c>
      <c r="T681" s="0" t="n">
        <f aca="false">IFERROR((J681/J$2)*1000/($E681/$E$2),"")</f>
        <v>0.25046425881023</v>
      </c>
      <c r="U681" s="0" t="n">
        <f aca="false">IFERROR((K681/K$2)*1000/($E681/$E$2),"")</f>
        <v>0.0464111277020658</v>
      </c>
      <c r="V681" s="0" t="n">
        <f aca="false">IFERROR((L681/L$2)*1000/($E681/$E$2),"")</f>
        <v>0.0295577560335289</v>
      </c>
      <c r="W681" s="0" t="n">
        <f aca="false">IFERROR((M681/M$2)*1000/($E681/$E$2),"")</f>
        <v>1.0529664733553</v>
      </c>
      <c r="X681" s="0" t="n">
        <f aca="false">IFERROR((N681/N$2)*1000/($E681/$E$2),"")</f>
        <v>0.0222226688756088</v>
      </c>
    </row>
    <row r="682" customFormat="false" ht="14.5" hidden="false" customHeight="false" outlineLevel="0" collapsed="false">
      <c r="A682" s="0" t="n">
        <v>16.925</v>
      </c>
      <c r="B682" s="0" t="n">
        <v>3281.55512997291</v>
      </c>
      <c r="C682" s="0" t="n">
        <v>196.909837397056</v>
      </c>
      <c r="D682" s="0" t="n">
        <v>840.410172083424</v>
      </c>
      <c r="E682" s="0" t="n">
        <v>386587.926405854</v>
      </c>
      <c r="F682" s="0" t="n">
        <v>0</v>
      </c>
      <c r="G682" s="0" t="n">
        <v>174.837555808572</v>
      </c>
      <c r="H682" s="0" t="n">
        <v>35.3218997779624</v>
      </c>
      <c r="I682" s="0" t="n">
        <v>96.3206646486609</v>
      </c>
      <c r="J682" s="0" t="n">
        <v>156.35415344844</v>
      </c>
      <c r="K682" s="0" t="n">
        <v>30.8234596504907</v>
      </c>
      <c r="L682" s="0" t="n">
        <v>26.2085132041593</v>
      </c>
      <c r="M682" s="0" t="n">
        <v>874.453086569735</v>
      </c>
      <c r="N682" s="0" t="n">
        <v>38.5927323982635</v>
      </c>
      <c r="O682" s="1"/>
      <c r="P682" s="0" t="n">
        <f aca="false">IFERROR((B682/B$2)*1000/($E682/$E$2),"")</f>
        <v>13.9972214596912</v>
      </c>
      <c r="Q682" s="0" t="n">
        <f aca="false">IFERROR((D682/D$2)*1000/($E682/$E$2),"")</f>
        <v>2.71717625466549</v>
      </c>
      <c r="R682" s="0" t="n">
        <f aca="false">IFERROR((F682/F$2)*1000/($E682/$E$2),"")</f>
        <v>0</v>
      </c>
      <c r="S682" s="0" t="n">
        <f aca="false">IFERROR((I682/I$2)*1000/($E682/$E$2),"")</f>
        <v>0.170132763800036</v>
      </c>
      <c r="T682" s="0" t="n">
        <f aca="false">IFERROR((J682/J$2)*1000/($E682/$E$2),"")</f>
        <v>0.255081497912522</v>
      </c>
      <c r="U682" s="0" t="n">
        <f aca="false">IFERROR((K682/K$2)*1000/($E682/$E$2),"")</f>
        <v>0.0488683639762949</v>
      </c>
      <c r="V682" s="0" t="n">
        <f aca="false">IFERROR((L682/L$2)*1000/($E682/$E$2),"")</f>
        <v>0.0340041261148384</v>
      </c>
      <c r="W682" s="0" t="n">
        <f aca="false">IFERROR((M682/M$2)*1000/($E682/$E$2),"")</f>
        <v>1.03464418383156</v>
      </c>
      <c r="X682" s="0" t="n">
        <f aca="false">IFERROR((N682/N$2)*1000/($E682/$E$2),"")</f>
        <v>0.0193096112995003</v>
      </c>
    </row>
    <row r="683" customFormat="false" ht="14.5" hidden="false" customHeight="false" outlineLevel="0" collapsed="false">
      <c r="A683" s="0" t="n">
        <v>16.95</v>
      </c>
      <c r="B683" s="0" t="n">
        <v>2810.0998338512</v>
      </c>
      <c r="C683" s="0" t="n">
        <v>342.364620173298</v>
      </c>
      <c r="D683" s="0" t="n">
        <v>789.302043958805</v>
      </c>
      <c r="E683" s="0" t="n">
        <v>387303.600051172</v>
      </c>
      <c r="F683" s="0" t="n">
        <v>0</v>
      </c>
      <c r="G683" s="0" t="n">
        <v>207.534528380758</v>
      </c>
      <c r="H683" s="0" t="n">
        <v>38.7349640712372</v>
      </c>
      <c r="I683" s="0" t="n">
        <v>71.692770423455</v>
      </c>
      <c r="J683" s="0" t="n">
        <v>116.938041300942</v>
      </c>
      <c r="K683" s="0" t="n">
        <v>22.0767715735956</v>
      </c>
      <c r="L683" s="0" t="n">
        <v>30.2684323193088</v>
      </c>
      <c r="M683" s="0" t="n">
        <v>878.063843304663</v>
      </c>
      <c r="N683" s="0" t="n">
        <v>42.9021350136141</v>
      </c>
      <c r="O683" s="1"/>
      <c r="P683" s="0" t="n">
        <f aca="false">IFERROR((B683/B$2)*1000/($E683/$E$2),"")</f>
        <v>11.9641164353482</v>
      </c>
      <c r="Q683" s="0" t="n">
        <f aca="false">IFERROR((D683/D$2)*1000/($E683/$E$2),"")</f>
        <v>2.54722020097754</v>
      </c>
      <c r="R683" s="0" t="n">
        <f aca="false">IFERROR((F683/F$2)*1000/($E683/$E$2),"")</f>
        <v>0</v>
      </c>
      <c r="S683" s="0" t="n">
        <f aca="false">IFERROR((I683/I$2)*1000/($E683/$E$2),"")</f>
        <v>0.126398116411661</v>
      </c>
      <c r="T683" s="0" t="n">
        <f aca="false">IFERROR((J683/J$2)*1000/($E683/$E$2),"")</f>
        <v>0.190424184266002</v>
      </c>
      <c r="U683" s="0" t="n">
        <f aca="false">IFERROR((K683/K$2)*1000/($E683/$E$2),"")</f>
        <v>0.0349364468546456</v>
      </c>
      <c r="V683" s="0" t="n">
        <f aca="false">IFERROR((L683/L$2)*1000/($E683/$E$2),"")</f>
        <v>0.0391990836507065</v>
      </c>
      <c r="W683" s="0" t="n">
        <f aca="false">IFERROR((M683/M$2)*1000/($E683/$E$2),"")</f>
        <v>1.03699664783102</v>
      </c>
      <c r="X683" s="0" t="n">
        <f aca="false">IFERROR((N683/N$2)*1000/($E683/$E$2),"")</f>
        <v>0.0214261263338843</v>
      </c>
    </row>
    <row r="684" customFormat="false" ht="14.5" hidden="false" customHeight="false" outlineLevel="0" collapsed="false">
      <c r="A684" s="0" t="n">
        <v>16.975</v>
      </c>
      <c r="B684" s="0" t="n">
        <v>3523.34868146877</v>
      </c>
      <c r="C684" s="0" t="n">
        <v>301.185565153421</v>
      </c>
      <c r="D684" s="0" t="n">
        <v>726.507494720744</v>
      </c>
      <c r="E684" s="0" t="n">
        <v>386885.127990407</v>
      </c>
      <c r="F684" s="0" t="n">
        <v>0</v>
      </c>
      <c r="G684" s="0" t="n">
        <v>247.773073136483</v>
      </c>
      <c r="H684" s="0" t="n">
        <v>32.3100484995312</v>
      </c>
      <c r="I684" s="0" t="n">
        <v>56.6142097367422</v>
      </c>
      <c r="J684" s="0" t="n">
        <v>77.8188972257051</v>
      </c>
      <c r="K684" s="0" t="n">
        <v>22.6268012529054</v>
      </c>
      <c r="L684" s="0" t="n">
        <v>31.7792920101608</v>
      </c>
      <c r="M684" s="0" t="n">
        <v>887.295333698683</v>
      </c>
      <c r="N684" s="0" t="n">
        <v>43.8453460261887</v>
      </c>
      <c r="O684" s="1"/>
      <c r="P684" s="0" t="n">
        <f aca="false">IFERROR((B684/B$2)*1000/($E684/$E$2),"")</f>
        <v>15.0170284781743</v>
      </c>
      <c r="Q684" s="0" t="n">
        <f aca="false">IFERROR((D684/D$2)*1000/($E684/$E$2),"")</f>
        <v>2.34710684479926</v>
      </c>
      <c r="R684" s="0" t="n">
        <f aca="false">IFERROR((F684/F$2)*1000/($E684/$E$2),"")</f>
        <v>0</v>
      </c>
      <c r="S684" s="0" t="n">
        <f aca="false">IFERROR((I684/I$2)*1000/($E684/$E$2),"")</f>
        <v>0.0999217857012303</v>
      </c>
      <c r="T684" s="0" t="n">
        <f aca="false">IFERROR((J684/J$2)*1000/($E684/$E$2),"")</f>
        <v>0.126858875970964</v>
      </c>
      <c r="U684" s="0" t="n">
        <f aca="false">IFERROR((K684/K$2)*1000/($E684/$E$2),"")</f>
        <v>0.0358455980132665</v>
      </c>
      <c r="V684" s="0" t="n">
        <f aca="false">IFERROR((L684/L$2)*1000/($E684/$E$2),"")</f>
        <v>0.0412002358628155</v>
      </c>
      <c r="W684" s="0" t="n">
        <f aca="false">IFERROR((M684/M$2)*1000/($E684/$E$2),"")</f>
        <v>1.04903252611326</v>
      </c>
      <c r="X684" s="0" t="n">
        <f aca="false">IFERROR((N684/N$2)*1000/($E684/$E$2),"")</f>
        <v>0.0219208684659552</v>
      </c>
    </row>
    <row r="685" customFormat="false" ht="14.5" hidden="false" customHeight="false" outlineLevel="0" collapsed="false">
      <c r="A685" s="0" t="n">
        <v>17</v>
      </c>
      <c r="B685" s="0" t="n">
        <v>2858.56363879111</v>
      </c>
      <c r="C685" s="0" t="n">
        <v>363.063739359757</v>
      </c>
      <c r="D685" s="0" t="n">
        <v>624.436071436117</v>
      </c>
      <c r="E685" s="0" t="n">
        <v>388423.4183634</v>
      </c>
      <c r="F685" s="0" t="n">
        <v>0</v>
      </c>
      <c r="G685" s="0" t="n">
        <v>266.59328378745</v>
      </c>
      <c r="H685" s="0" t="n">
        <v>22.5527049990154</v>
      </c>
      <c r="I685" s="0" t="n">
        <v>26.136861265878</v>
      </c>
      <c r="J685" s="0" t="n">
        <v>38.6442416100341</v>
      </c>
      <c r="K685" s="0" t="n">
        <v>29.1519394194156</v>
      </c>
      <c r="L685" s="0" t="n">
        <v>38.3142440416721</v>
      </c>
      <c r="M685" s="0" t="n">
        <v>888.860254323877</v>
      </c>
      <c r="N685" s="0" t="n">
        <v>44.974726802903</v>
      </c>
      <c r="O685" s="1"/>
      <c r="P685" s="0" t="n">
        <f aca="false">IFERROR((B685/B$2)*1000/($E685/$E$2),"")</f>
        <v>12.1353658765802</v>
      </c>
      <c r="Q685" s="0" t="n">
        <f aca="false">IFERROR((D685/D$2)*1000/($E685/$E$2),"")</f>
        <v>2.0093582458402</v>
      </c>
      <c r="R685" s="0" t="n">
        <f aca="false">IFERROR((F685/F$2)*1000/($E685/$E$2),"")</f>
        <v>0</v>
      </c>
      <c r="S685" s="0" t="n">
        <f aca="false">IFERROR((I685/I$2)*1000/($E685/$E$2),"")</f>
        <v>0.0459478081942811</v>
      </c>
      <c r="T685" s="0" t="n">
        <f aca="false">IFERROR((J685/J$2)*1000/($E685/$E$2),"")</f>
        <v>0.0627476124080349</v>
      </c>
      <c r="U685" s="0" t="n">
        <f aca="false">IFERROR((K685/K$2)*1000/($E685/$E$2),"")</f>
        <v>0.045999885468726</v>
      </c>
      <c r="V685" s="0" t="n">
        <f aca="false">IFERROR((L685/L$2)*1000/($E685/$E$2),"")</f>
        <v>0.0494757487514426</v>
      </c>
      <c r="W685" s="0" t="n">
        <f aca="false">IFERROR((M685/M$2)*1000/($E685/$E$2),"")</f>
        <v>1.04672084517707</v>
      </c>
      <c r="X685" s="0" t="n">
        <f aca="false">IFERROR((N685/N$2)*1000/($E685/$E$2),"")</f>
        <v>0.0223964620071904</v>
      </c>
    </row>
    <row r="686" customFormat="false" ht="14.5" hidden="false" customHeight="false" outlineLevel="0" collapsed="false">
      <c r="A686" s="0" t="n">
        <v>17.025</v>
      </c>
      <c r="B686" s="0" t="n">
        <v>3614.45290993894</v>
      </c>
      <c r="C686" s="0" t="n">
        <v>434.148393303665</v>
      </c>
      <c r="D686" s="0" t="n">
        <v>570.878353985585</v>
      </c>
      <c r="E686" s="0" t="n">
        <v>387958.082380161</v>
      </c>
      <c r="F686" s="0" t="n">
        <v>0</v>
      </c>
      <c r="G686" s="0" t="n">
        <v>284.067951830258</v>
      </c>
      <c r="H686" s="0" t="n">
        <v>11.8195015471411</v>
      </c>
      <c r="I686" s="0" t="n">
        <v>0</v>
      </c>
      <c r="J686" s="0" t="n">
        <v>7.28406825126209</v>
      </c>
      <c r="K686" s="0" t="n">
        <v>17.1229914276148</v>
      </c>
      <c r="L686" s="0" t="n">
        <v>34.6500074871309</v>
      </c>
      <c r="M686" s="0" t="n">
        <v>900.756562502168</v>
      </c>
      <c r="N686" s="0" t="n">
        <v>39.3285863443234</v>
      </c>
      <c r="O686" s="1"/>
      <c r="P686" s="0" t="n">
        <f aca="false">IFERROR((B686/B$2)*1000/($E686/$E$2),"")</f>
        <v>15.3627223817125</v>
      </c>
      <c r="Q686" s="0" t="n">
        <f aca="false">IFERROR((D686/D$2)*1000/($E686/$E$2),"")</f>
        <v>1.8392195254815</v>
      </c>
      <c r="R686" s="0" t="n">
        <f aca="false">IFERROR((F686/F$2)*1000/($E686/$E$2),"")</f>
        <v>0</v>
      </c>
      <c r="S686" s="0" t="n">
        <f aca="false">IFERROR((I686/I$2)*1000/($E686/$E$2),"")</f>
        <v>0</v>
      </c>
      <c r="T686" s="0" t="n">
        <f aca="false">IFERROR((J686/J$2)*1000/($E686/$E$2),"")</f>
        <v>0.0118415083336472</v>
      </c>
      <c r="U686" s="0" t="n">
        <f aca="false">IFERROR((K686/K$2)*1000/($E686/$E$2),"")</f>
        <v>0.027051387082065</v>
      </c>
      <c r="V686" s="0" t="n">
        <f aca="false">IFERROR((L686/L$2)*1000/($E686/$E$2),"")</f>
        <v>0.0447977342447066</v>
      </c>
      <c r="W686" s="0" t="n">
        <f aca="false">IFERROR((M686/M$2)*1000/($E686/$E$2),"")</f>
        <v>1.06200221601556</v>
      </c>
      <c r="X686" s="0" t="n">
        <f aca="false">IFERROR((N686/N$2)*1000/($E686/$E$2),"")</f>
        <v>0.0196082945412683</v>
      </c>
    </row>
    <row r="687" customFormat="false" ht="14.5" hidden="false" customHeight="false" outlineLevel="0" collapsed="false">
      <c r="A687" s="0" t="n">
        <v>17.05</v>
      </c>
      <c r="B687" s="0" t="n">
        <v>3167.50053202388</v>
      </c>
      <c r="C687" s="0" t="n">
        <v>501.597791742235</v>
      </c>
      <c r="D687" s="0" t="n">
        <v>579.384247589416</v>
      </c>
      <c r="E687" s="0" t="n">
        <v>388303.48594386</v>
      </c>
      <c r="F687" s="0" t="n">
        <v>0</v>
      </c>
      <c r="G687" s="0" t="n">
        <v>266.389277992719</v>
      </c>
      <c r="H687" s="0" t="n">
        <v>29.2695356034297</v>
      </c>
      <c r="I687" s="0" t="n">
        <v>4.40656788129703</v>
      </c>
      <c r="J687" s="0" t="n">
        <v>1.85754628679226</v>
      </c>
      <c r="K687" s="0" t="n">
        <v>0</v>
      </c>
      <c r="L687" s="0" t="n">
        <v>32.0295261286535</v>
      </c>
      <c r="M687" s="0" t="n">
        <v>905.040516668872</v>
      </c>
      <c r="N687" s="0" t="n">
        <v>21.0276574514819</v>
      </c>
      <c r="O687" s="1"/>
      <c r="P687" s="0" t="n">
        <f aca="false">IFERROR((B687/B$2)*1000/($E687/$E$2),"")</f>
        <v>13.4510387136387</v>
      </c>
      <c r="Q687" s="0" t="n">
        <f aca="false">IFERROR((D687/D$2)*1000/($E687/$E$2),"")</f>
        <v>1.86496287381468</v>
      </c>
      <c r="R687" s="0" t="n">
        <f aca="false">IFERROR((F687/F$2)*1000/($E687/$E$2),"")</f>
        <v>0</v>
      </c>
      <c r="S687" s="0" t="n">
        <f aca="false">IFERROR((I687/I$2)*1000/($E687/$E$2),"")</f>
        <v>0.00774900512393044</v>
      </c>
      <c r="T687" s="0" t="n">
        <f aca="false">IFERROR((J687/J$2)*1000/($E687/$E$2),"")</f>
        <v>0.003017075495531</v>
      </c>
      <c r="U687" s="0" t="n">
        <f aca="false">IFERROR((K687/K$2)*1000/($E687/$E$2),"")</f>
        <v>0</v>
      </c>
      <c r="V687" s="0" t="n">
        <f aca="false">IFERROR((L687/L$2)*1000/($E687/$E$2),"")</f>
        <v>0.0413729743823022</v>
      </c>
      <c r="W687" s="0" t="n">
        <f aca="false">IFERROR((M687/M$2)*1000/($E687/$E$2),"")</f>
        <v>1.06610388202063</v>
      </c>
      <c r="X687" s="0" t="n">
        <f aca="false">IFERROR((N687/N$2)*1000/($E687/$E$2),"")</f>
        <v>0.0104745625383962</v>
      </c>
    </row>
    <row r="688" customFormat="false" ht="14.5" hidden="false" customHeight="false" outlineLevel="0" collapsed="false">
      <c r="A688" s="0" t="n">
        <v>17.075</v>
      </c>
      <c r="B688" s="0" t="n">
        <v>1741.72882830722</v>
      </c>
      <c r="C688" s="0" t="n">
        <v>607.137619108665</v>
      </c>
      <c r="D688" s="0" t="n">
        <v>588.161646579634</v>
      </c>
      <c r="E688" s="0" t="n">
        <v>389633.14874982</v>
      </c>
      <c r="F688" s="0" t="n">
        <v>0</v>
      </c>
      <c r="G688" s="0" t="n">
        <v>183.83466128453</v>
      </c>
      <c r="H688" s="0" t="n">
        <v>76.0326146704843</v>
      </c>
      <c r="I688" s="0" t="n">
        <v>89.9134129379965</v>
      </c>
      <c r="J688" s="0" t="n">
        <v>16.3679210047692</v>
      </c>
      <c r="K688" s="0" t="n">
        <v>0</v>
      </c>
      <c r="L688" s="0" t="n">
        <v>31.0941922219718</v>
      </c>
      <c r="M688" s="0" t="n">
        <v>915.911500422539</v>
      </c>
      <c r="N688" s="0" t="n">
        <v>7.95183910409476</v>
      </c>
      <c r="O688" s="1"/>
      <c r="P688" s="0" t="n">
        <f aca="false">IFERROR((B688/B$2)*1000/($E688/$E$2),"")</f>
        <v>7.37114674952359</v>
      </c>
      <c r="Q688" s="0" t="n">
        <f aca="false">IFERROR((D688/D$2)*1000/($E688/$E$2),"")</f>
        <v>1.8867553915964</v>
      </c>
      <c r="R688" s="0" t="n">
        <f aca="false">IFERROR((F688/F$2)*1000/($E688/$E$2),"")</f>
        <v>0</v>
      </c>
      <c r="S688" s="0" t="n">
        <f aca="false">IFERROR((I688/I$2)*1000/($E688/$E$2),"")</f>
        <v>0.157574289508233</v>
      </c>
      <c r="T688" s="0" t="n">
        <f aca="false">IFERROR((J688/J$2)*1000/($E688/$E$2),"")</f>
        <v>0.0264944827184982</v>
      </c>
      <c r="U688" s="0" t="n">
        <f aca="false">IFERROR((K688/K$2)*1000/($E688/$E$2),"")</f>
        <v>0</v>
      </c>
      <c r="V688" s="0" t="n">
        <f aca="false">IFERROR((L688/L$2)*1000/($E688/$E$2),"")</f>
        <v>0.0400277244182304</v>
      </c>
      <c r="W688" s="0" t="n">
        <f aca="false">IFERROR((M688/M$2)*1000/($E688/$E$2),"")</f>
        <v>1.07522760578939</v>
      </c>
      <c r="X688" s="0" t="n">
        <f aca="false">IFERROR((N688/N$2)*1000/($E688/$E$2),"")</f>
        <v>0.00394755305607162</v>
      </c>
    </row>
    <row r="689" customFormat="false" ht="14.5" hidden="false" customHeight="false" outlineLevel="0" collapsed="false">
      <c r="A689" s="0" t="n">
        <v>17.1</v>
      </c>
      <c r="B689" s="0" t="n">
        <v>2626.35855259782</v>
      </c>
      <c r="C689" s="0" t="n">
        <v>611.224936286608</v>
      </c>
      <c r="D689" s="0" t="n">
        <v>615.298524164577</v>
      </c>
      <c r="E689" s="0" t="n">
        <v>388258.69349635</v>
      </c>
      <c r="F689" s="0" t="n">
        <v>0.138159994539249</v>
      </c>
      <c r="G689" s="0" t="n">
        <v>203.576562219348</v>
      </c>
      <c r="H689" s="0" t="n">
        <v>46.4727526571802</v>
      </c>
      <c r="I689" s="0" t="n">
        <v>74.5809409428896</v>
      </c>
      <c r="J689" s="0" t="n">
        <v>20.7333309470005</v>
      </c>
      <c r="K689" s="0" t="n">
        <v>0</v>
      </c>
      <c r="L689" s="0" t="n">
        <v>35.9801030374181</v>
      </c>
      <c r="M689" s="0" t="n">
        <v>921.437757807827</v>
      </c>
      <c r="N689" s="0" t="n">
        <v>3.7384505644098</v>
      </c>
      <c r="O689" s="1"/>
      <c r="P689" s="0" t="n">
        <f aca="false">IFERROR((B689/B$2)*1000/($E689/$E$2),"")</f>
        <v>11.1543236780607</v>
      </c>
      <c r="Q689" s="0" t="n">
        <f aca="false">IFERROR((D689/D$2)*1000/($E689/$E$2),"")</f>
        <v>1.98079477294342</v>
      </c>
      <c r="R689" s="0" t="n">
        <f aca="false">IFERROR((F689/F$2)*1000/($E689/$E$2),"")</f>
        <v>0.00029794146577817</v>
      </c>
      <c r="S689" s="0" t="n">
        <f aca="false">IFERROR((I689/I$2)*1000/($E689/$E$2),"")</f>
        <v>0.131166654689566</v>
      </c>
      <c r="T689" s="0" t="n">
        <f aca="false">IFERROR((J689/J$2)*1000/($E689/$E$2),"")</f>
        <v>0.0336795060716674</v>
      </c>
      <c r="U689" s="0" t="n">
        <f aca="false">IFERROR((K689/K$2)*1000/($E689/$E$2),"")</f>
        <v>0</v>
      </c>
      <c r="V689" s="0" t="n">
        <f aca="false">IFERROR((L689/L$2)*1000/($E689/$E$2),"")</f>
        <v>0.0464813501085412</v>
      </c>
      <c r="W689" s="0" t="n">
        <f aca="false">IFERROR((M689/M$2)*1000/($E689/$E$2),"")</f>
        <v>1.08554444099713</v>
      </c>
      <c r="X689" s="0" t="n">
        <f aca="false">IFERROR((N689/N$2)*1000/($E689/$E$2),"")</f>
        <v>0.00186245909507469</v>
      </c>
    </row>
    <row r="690" customFormat="false" ht="14.5" hidden="false" customHeight="false" outlineLevel="0" collapsed="false">
      <c r="A690" s="0" t="n">
        <v>17.125</v>
      </c>
      <c r="B690" s="0" t="n">
        <v>2961.33285590109</v>
      </c>
      <c r="C690" s="0" t="n">
        <v>871.552918228392</v>
      </c>
      <c r="D690" s="0" t="n">
        <v>650.648557955919</v>
      </c>
      <c r="E690" s="0" t="n">
        <v>387269.012547903</v>
      </c>
      <c r="F690" s="0" t="n">
        <v>0</v>
      </c>
      <c r="G690" s="0" t="n">
        <v>200.757814850418</v>
      </c>
      <c r="H690" s="0" t="n">
        <v>13.785698557227</v>
      </c>
      <c r="I690" s="0" t="n">
        <v>53.5446736994741</v>
      </c>
      <c r="J690" s="0" t="n">
        <v>14.0775459316003</v>
      </c>
      <c r="K690" s="0" t="n">
        <v>10.7628950238216</v>
      </c>
      <c r="L690" s="0" t="n">
        <v>37.4968973729467</v>
      </c>
      <c r="M690" s="0" t="n">
        <v>938.350593452988</v>
      </c>
      <c r="N690" s="0" t="n">
        <v>6.61618050487551</v>
      </c>
      <c r="O690" s="1"/>
      <c r="P690" s="0" t="n">
        <f aca="false">IFERROR((B690/B$2)*1000/($E690/$E$2),"")</f>
        <v>12.6091233274795</v>
      </c>
      <c r="Q690" s="0" t="n">
        <f aca="false">IFERROR((D690/D$2)*1000/($E690/$E$2),"")</f>
        <v>2.09994790070139</v>
      </c>
      <c r="R690" s="0" t="n">
        <f aca="false">IFERROR((F690/F$2)*1000/($E690/$E$2),"")</f>
        <v>0</v>
      </c>
      <c r="S690" s="0" t="n">
        <f aca="false">IFERROR((I690/I$2)*1000/($E690/$E$2),"")</f>
        <v>0.0944105007190242</v>
      </c>
      <c r="T690" s="0" t="n">
        <f aca="false">IFERROR((J690/J$2)*1000/($E690/$E$2),"")</f>
        <v>0.0229261973944724</v>
      </c>
      <c r="U690" s="0" t="n">
        <f aca="false">IFERROR((K690/K$2)*1000/($E690/$E$2),"")</f>
        <v>0.0170337810194404</v>
      </c>
      <c r="V690" s="0" t="n">
        <f aca="false">IFERROR((L690/L$2)*1000/($E690/$E$2),"")</f>
        <v>0.0485646324511713</v>
      </c>
      <c r="W690" s="0" t="n">
        <f aca="false">IFERROR((M690/M$2)*1000/($E690/$E$2),"")</f>
        <v>1.10829449721587</v>
      </c>
      <c r="X690" s="0" t="n">
        <f aca="false">IFERROR((N690/N$2)*1000/($E690/$E$2),"")</f>
        <v>0.00330453903967879</v>
      </c>
    </row>
    <row r="691" customFormat="false" ht="14.5" hidden="false" customHeight="false" outlineLevel="0" collapsed="false">
      <c r="A691" s="0" t="n">
        <v>17.15</v>
      </c>
      <c r="B691" s="0" t="n">
        <v>2167.78006157689</v>
      </c>
      <c r="C691" s="0" t="n">
        <v>1057.42796876428</v>
      </c>
      <c r="D691" s="0" t="n">
        <v>604.253890883712</v>
      </c>
      <c r="E691" s="0" t="n">
        <v>388284.335185275</v>
      </c>
      <c r="F691" s="0" t="n">
        <v>0</v>
      </c>
      <c r="G691" s="0" t="n">
        <v>210.207915571992</v>
      </c>
      <c r="H691" s="0" t="n">
        <v>25.9409556481607</v>
      </c>
      <c r="I691" s="0" t="n">
        <v>73.0477623775794</v>
      </c>
      <c r="J691" s="0" t="n">
        <v>31.5079841000787</v>
      </c>
      <c r="K691" s="0" t="n">
        <v>20.6489479414829</v>
      </c>
      <c r="L691" s="0" t="n">
        <v>32.9549279519338</v>
      </c>
      <c r="M691" s="0" t="n">
        <v>942.872322434086</v>
      </c>
      <c r="N691" s="0" t="n">
        <v>12.1698433186442</v>
      </c>
      <c r="O691" s="1"/>
      <c r="P691" s="0" t="n">
        <f aca="false">IFERROR((B691/B$2)*1000/($E691/$E$2),"")</f>
        <v>9.20610159206995</v>
      </c>
      <c r="Q691" s="0" t="n">
        <f aca="false">IFERROR((D691/D$2)*1000/($E691/$E$2),"")</f>
        <v>1.94511096645874</v>
      </c>
      <c r="R691" s="0" t="n">
        <f aca="false">IFERROR((F691/F$2)*1000/($E691/$E$2),"")</f>
        <v>0</v>
      </c>
      <c r="S691" s="0" t="n">
        <f aca="false">IFERROR((I691/I$2)*1000/($E691/$E$2),"")</f>
        <v>0.12846174585409</v>
      </c>
      <c r="T691" s="0" t="n">
        <f aca="false">IFERROR((J691/J$2)*1000/($E691/$E$2),"")</f>
        <v>0.0511786198895277</v>
      </c>
      <c r="U691" s="0" t="n">
        <f aca="false">IFERROR((K691/K$2)*1000/($E691/$E$2),"")</f>
        <v>0.0325943828992954</v>
      </c>
      <c r="V691" s="0" t="n">
        <f aca="false">IFERROR((L691/L$2)*1000/($E691/$E$2),"")</f>
        <v>0.0425704280324607</v>
      </c>
      <c r="W691" s="0" t="n">
        <f aca="false">IFERROR((M691/M$2)*1000/($E691/$E$2),"")</f>
        <v>1.11072311418945</v>
      </c>
      <c r="X691" s="0" t="n">
        <f aca="false">IFERROR((N691/N$2)*1000/($E691/$E$2),"")</f>
        <v>0.00606249518823786</v>
      </c>
    </row>
    <row r="692" customFormat="false" ht="14.5" hidden="false" customHeight="false" outlineLevel="0" collapsed="false">
      <c r="A692" s="0" t="n">
        <v>17.175</v>
      </c>
      <c r="B692" s="0" t="n">
        <v>3274.37836433643</v>
      </c>
      <c r="C692" s="0" t="n">
        <v>1161.76042943658</v>
      </c>
      <c r="D692" s="0" t="n">
        <v>519.553538791708</v>
      </c>
      <c r="E692" s="0" t="n">
        <v>386608.255852279</v>
      </c>
      <c r="F692" s="0" t="n">
        <v>0</v>
      </c>
      <c r="G692" s="0" t="n">
        <v>210.711968313735</v>
      </c>
      <c r="H692" s="0" t="n">
        <v>38.6619196853259</v>
      </c>
      <c r="I692" s="0" t="n">
        <v>47.4116748403234</v>
      </c>
      <c r="J692" s="0" t="n">
        <v>31.8035147256778</v>
      </c>
      <c r="K692" s="0" t="n">
        <v>23.6896660852692</v>
      </c>
      <c r="L692" s="0" t="n">
        <v>19.5993242285447</v>
      </c>
      <c r="M692" s="0" t="n">
        <v>941.004073928072</v>
      </c>
      <c r="N692" s="0" t="n">
        <v>11.8958487264392</v>
      </c>
      <c r="O692" s="1"/>
      <c r="P692" s="0" t="n">
        <f aca="false">IFERROR((B692/B$2)*1000/($E692/$E$2),"")</f>
        <v>13.9658750953137</v>
      </c>
      <c r="Q692" s="0" t="n">
        <f aca="false">IFERROR((D692/D$2)*1000/($E692/$E$2),"")</f>
        <v>1.67970873220952</v>
      </c>
      <c r="R692" s="0" t="n">
        <f aca="false">IFERROR((F692/F$2)*1000/($E692/$E$2),"")</f>
        <v>0</v>
      </c>
      <c r="S692" s="0" t="n">
        <f aca="false">IFERROR((I692/I$2)*1000/($E692/$E$2),"")</f>
        <v>0.0837396123497862</v>
      </c>
      <c r="T692" s="0" t="n">
        <f aca="false">IFERROR((J692/J$2)*1000/($E692/$E$2),"")</f>
        <v>0.0518826101406411</v>
      </c>
      <c r="U692" s="0" t="n">
        <f aca="false">IFERROR((K692/K$2)*1000/($E692/$E$2),"")</f>
        <v>0.0375562757247429</v>
      </c>
      <c r="V692" s="0" t="n">
        <f aca="false">IFERROR((L692/L$2)*1000/($E692/$E$2),"")</f>
        <v>0.0254277242876986</v>
      </c>
      <c r="W692" s="0" t="n">
        <f aca="false">IFERROR((M692/M$2)*1000/($E692/$E$2),"")</f>
        <v>1.11332810289652</v>
      </c>
      <c r="X692" s="0" t="n">
        <f aca="false">IFERROR((N692/N$2)*1000/($E692/$E$2),"")</f>
        <v>0.00595169406057843</v>
      </c>
    </row>
    <row r="693" customFormat="false" ht="14.5" hidden="false" customHeight="false" outlineLevel="0" collapsed="false">
      <c r="A693" s="0" t="n">
        <v>17.2</v>
      </c>
      <c r="B693" s="0" t="n">
        <v>2166.96188964952</v>
      </c>
      <c r="C693" s="0" t="n">
        <v>1231.65037074154</v>
      </c>
      <c r="D693" s="0" t="n">
        <v>437.681331752512</v>
      </c>
      <c r="E693" s="0" t="n">
        <v>389149.327305982</v>
      </c>
      <c r="F693" s="0" t="n">
        <v>0</v>
      </c>
      <c r="G693" s="0" t="n">
        <v>206.127636999469</v>
      </c>
      <c r="H693" s="0" t="n">
        <v>60.1639735522147</v>
      </c>
      <c r="I693" s="0" t="n">
        <v>79.5063643429539</v>
      </c>
      <c r="J693" s="0" t="n">
        <v>33.5692176679632</v>
      </c>
      <c r="K693" s="0" t="n">
        <v>16.9229403654874</v>
      </c>
      <c r="L693" s="0" t="n">
        <v>9.66363842771546</v>
      </c>
      <c r="M693" s="0" t="n">
        <v>947.378508955119</v>
      </c>
      <c r="N693" s="0" t="n">
        <v>15.4277321297359</v>
      </c>
      <c r="O693" s="1"/>
      <c r="P693" s="0" t="n">
        <f aca="false">IFERROR((B693/B$2)*1000/($E693/$E$2),"")</f>
        <v>9.18217160328899</v>
      </c>
      <c r="Q693" s="0" t="n">
        <f aca="false">IFERROR((D693/D$2)*1000/($E693/$E$2),"")</f>
        <v>1.40577733123088</v>
      </c>
      <c r="R693" s="0" t="n">
        <f aca="false">IFERROR((F693/F$2)*1000/($E693/$E$2),"")</f>
        <v>0</v>
      </c>
      <c r="S693" s="0" t="n">
        <f aca="false">IFERROR((I693/I$2)*1000/($E693/$E$2),"")</f>
        <v>0.139509050629558</v>
      </c>
      <c r="T693" s="0" t="n">
        <f aca="false">IFERROR((J693/J$2)*1000/($E693/$E$2),"")</f>
        <v>0.0544054940683474</v>
      </c>
      <c r="U693" s="0" t="n">
        <f aca="false">IFERROR((K693/K$2)*1000/($E693/$E$2),"")</f>
        <v>0.0266534998250472</v>
      </c>
      <c r="V693" s="0" t="n">
        <f aca="false">IFERROR((L693/L$2)*1000/($E693/$E$2),"")</f>
        <v>0.0124555212883365</v>
      </c>
      <c r="W693" s="0" t="n">
        <f aca="false">IFERROR((M693/M$2)*1000/($E693/$E$2),"")</f>
        <v>1.11355080620852</v>
      </c>
      <c r="X693" s="0" t="n">
        <f aca="false">IFERROR((N693/N$2)*1000/($E693/$E$2),"")</f>
        <v>0.00766835297809587</v>
      </c>
    </row>
    <row r="694" customFormat="false" ht="14.5" hidden="false" customHeight="false" outlineLevel="0" collapsed="false">
      <c r="A694" s="0" t="n">
        <v>17.225</v>
      </c>
      <c r="B694" s="0" t="n">
        <v>2809.95428434974</v>
      </c>
      <c r="C694" s="0" t="n">
        <v>1476.99869679367</v>
      </c>
      <c r="D694" s="0" t="n">
        <v>365.534486254741</v>
      </c>
      <c r="E694" s="0" t="n">
        <v>386783.345699161</v>
      </c>
      <c r="F694" s="0" t="n">
        <v>0</v>
      </c>
      <c r="G694" s="0" t="n">
        <v>158.527844247558</v>
      </c>
      <c r="H694" s="0" t="n">
        <v>52.7864163903827</v>
      </c>
      <c r="I694" s="0" t="n">
        <v>74.5408811645435</v>
      </c>
      <c r="J694" s="0" t="n">
        <v>57.5342806031664</v>
      </c>
      <c r="K694" s="0" t="n">
        <v>11.4444223990135</v>
      </c>
      <c r="L694" s="0" t="n">
        <v>0</v>
      </c>
      <c r="M694" s="0" t="n">
        <v>959.384611632227</v>
      </c>
      <c r="N694" s="0" t="n">
        <v>27.2183374601089</v>
      </c>
      <c r="O694" s="1"/>
      <c r="P694" s="0" t="n">
        <f aca="false">IFERROR((B694/B$2)*1000/($E694/$E$2),"")</f>
        <v>11.9795886066326</v>
      </c>
      <c r="Q694" s="0" t="n">
        <f aca="false">IFERROR((D694/D$2)*1000/($E694/$E$2),"")</f>
        <v>1.18123250020697</v>
      </c>
      <c r="R694" s="0" t="n">
        <f aca="false">IFERROR((F694/F$2)*1000/($E694/$E$2),"")</f>
        <v>0</v>
      </c>
      <c r="S694" s="0" t="n">
        <f aca="false">IFERROR((I694/I$2)*1000/($E694/$E$2),"")</f>
        <v>0.131596254762127</v>
      </c>
      <c r="T694" s="0" t="n">
        <f aca="false">IFERROR((J694/J$2)*1000/($E694/$E$2),"")</f>
        <v>0.0938159636550338</v>
      </c>
      <c r="U694" s="0" t="n">
        <f aca="false">IFERROR((K694/K$2)*1000/($E694/$E$2),"")</f>
        <v>0.018135135987008</v>
      </c>
      <c r="V694" s="0" t="n">
        <f aca="false">IFERROR((L694/L$2)*1000/($E694/$E$2),"")</f>
        <v>0</v>
      </c>
      <c r="W694" s="0" t="n">
        <f aca="false">IFERROR((M694/M$2)*1000/($E694/$E$2),"")</f>
        <v>1.13456080066595</v>
      </c>
      <c r="X694" s="0" t="n">
        <f aca="false">IFERROR((N694/N$2)*1000/($E694/$E$2),"")</f>
        <v>0.0136116294692056</v>
      </c>
    </row>
    <row r="695" customFormat="false" ht="14.5" hidden="false" customHeight="false" outlineLevel="0" collapsed="false">
      <c r="A695" s="0" t="n">
        <v>17.25</v>
      </c>
      <c r="B695" s="0" t="n">
        <v>2230.10700080585</v>
      </c>
      <c r="C695" s="0" t="n">
        <v>1612.0562827578</v>
      </c>
      <c r="D695" s="0" t="n">
        <v>431.525211820309</v>
      </c>
      <c r="E695" s="0" t="n">
        <v>386153.118999995</v>
      </c>
      <c r="F695" s="0" t="n">
        <v>0</v>
      </c>
      <c r="G695" s="0" t="n">
        <v>177.445703089897</v>
      </c>
      <c r="H695" s="0" t="n">
        <v>73.9994089068446</v>
      </c>
      <c r="I695" s="0" t="n">
        <v>105.962267973737</v>
      </c>
      <c r="J695" s="0" t="n">
        <v>46.8647261920482</v>
      </c>
      <c r="K695" s="0" t="n">
        <v>7.86055457133698</v>
      </c>
      <c r="L695" s="0" t="n">
        <v>0</v>
      </c>
      <c r="M695" s="0" t="n">
        <v>965.141021933715</v>
      </c>
      <c r="N695" s="0" t="n">
        <v>29.9579533346642</v>
      </c>
      <c r="O695" s="1"/>
      <c r="P695" s="0" t="n">
        <f aca="false">IFERROR((B695/B$2)*1000/($E695/$E$2),"")</f>
        <v>9.52306107305271</v>
      </c>
      <c r="Q695" s="0" t="n">
        <f aca="false">IFERROR((D695/D$2)*1000/($E695/$E$2),"")</f>
        <v>1.39675882519222</v>
      </c>
      <c r="R695" s="0" t="n">
        <f aca="false">IFERROR((F695/F$2)*1000/($E695/$E$2),"")</f>
        <v>0</v>
      </c>
      <c r="S695" s="0" t="n">
        <f aca="false">IFERROR((I695/I$2)*1000/($E695/$E$2),"")</f>
        <v>0.187373630213237</v>
      </c>
      <c r="T695" s="0" t="n">
        <f aca="false">IFERROR((J695/J$2)*1000/($E695/$E$2),"")</f>
        <v>0.076542802545872</v>
      </c>
      <c r="U695" s="0" t="n">
        <f aca="false">IFERROR((K695/K$2)*1000/($E695/$E$2),"")</f>
        <v>0.012476372812685</v>
      </c>
      <c r="V695" s="0" t="n">
        <f aca="false">IFERROR((L695/L$2)*1000/($E695/$E$2),"")</f>
        <v>0</v>
      </c>
      <c r="W695" s="0" t="n">
        <f aca="false">IFERROR((M695/M$2)*1000/($E695/$E$2),"")</f>
        <v>1.14323107321435</v>
      </c>
      <c r="X695" s="0" t="n">
        <f aca="false">IFERROR((N695/N$2)*1000/($E695/$E$2),"")</f>
        <v>0.0150061361606178</v>
      </c>
    </row>
    <row r="696" customFormat="false" ht="14.5" hidden="false" customHeight="false" outlineLevel="0" collapsed="false">
      <c r="A696" s="0" t="n">
        <v>17.275</v>
      </c>
      <c r="B696" s="0" t="n">
        <v>3232.84091852147</v>
      </c>
      <c r="C696" s="0" t="n">
        <v>1943.27506039057</v>
      </c>
      <c r="D696" s="0" t="n">
        <v>466.213598350028</v>
      </c>
      <c r="E696" s="0" t="n">
        <v>382514.410901419</v>
      </c>
      <c r="F696" s="0" t="n">
        <v>0</v>
      </c>
      <c r="G696" s="0" t="n">
        <v>181.454369398902</v>
      </c>
      <c r="H696" s="0" t="n">
        <v>89.3506709035946</v>
      </c>
      <c r="I696" s="0" t="n">
        <v>146.825080567869</v>
      </c>
      <c r="J696" s="0" t="n">
        <v>74.0014726562559</v>
      </c>
      <c r="K696" s="0" t="n">
        <v>10.8153759496132</v>
      </c>
      <c r="L696" s="0" t="n">
        <v>0</v>
      </c>
      <c r="M696" s="0" t="n">
        <v>966.823446475272</v>
      </c>
      <c r="N696" s="0" t="n">
        <v>38.1562441780613</v>
      </c>
      <c r="O696" s="1"/>
      <c r="P696" s="0" t="n">
        <f aca="false">IFERROR((B696/B$2)*1000/($E696/$E$2),"")</f>
        <v>13.9362827307643</v>
      </c>
      <c r="Q696" s="0" t="n">
        <f aca="false">IFERROR((D696/D$2)*1000/($E696/$E$2),"")</f>
        <v>1.52339291670107</v>
      </c>
      <c r="R696" s="0" t="n">
        <f aca="false">IFERROR((F696/F$2)*1000/($E696/$E$2),"")</f>
        <v>0</v>
      </c>
      <c r="S696" s="0" t="n">
        <f aca="false">IFERROR((I696/I$2)*1000/($E696/$E$2),"")</f>
        <v>0.262101326652442</v>
      </c>
      <c r="T696" s="0" t="n">
        <f aca="false">IFERROR((J696/J$2)*1000/($E696/$E$2),"")</f>
        <v>0.122014201887807</v>
      </c>
      <c r="U696" s="0" t="n">
        <f aca="false">IFERROR((K696/K$2)*1000/($E696/$E$2),"")</f>
        <v>0.0173295993621886</v>
      </c>
      <c r="V696" s="0" t="n">
        <f aca="false">IFERROR((L696/L$2)*1000/($E696/$E$2),"")</f>
        <v>0</v>
      </c>
      <c r="W696" s="0" t="n">
        <f aca="false">IFERROR((M696/M$2)*1000/($E696/$E$2),"")</f>
        <v>1.15611800442717</v>
      </c>
      <c r="X696" s="0" t="n">
        <f aca="false">IFERROR((N696/N$2)*1000/($E696/$E$2),"")</f>
        <v>0.0192945257260939</v>
      </c>
    </row>
    <row r="697" customFormat="false" ht="14.5" hidden="false" customHeight="false" outlineLevel="0" collapsed="false">
      <c r="A697" s="0" t="n">
        <v>17.3</v>
      </c>
      <c r="B697" s="0" t="n">
        <v>2295.43868317451</v>
      </c>
      <c r="C697" s="0" t="n">
        <v>2011.53566290909</v>
      </c>
      <c r="D697" s="0" t="n">
        <v>536.581989921634</v>
      </c>
      <c r="E697" s="0" t="n">
        <v>383340.538657529</v>
      </c>
      <c r="F697" s="0" t="n">
        <v>0</v>
      </c>
      <c r="G697" s="0" t="n">
        <v>192.251858720041</v>
      </c>
      <c r="H697" s="0" t="n">
        <v>81.4101581914865</v>
      </c>
      <c r="I697" s="0" t="n">
        <v>117.415507233102</v>
      </c>
      <c r="J697" s="0" t="n">
        <v>67.8207372327832</v>
      </c>
      <c r="K697" s="0" t="n">
        <v>9.15140404178498</v>
      </c>
      <c r="L697" s="0" t="n">
        <v>0.55150042855959</v>
      </c>
      <c r="M697" s="0" t="n">
        <v>964.985410482638</v>
      </c>
      <c r="N697" s="0" t="n">
        <v>45.2206003442589</v>
      </c>
      <c r="O697" s="1"/>
      <c r="P697" s="0" t="n">
        <f aca="false">IFERROR((B697/B$2)*1000/($E697/$E$2),"")</f>
        <v>9.87395998637217</v>
      </c>
      <c r="Q697" s="0" t="n">
        <f aca="false">IFERROR((D697/D$2)*1000/($E697/$E$2),"")</f>
        <v>1.74954911790506</v>
      </c>
      <c r="R697" s="0" t="n">
        <f aca="false">IFERROR((F697/F$2)*1000/($E697/$E$2),"")</f>
        <v>0</v>
      </c>
      <c r="S697" s="0" t="n">
        <f aca="false">IFERROR((I697/I$2)*1000/($E697/$E$2),"")</f>
        <v>0.209149813973219</v>
      </c>
      <c r="T697" s="0" t="n">
        <f aca="false">IFERROR((J697/J$2)*1000/($E697/$E$2),"")</f>
        <v>0.111582369634932</v>
      </c>
      <c r="U697" s="0" t="n">
        <f aca="false">IFERROR((K697/K$2)*1000/($E697/$E$2),"")</f>
        <v>0.0146317976020231</v>
      </c>
      <c r="V697" s="0" t="n">
        <f aca="false">IFERROR((L697/L$2)*1000/($E697/$E$2),"")</f>
        <v>0.000721603491275992</v>
      </c>
      <c r="W697" s="0" t="n">
        <f aca="false">IFERROR((M697/M$2)*1000/($E697/$E$2),"")</f>
        <v>1.15143331420302</v>
      </c>
      <c r="X697" s="0" t="n">
        <f aca="false">IFERROR((N697/N$2)*1000/($E697/$E$2),"")</f>
        <v>0.0228174897857345</v>
      </c>
    </row>
    <row r="698" customFormat="false" ht="14.5" hidden="false" customHeight="false" outlineLevel="0" collapsed="false">
      <c r="A698" s="0" t="n">
        <v>17.325</v>
      </c>
      <c r="B698" s="0" t="n">
        <v>2312.28186746276</v>
      </c>
      <c r="C698" s="0" t="n">
        <v>2458.40501683478</v>
      </c>
      <c r="D698" s="0" t="n">
        <v>609.280543897276</v>
      </c>
      <c r="E698" s="0" t="n">
        <v>384656.292381756</v>
      </c>
      <c r="F698" s="0" t="n">
        <v>0</v>
      </c>
      <c r="G698" s="0" t="n">
        <v>184.393277489452</v>
      </c>
      <c r="H698" s="0" t="n">
        <v>79.0435822789436</v>
      </c>
      <c r="I698" s="0" t="n">
        <v>74.8396361518777</v>
      </c>
      <c r="J698" s="0" t="n">
        <v>47.6828616665282</v>
      </c>
      <c r="K698" s="0" t="n">
        <v>7.11830676400525</v>
      </c>
      <c r="L698" s="0" t="n">
        <v>35.6279697357239</v>
      </c>
      <c r="M698" s="0" t="n">
        <v>956.212993200338</v>
      </c>
      <c r="N698" s="0" t="n">
        <v>28.3017937140037</v>
      </c>
      <c r="O698" s="1"/>
      <c r="P698" s="0" t="n">
        <f aca="false">IFERROR((B698/B$2)*1000/($E698/$E$2),"")</f>
        <v>9.91238924563862</v>
      </c>
      <c r="Q698" s="0" t="n">
        <f aca="false">IFERROR((D698/D$2)*1000/($E698/$E$2),"")</f>
        <v>1.97979063475094</v>
      </c>
      <c r="R698" s="0" t="n">
        <f aca="false">IFERROR((F698/F$2)*1000/($E698/$E$2),"")</f>
        <v>0</v>
      </c>
      <c r="S698" s="0" t="n">
        <f aca="false">IFERROR((I698/I$2)*1000/($E698/$E$2),"")</f>
        <v>0.132854294968339</v>
      </c>
      <c r="T698" s="0" t="n">
        <f aca="false">IFERROR((J698/J$2)*1000/($E698/$E$2),"")</f>
        <v>0.078182093023744</v>
      </c>
      <c r="U698" s="0" t="n">
        <f aca="false">IFERROR((K698/K$2)*1000/($E698/$E$2),"")</f>
        <v>0.0113422329416102</v>
      </c>
      <c r="V698" s="0" t="n">
        <f aca="false">IFERROR((L698/L$2)*1000/($E698/$E$2),"")</f>
        <v>0.04645749125098</v>
      </c>
      <c r="W698" s="0" t="n">
        <f aca="false">IFERROR((M698/M$2)*1000/($E698/$E$2),"")</f>
        <v>1.13706316683114</v>
      </c>
      <c r="X698" s="0" t="n">
        <f aca="false">IFERROR((N698/N$2)*1000/($E698/$E$2),"")</f>
        <v>0.0142317206262296</v>
      </c>
    </row>
    <row r="699" customFormat="false" ht="14.5" hidden="false" customHeight="false" outlineLevel="0" collapsed="false">
      <c r="A699" s="0" t="n">
        <v>17.35</v>
      </c>
      <c r="B699" s="0" t="n">
        <v>2598.97222691129</v>
      </c>
      <c r="C699" s="0" t="n">
        <v>2975.11404628373</v>
      </c>
      <c r="D699" s="0" t="n">
        <v>590.946573469789</v>
      </c>
      <c r="E699" s="0" t="n">
        <v>383507.176668345</v>
      </c>
      <c r="F699" s="0" t="n">
        <v>0</v>
      </c>
      <c r="G699" s="0" t="n">
        <v>202.646489555727</v>
      </c>
      <c r="H699" s="0" t="n">
        <v>91.114897987105</v>
      </c>
      <c r="I699" s="0" t="n">
        <v>6.39155950217823</v>
      </c>
      <c r="J699" s="0" t="n">
        <v>11.1202616621016</v>
      </c>
      <c r="K699" s="0" t="n">
        <v>30.4949621016516</v>
      </c>
      <c r="L699" s="0" t="n">
        <v>51.4680895194921</v>
      </c>
      <c r="M699" s="0" t="n">
        <v>946.890594056469</v>
      </c>
      <c r="N699" s="0" t="n">
        <v>26.0872960714794</v>
      </c>
      <c r="O699" s="1"/>
      <c r="P699" s="0" t="n">
        <f aca="false">IFERROR((B699/B$2)*1000/($E699/$E$2),"")</f>
        <v>11.1747691113822</v>
      </c>
      <c r="Q699" s="0" t="n">
        <f aca="false">IFERROR((D699/D$2)*1000/($E699/$E$2),"")</f>
        <v>1.92597000897608</v>
      </c>
      <c r="R699" s="0" t="n">
        <f aca="false">IFERROR((F699/F$2)*1000/($E699/$E$2),"")</f>
        <v>0</v>
      </c>
      <c r="S699" s="0" t="n">
        <f aca="false">IFERROR((I699/I$2)*1000/($E699/$E$2),"")</f>
        <v>0.0113802057424956</v>
      </c>
      <c r="T699" s="0" t="n">
        <f aca="false">IFERROR((J699/J$2)*1000/($E699/$E$2),"")</f>
        <v>0.0182877103065268</v>
      </c>
      <c r="U699" s="0" t="n">
        <f aca="false">IFERROR((K699/K$2)*1000/($E699/$E$2),"")</f>
        <v>0.0487359354133361</v>
      </c>
      <c r="V699" s="0" t="n">
        <f aca="false">IFERROR((L699/L$2)*1000/($E699/$E$2),"")</f>
        <v>0.0673134844999869</v>
      </c>
      <c r="W699" s="0" t="n">
        <f aca="false">IFERROR((M699/M$2)*1000/($E699/$E$2),"")</f>
        <v>1.12935141197905</v>
      </c>
      <c r="X699" s="0" t="n">
        <f aca="false">IFERROR((N699/N$2)*1000/($E699/$E$2),"")</f>
        <v>0.0131574540372389</v>
      </c>
    </row>
    <row r="700" customFormat="false" ht="14.5" hidden="false" customHeight="false" outlineLevel="0" collapsed="false">
      <c r="P700" s="0" t="str">
        <f aca="false">IFERROR((#REF!/#REF!)/($E700/$E$2),"")</f>
        <v/>
      </c>
      <c r="Q700" s="0" t="str">
        <f aca="false">IFERROR((#REF!/#REF!)/($E700/$E$2),"")</f>
        <v/>
      </c>
      <c r="R700" s="0" t="str">
        <f aca="false">IFERROR((#REF!/#REF!)/($E700/$E$2),"")</f>
        <v/>
      </c>
      <c r="S700" s="0" t="str">
        <f aca="false">IFERROR((J700/J$2)/($E700/$E$2),"")</f>
        <v/>
      </c>
      <c r="T700" s="0" t="str">
        <f aca="false">IFERROR((K700/K$2)/($E700/$E$2),"")</f>
        <v/>
      </c>
      <c r="U700" s="0" t="str">
        <f aca="false">IFERROR((L700/L$2)/($E700/$E$2),"")</f>
        <v/>
      </c>
      <c r="V700" s="0" t="str">
        <f aca="false">IFERROR((#REF!/#REF!)/($E700/$E$2),"")</f>
        <v/>
      </c>
      <c r="W700" s="0" t="str">
        <f aca="false">IFERROR((#REF!/#REF!)/($E700/$E$2),"")</f>
        <v/>
      </c>
    </row>
    <row r="701" customFormat="false" ht="14.5" hidden="false" customHeight="false" outlineLevel="0" collapsed="false">
      <c r="P701" s="0" t="str">
        <f aca="false">IFERROR((#REF!/#REF!)/($E701/$E$2),"")</f>
        <v/>
      </c>
      <c r="Q701" s="0" t="str">
        <f aca="false">IFERROR((#REF!/#REF!)/($E701/$E$2),"")</f>
        <v/>
      </c>
      <c r="R701" s="0" t="str">
        <f aca="false">IFERROR((#REF!/#REF!)/($E701/$E$2),"")</f>
        <v/>
      </c>
      <c r="S701" s="0" t="str">
        <f aca="false">IFERROR((J701/J$2)/($E701/$E$2),"")</f>
        <v/>
      </c>
      <c r="T701" s="0" t="str">
        <f aca="false">IFERROR((K701/K$2)/($E701/$E$2),"")</f>
        <v/>
      </c>
      <c r="U701" s="0" t="str">
        <f aca="false">IFERROR((L701/L$2)/($E701/$E$2),"")</f>
        <v/>
      </c>
      <c r="V701" s="0" t="str">
        <f aca="false">IFERROR((#REF!/#REF!)/($E701/$E$2),"")</f>
        <v/>
      </c>
      <c r="W701" s="0" t="str">
        <f aca="false">IFERROR((#REF!/#REF!)/($E701/$E$2),"")</f>
        <v/>
      </c>
    </row>
    <row r="702" customFormat="false" ht="14.5" hidden="false" customHeight="false" outlineLevel="0" collapsed="false">
      <c r="P702" s="0" t="str">
        <f aca="false">IFERROR((#REF!/#REF!)/($E702/$E$2),"")</f>
        <v/>
      </c>
      <c r="Q702" s="0" t="str">
        <f aca="false">IFERROR((#REF!/#REF!)/($E702/$E$2),"")</f>
        <v/>
      </c>
      <c r="R702" s="0" t="str">
        <f aca="false">IFERROR((#REF!/#REF!)/($E702/$E$2),"")</f>
        <v/>
      </c>
      <c r="S702" s="0" t="str">
        <f aca="false">IFERROR((J702/J$2)/($E702/$E$2),"")</f>
        <v/>
      </c>
      <c r="T702" s="0" t="str">
        <f aca="false">IFERROR((K702/K$2)/($E702/$E$2),"")</f>
        <v/>
      </c>
      <c r="U702" s="0" t="str">
        <f aca="false">IFERROR((L702/L$2)/($E702/$E$2),"")</f>
        <v/>
      </c>
      <c r="V702" s="0" t="str">
        <f aca="false">IFERROR((#REF!/#REF!)/($E702/$E$2),"")</f>
        <v/>
      </c>
      <c r="W702" s="0" t="str">
        <f aca="false">IFERROR((#REF!/#REF!)/($E702/$E$2),"")</f>
        <v/>
      </c>
    </row>
    <row r="703" customFormat="false" ht="14.5" hidden="false" customHeight="false" outlineLevel="0" collapsed="false">
      <c r="P703" s="0" t="str">
        <f aca="false">IFERROR((#REF!/#REF!)/($E703/$E$2),"")</f>
        <v/>
      </c>
      <c r="Q703" s="0" t="str">
        <f aca="false">IFERROR((#REF!/#REF!)/($E703/$E$2),"")</f>
        <v/>
      </c>
      <c r="R703" s="0" t="str">
        <f aca="false">IFERROR((#REF!/#REF!)/($E703/$E$2),"")</f>
        <v/>
      </c>
      <c r="S703" s="0" t="str">
        <f aca="false">IFERROR((J703/J$2)/($E703/$E$2),"")</f>
        <v/>
      </c>
      <c r="T703" s="0" t="str">
        <f aca="false">IFERROR((K703/K$2)/($E703/$E$2),"")</f>
        <v/>
      </c>
      <c r="U703" s="0" t="str">
        <f aca="false">IFERROR((L703/L$2)/($E703/$E$2),"")</f>
        <v/>
      </c>
      <c r="V703" s="0" t="str">
        <f aca="false">IFERROR((#REF!/#REF!)/($E703/$E$2),"")</f>
        <v/>
      </c>
      <c r="W703" s="0" t="str">
        <f aca="false">IFERROR((#REF!/#REF!)/($E703/$E$2),"")</f>
        <v/>
      </c>
    </row>
    <row r="704" customFormat="false" ht="14.5" hidden="false" customHeight="false" outlineLevel="0" collapsed="false">
      <c r="P704" s="0" t="str">
        <f aca="false">IFERROR((#REF!/#REF!)/($E704/$E$2),"")</f>
        <v/>
      </c>
      <c r="Q704" s="0" t="str">
        <f aca="false">IFERROR((#REF!/#REF!)/($E704/$E$2),"")</f>
        <v/>
      </c>
      <c r="R704" s="0" t="str">
        <f aca="false">IFERROR((#REF!/#REF!)/($E704/$E$2),"")</f>
        <v/>
      </c>
      <c r="S704" s="0" t="str">
        <f aca="false">IFERROR((J704/J$2)/($E704/$E$2),"")</f>
        <v/>
      </c>
      <c r="T704" s="0" t="str">
        <f aca="false">IFERROR((K704/K$2)/($E704/$E$2),"")</f>
        <v/>
      </c>
      <c r="U704" s="0" t="str">
        <f aca="false">IFERROR((L704/L$2)/($E704/$E$2),"")</f>
        <v/>
      </c>
      <c r="V704" s="0" t="str">
        <f aca="false">IFERROR((#REF!/#REF!)/($E704/$E$2),"")</f>
        <v/>
      </c>
      <c r="W704" s="0" t="str">
        <f aca="false">IFERROR((#REF!/#REF!)/($E704/$E$2),"")</f>
        <v/>
      </c>
    </row>
    <row r="705" customFormat="false" ht="14.5" hidden="false" customHeight="false" outlineLevel="0" collapsed="false">
      <c r="P705" s="0" t="str">
        <f aca="false">IFERROR((#REF!/#REF!)/($E705/$E$2),"")</f>
        <v/>
      </c>
      <c r="Q705" s="0" t="str">
        <f aca="false">IFERROR((#REF!/#REF!)/($E705/$E$2),"")</f>
        <v/>
      </c>
      <c r="R705" s="0" t="str">
        <f aca="false">IFERROR((#REF!/#REF!)/($E705/$E$2),"")</f>
        <v/>
      </c>
      <c r="S705" s="0" t="str">
        <f aca="false">IFERROR((J705/J$2)/($E705/$E$2),"")</f>
        <v/>
      </c>
      <c r="T705" s="0" t="str">
        <f aca="false">IFERROR((K705/K$2)/($E705/$E$2),"")</f>
        <v/>
      </c>
      <c r="U705" s="0" t="str">
        <f aca="false">IFERROR((L705/L$2)/($E705/$E$2),"")</f>
        <v/>
      </c>
      <c r="V705" s="0" t="str">
        <f aca="false">IFERROR((#REF!/#REF!)/($E705/$E$2),"")</f>
        <v/>
      </c>
      <c r="W705" s="0" t="str">
        <f aca="false">IFERROR((#REF!/#REF!)/($E705/$E$2),"")</f>
        <v/>
      </c>
    </row>
    <row r="706" customFormat="false" ht="14.5" hidden="false" customHeight="false" outlineLevel="0" collapsed="false">
      <c r="P706" s="0" t="str">
        <f aca="false">IFERROR((#REF!/#REF!)/($E706/$E$2),"")</f>
        <v/>
      </c>
      <c r="Q706" s="0" t="str">
        <f aca="false">IFERROR((#REF!/#REF!)/($E706/$E$2),"")</f>
        <v/>
      </c>
      <c r="R706" s="0" t="str">
        <f aca="false">IFERROR((#REF!/#REF!)/($E706/$E$2),"")</f>
        <v/>
      </c>
      <c r="S706" s="0" t="str">
        <f aca="false">IFERROR((J706/J$2)/($E706/$E$2),"")</f>
        <v/>
      </c>
      <c r="T706" s="0" t="str">
        <f aca="false">IFERROR((K706/K$2)/($E706/$E$2),"")</f>
        <v/>
      </c>
      <c r="U706" s="0" t="str">
        <f aca="false">IFERROR((L706/L$2)/($E706/$E$2),"")</f>
        <v/>
      </c>
      <c r="V706" s="0" t="str">
        <f aca="false">IFERROR((#REF!/#REF!)/($E706/$E$2),"")</f>
        <v/>
      </c>
      <c r="W706" s="0" t="str">
        <f aca="false">IFERROR((#REF!/#REF!)/($E706/$E$2),"")</f>
        <v/>
      </c>
    </row>
    <row r="707" customFormat="false" ht="14.5" hidden="false" customHeight="false" outlineLevel="0" collapsed="false">
      <c r="P707" s="0" t="str">
        <f aca="false">IFERROR((#REF!/#REF!)/($E707/$E$2),"")</f>
        <v/>
      </c>
      <c r="Q707" s="0" t="str">
        <f aca="false">IFERROR((#REF!/#REF!)/($E707/$E$2),"")</f>
        <v/>
      </c>
      <c r="R707" s="0" t="str">
        <f aca="false">IFERROR((#REF!/#REF!)/($E707/$E$2),"")</f>
        <v/>
      </c>
      <c r="S707" s="0" t="str">
        <f aca="false">IFERROR((J707/J$2)/($E707/$E$2),"")</f>
        <v/>
      </c>
      <c r="T707" s="0" t="str">
        <f aca="false">IFERROR((K707/K$2)/($E707/$E$2),"")</f>
        <v/>
      </c>
      <c r="U707" s="0" t="str">
        <f aca="false">IFERROR((L707/L$2)/($E707/$E$2),"")</f>
        <v/>
      </c>
      <c r="V707" s="0" t="str">
        <f aca="false">IFERROR((#REF!/#REF!)/($E707/$E$2),"")</f>
        <v/>
      </c>
      <c r="W707" s="0" t="str">
        <f aca="false">IFERROR((#REF!/#REF!)/($E707/$E$2),"")</f>
        <v/>
      </c>
    </row>
    <row r="708" customFormat="false" ht="14.5" hidden="false" customHeight="false" outlineLevel="0" collapsed="false">
      <c r="P708" s="0" t="str">
        <f aca="false">IFERROR((#REF!/#REF!)/($E708/$E$2),"")</f>
        <v/>
      </c>
      <c r="Q708" s="0" t="str">
        <f aca="false">IFERROR((#REF!/#REF!)/($E708/$E$2),"")</f>
        <v/>
      </c>
      <c r="R708" s="0" t="str">
        <f aca="false">IFERROR((#REF!/#REF!)/($E708/$E$2),"")</f>
        <v/>
      </c>
      <c r="S708" s="0" t="str">
        <f aca="false">IFERROR((J708/J$2)/($E708/$E$2),"")</f>
        <v/>
      </c>
      <c r="T708" s="0" t="str">
        <f aca="false">IFERROR((K708/K$2)/($E708/$E$2),"")</f>
        <v/>
      </c>
      <c r="U708" s="0" t="str">
        <f aca="false">IFERROR((L708/L$2)/($E708/$E$2),"")</f>
        <v/>
      </c>
      <c r="V708" s="0" t="str">
        <f aca="false">IFERROR((#REF!/#REF!)/($E708/$E$2),"")</f>
        <v/>
      </c>
      <c r="W708" s="0" t="str">
        <f aca="false">IFERROR((#REF!/#REF!)/($E708/$E$2),"")</f>
        <v/>
      </c>
    </row>
    <row r="709" customFormat="false" ht="14.5" hidden="false" customHeight="false" outlineLevel="0" collapsed="false">
      <c r="P709" s="0" t="str">
        <f aca="false">IFERROR((#REF!/#REF!)/($E709/$E$2),"")</f>
        <v/>
      </c>
      <c r="Q709" s="0" t="str">
        <f aca="false">IFERROR((#REF!/#REF!)/($E709/$E$2),"")</f>
        <v/>
      </c>
      <c r="R709" s="0" t="str">
        <f aca="false">IFERROR((#REF!/#REF!)/($E709/$E$2),"")</f>
        <v/>
      </c>
      <c r="S709" s="0" t="str">
        <f aca="false">IFERROR((J709/J$2)/($E709/$E$2),"")</f>
        <v/>
      </c>
      <c r="T709" s="0" t="str">
        <f aca="false">IFERROR((K709/K$2)/($E709/$E$2),"")</f>
        <v/>
      </c>
      <c r="U709" s="0" t="str">
        <f aca="false">IFERROR((L709/L$2)/($E709/$E$2),"")</f>
        <v/>
      </c>
      <c r="V709" s="0" t="str">
        <f aca="false">IFERROR((#REF!/#REF!)/($E709/$E$2),"")</f>
        <v/>
      </c>
      <c r="W709" s="0" t="str">
        <f aca="false">IFERROR((#REF!/#REF!)/($E709/$E$2),"")</f>
        <v/>
      </c>
    </row>
    <row r="710" customFormat="false" ht="14.5" hidden="false" customHeight="false" outlineLevel="0" collapsed="false">
      <c r="P710" s="0" t="str">
        <f aca="false">IFERROR((#REF!/#REF!)/($E710/$E$2),"")</f>
        <v/>
      </c>
      <c r="Q710" s="0" t="str">
        <f aca="false">IFERROR((#REF!/#REF!)/($E710/$E$2),"")</f>
        <v/>
      </c>
      <c r="R710" s="0" t="str">
        <f aca="false">IFERROR((#REF!/#REF!)/($E710/$E$2),"")</f>
        <v/>
      </c>
      <c r="S710" s="0" t="str">
        <f aca="false">IFERROR((J710/J$2)/($E710/$E$2),"")</f>
        <v/>
      </c>
      <c r="T710" s="0" t="str">
        <f aca="false">IFERROR((K710/K$2)/($E710/$E$2),"")</f>
        <v/>
      </c>
      <c r="U710" s="0" t="str">
        <f aca="false">IFERROR((L710/L$2)/($E710/$E$2),"")</f>
        <v/>
      </c>
      <c r="V710" s="0" t="str">
        <f aca="false">IFERROR((#REF!/#REF!)/($E710/$E$2),"")</f>
        <v/>
      </c>
      <c r="W710" s="0" t="str">
        <f aca="false">IFERROR((#REF!/#REF!)/($E710/$E$2),"")</f>
        <v/>
      </c>
    </row>
    <row r="711" customFormat="false" ht="14.5" hidden="false" customHeight="false" outlineLevel="0" collapsed="false">
      <c r="P711" s="0" t="str">
        <f aca="false">IFERROR((#REF!/#REF!)/($E711/$E$2),"")</f>
        <v/>
      </c>
      <c r="Q711" s="0" t="str">
        <f aca="false">IFERROR((#REF!/#REF!)/($E711/$E$2),"")</f>
        <v/>
      </c>
      <c r="R711" s="0" t="str">
        <f aca="false">IFERROR((#REF!/#REF!)/($E711/$E$2),"")</f>
        <v/>
      </c>
      <c r="S711" s="0" t="str">
        <f aca="false">IFERROR((J711/J$2)/($E711/$E$2),"")</f>
        <v/>
      </c>
      <c r="T711" s="0" t="str">
        <f aca="false">IFERROR((K711/K$2)/($E711/$E$2),"")</f>
        <v/>
      </c>
      <c r="U711" s="0" t="str">
        <f aca="false">IFERROR((L711/L$2)/($E711/$E$2),"")</f>
        <v/>
      </c>
      <c r="V711" s="0" t="str">
        <f aca="false">IFERROR((#REF!/#REF!)/($E711/$E$2),"")</f>
        <v/>
      </c>
      <c r="W711" s="0" t="str">
        <f aca="false">IFERROR((#REF!/#REF!)/($E711/$E$2),"")</f>
        <v/>
      </c>
    </row>
    <row r="712" customFormat="false" ht="14.5" hidden="false" customHeight="false" outlineLevel="0" collapsed="false">
      <c r="P712" s="0" t="str">
        <f aca="false">IFERROR((#REF!/#REF!)/($E712/$E$2),"")</f>
        <v/>
      </c>
      <c r="Q712" s="0" t="str">
        <f aca="false">IFERROR((#REF!/#REF!)/($E712/$E$2),"")</f>
        <v/>
      </c>
      <c r="R712" s="0" t="str">
        <f aca="false">IFERROR((#REF!/#REF!)/($E712/$E$2),"")</f>
        <v/>
      </c>
      <c r="S712" s="0" t="str">
        <f aca="false">IFERROR((J712/J$2)/($E712/$E$2),"")</f>
        <v/>
      </c>
      <c r="T712" s="0" t="str">
        <f aca="false">IFERROR((K712/K$2)/($E712/$E$2),"")</f>
        <v/>
      </c>
      <c r="U712" s="0" t="str">
        <f aca="false">IFERROR((L712/L$2)/($E712/$E$2),"")</f>
        <v/>
      </c>
      <c r="V712" s="0" t="str">
        <f aca="false">IFERROR((#REF!/#REF!)/($E712/$E$2),"")</f>
        <v/>
      </c>
      <c r="W712" s="0" t="str">
        <f aca="false">IFERROR((#REF!/#REF!)/($E712/$E$2),"")</f>
        <v/>
      </c>
    </row>
    <row r="713" customFormat="false" ht="14.5" hidden="false" customHeight="false" outlineLevel="0" collapsed="false">
      <c r="P713" s="0" t="str">
        <f aca="false">IFERROR((#REF!/#REF!)/($E713/$E$2),"")</f>
        <v/>
      </c>
      <c r="Q713" s="0" t="str">
        <f aca="false">IFERROR((#REF!/#REF!)/($E713/$E$2),"")</f>
        <v/>
      </c>
      <c r="R713" s="0" t="str">
        <f aca="false">IFERROR((#REF!/#REF!)/($E713/$E$2),"")</f>
        <v/>
      </c>
      <c r="S713" s="0" t="str">
        <f aca="false">IFERROR((J713/J$2)/($E713/$E$2),"")</f>
        <v/>
      </c>
      <c r="T713" s="0" t="str">
        <f aca="false">IFERROR((K713/K$2)/($E713/$E$2),"")</f>
        <v/>
      </c>
      <c r="U713" s="0" t="str">
        <f aca="false">IFERROR((L713/L$2)/($E713/$E$2),"")</f>
        <v/>
      </c>
      <c r="V713" s="0" t="str">
        <f aca="false">IFERROR((#REF!/#REF!)/($E713/$E$2),"")</f>
        <v/>
      </c>
      <c r="W713" s="0" t="str">
        <f aca="false">IFERROR((#REF!/#REF!)/($E713/$E$2),"")</f>
        <v/>
      </c>
    </row>
    <row r="714" customFormat="false" ht="14.5" hidden="false" customHeight="false" outlineLevel="0" collapsed="false">
      <c r="P714" s="0" t="str">
        <f aca="false">IFERROR((#REF!/#REF!)/($E714/$E$2),"")</f>
        <v/>
      </c>
      <c r="Q714" s="0" t="str">
        <f aca="false">IFERROR((#REF!/#REF!)/($E714/$E$2),"")</f>
        <v/>
      </c>
      <c r="R714" s="0" t="str">
        <f aca="false">IFERROR((#REF!/#REF!)/($E714/$E$2),"")</f>
        <v/>
      </c>
      <c r="S714" s="0" t="str">
        <f aca="false">IFERROR((J714/J$2)/($E714/$E$2),"")</f>
        <v/>
      </c>
      <c r="T714" s="0" t="str">
        <f aca="false">IFERROR((K714/K$2)/($E714/$E$2),"")</f>
        <v/>
      </c>
      <c r="U714" s="0" t="str">
        <f aca="false">IFERROR((L714/L$2)/($E714/$E$2),"")</f>
        <v/>
      </c>
      <c r="V714" s="0" t="str">
        <f aca="false">IFERROR((#REF!/#REF!)/($E714/$E$2),"")</f>
        <v/>
      </c>
      <c r="W714" s="0" t="str">
        <f aca="false">IFERROR((#REF!/#REF!)/($E714/$E$2),"")</f>
        <v/>
      </c>
    </row>
    <row r="715" customFormat="false" ht="14.5" hidden="false" customHeight="false" outlineLevel="0" collapsed="false">
      <c r="P715" s="0" t="str">
        <f aca="false">IFERROR((#REF!/#REF!)/($E715/$E$2),"")</f>
        <v/>
      </c>
      <c r="Q715" s="0" t="str">
        <f aca="false">IFERROR((#REF!/#REF!)/($E715/$E$2),"")</f>
        <v/>
      </c>
      <c r="R715" s="0" t="str">
        <f aca="false">IFERROR((#REF!/#REF!)/($E715/$E$2),"")</f>
        <v/>
      </c>
      <c r="S715" s="0" t="str">
        <f aca="false">IFERROR((J715/J$2)/($E715/$E$2),"")</f>
        <v/>
      </c>
      <c r="T715" s="0" t="str">
        <f aca="false">IFERROR((K715/K$2)/($E715/$E$2),"")</f>
        <v/>
      </c>
      <c r="U715" s="0" t="str">
        <f aca="false">IFERROR((L715/L$2)/($E715/$E$2),"")</f>
        <v/>
      </c>
      <c r="V715" s="0" t="str">
        <f aca="false">IFERROR((#REF!/#REF!)/($E715/$E$2),"")</f>
        <v/>
      </c>
      <c r="W715" s="0" t="str">
        <f aca="false">IFERROR((#REF!/#REF!)/($E715/$E$2),"")</f>
        <v/>
      </c>
    </row>
    <row r="716" customFormat="false" ht="14.5" hidden="false" customHeight="false" outlineLevel="0" collapsed="false">
      <c r="P716" s="0" t="str">
        <f aca="false">IFERROR((#REF!/#REF!)/($E716/$E$2),"")</f>
        <v/>
      </c>
      <c r="Q716" s="0" t="str">
        <f aca="false">IFERROR((#REF!/#REF!)/($E716/$E$2),"")</f>
        <v/>
      </c>
      <c r="R716" s="0" t="str">
        <f aca="false">IFERROR((#REF!/#REF!)/($E716/$E$2),"")</f>
        <v/>
      </c>
      <c r="S716" s="0" t="str">
        <f aca="false">IFERROR((J716/J$2)/($E716/$E$2),"")</f>
        <v/>
      </c>
      <c r="T716" s="0" t="str">
        <f aca="false">IFERROR((K716/K$2)/($E716/$E$2),"")</f>
        <v/>
      </c>
      <c r="U716" s="0" t="str">
        <f aca="false">IFERROR((L716/L$2)/($E716/$E$2),"")</f>
        <v/>
      </c>
      <c r="V716" s="0" t="str">
        <f aca="false">IFERROR((#REF!/#REF!)/($E716/$E$2),"")</f>
        <v/>
      </c>
      <c r="W716" s="0" t="str">
        <f aca="false">IFERROR((#REF!/#REF!)/($E716/$E$2),"")</f>
        <v/>
      </c>
    </row>
    <row r="717" customFormat="false" ht="14.5" hidden="false" customHeight="false" outlineLevel="0" collapsed="false">
      <c r="P717" s="0" t="str">
        <f aca="false">IFERROR((#REF!/#REF!)/($E717/$E$2),"")</f>
        <v/>
      </c>
      <c r="Q717" s="0" t="str">
        <f aca="false">IFERROR((#REF!/#REF!)/($E717/$E$2),"")</f>
        <v/>
      </c>
      <c r="R717" s="0" t="str">
        <f aca="false">IFERROR((#REF!/#REF!)/($E717/$E$2),"")</f>
        <v/>
      </c>
      <c r="S717" s="0" t="str">
        <f aca="false">IFERROR((J717/J$2)/($E717/$E$2),"")</f>
        <v/>
      </c>
      <c r="T717" s="0" t="str">
        <f aca="false">IFERROR((K717/K$2)/($E717/$E$2),"")</f>
        <v/>
      </c>
      <c r="U717" s="0" t="str">
        <f aca="false">IFERROR((L717/L$2)/($E717/$E$2),"")</f>
        <v/>
      </c>
      <c r="V717" s="0" t="str">
        <f aca="false">IFERROR((#REF!/#REF!)/($E717/$E$2),"")</f>
        <v/>
      </c>
      <c r="W717" s="0" t="str">
        <f aca="false">IFERROR((#REF!/#REF!)/($E717/$E$2),"")</f>
        <v/>
      </c>
    </row>
    <row r="718" customFormat="false" ht="14.5" hidden="false" customHeight="false" outlineLevel="0" collapsed="false">
      <c r="P718" s="0" t="str">
        <f aca="false">IFERROR((#REF!/#REF!)/($E718/$E$2),"")</f>
        <v/>
      </c>
      <c r="Q718" s="0" t="str">
        <f aca="false">IFERROR((#REF!/#REF!)/($E718/$E$2),"")</f>
        <v/>
      </c>
      <c r="R718" s="0" t="str">
        <f aca="false">IFERROR((#REF!/#REF!)/($E718/$E$2),"")</f>
        <v/>
      </c>
      <c r="S718" s="0" t="str">
        <f aca="false">IFERROR((J718/J$2)/($E718/$E$2),"")</f>
        <v/>
      </c>
      <c r="T718" s="0" t="str">
        <f aca="false">IFERROR((K718/K$2)/($E718/$E$2),"")</f>
        <v/>
      </c>
      <c r="U718" s="0" t="str">
        <f aca="false">IFERROR((L718/L$2)/($E718/$E$2),"")</f>
        <v/>
      </c>
      <c r="V718" s="0" t="str">
        <f aca="false">IFERROR((#REF!/#REF!)/($E718/$E$2),"")</f>
        <v/>
      </c>
      <c r="W718" s="0" t="str">
        <f aca="false">IFERROR((#REF!/#REF!)/($E718/$E$2),"")</f>
        <v/>
      </c>
    </row>
    <row r="719" customFormat="false" ht="14.5" hidden="false" customHeight="false" outlineLevel="0" collapsed="false">
      <c r="P719" s="0" t="str">
        <f aca="false">IFERROR((#REF!/#REF!)/($E719/$E$2),"")</f>
        <v/>
      </c>
      <c r="Q719" s="0" t="str">
        <f aca="false">IFERROR((#REF!/#REF!)/($E719/$E$2),"")</f>
        <v/>
      </c>
      <c r="R719" s="0" t="str">
        <f aca="false">IFERROR((#REF!/#REF!)/($E719/$E$2),"")</f>
        <v/>
      </c>
      <c r="S719" s="0" t="str">
        <f aca="false">IFERROR((J719/J$2)/($E719/$E$2),"")</f>
        <v/>
      </c>
      <c r="T719" s="0" t="str">
        <f aca="false">IFERROR((K719/K$2)/($E719/$E$2),"")</f>
        <v/>
      </c>
      <c r="U719" s="0" t="str">
        <f aca="false">IFERROR((L719/L$2)/($E719/$E$2),"")</f>
        <v/>
      </c>
      <c r="V719" s="0" t="str">
        <f aca="false">IFERROR((#REF!/#REF!)/($E719/$E$2),"")</f>
        <v/>
      </c>
      <c r="W719" s="0" t="str">
        <f aca="false">IFERROR((#REF!/#REF!)/($E719/$E$2),"")</f>
        <v/>
      </c>
    </row>
    <row r="720" customFormat="false" ht="14.5" hidden="false" customHeight="false" outlineLevel="0" collapsed="false">
      <c r="P720" s="0" t="str">
        <f aca="false">IFERROR((#REF!/#REF!)/($E720/$E$2),"")</f>
        <v/>
      </c>
      <c r="Q720" s="0" t="str">
        <f aca="false">IFERROR((#REF!/#REF!)/($E720/$E$2),"")</f>
        <v/>
      </c>
      <c r="R720" s="0" t="str">
        <f aca="false">IFERROR((#REF!/#REF!)/($E720/$E$2),"")</f>
        <v/>
      </c>
      <c r="S720" s="0" t="str">
        <f aca="false">IFERROR((J720/J$2)/($E720/$E$2),"")</f>
        <v/>
      </c>
      <c r="T720" s="0" t="str">
        <f aca="false">IFERROR((K720/K$2)/($E720/$E$2),"")</f>
        <v/>
      </c>
      <c r="U720" s="0" t="str">
        <f aca="false">IFERROR((L720/L$2)/($E720/$E$2),"")</f>
        <v/>
      </c>
      <c r="V720" s="0" t="str">
        <f aca="false">IFERROR((#REF!/#REF!)/($E720/$E$2),"")</f>
        <v/>
      </c>
      <c r="W720" s="0" t="str">
        <f aca="false">IFERROR((#REF!/#REF!)/($E720/$E$2),"")</f>
        <v/>
      </c>
    </row>
    <row r="721" customFormat="false" ht="14.5" hidden="false" customHeight="false" outlineLevel="0" collapsed="false">
      <c r="P721" s="0" t="str">
        <f aca="false">IFERROR((#REF!/#REF!)/($E721/$E$2),"")</f>
        <v/>
      </c>
      <c r="Q721" s="0" t="str">
        <f aca="false">IFERROR((#REF!/#REF!)/($E721/$E$2),"")</f>
        <v/>
      </c>
      <c r="R721" s="0" t="str">
        <f aca="false">IFERROR((#REF!/#REF!)/($E721/$E$2),"")</f>
        <v/>
      </c>
      <c r="S721" s="0" t="str">
        <f aca="false">IFERROR((J721/J$2)/($E721/$E$2),"")</f>
        <v/>
      </c>
      <c r="T721" s="0" t="str">
        <f aca="false">IFERROR((K721/K$2)/($E721/$E$2),"")</f>
        <v/>
      </c>
      <c r="U721" s="0" t="str">
        <f aca="false">IFERROR((L721/L$2)/($E721/$E$2),"")</f>
        <v/>
      </c>
      <c r="V721" s="0" t="str">
        <f aca="false">IFERROR((#REF!/#REF!)/($E721/$E$2),"")</f>
        <v/>
      </c>
      <c r="W721" s="0" t="str">
        <f aca="false">IFERROR((#REF!/#REF!)/($E721/$E$2),"")</f>
        <v/>
      </c>
    </row>
    <row r="722" customFormat="false" ht="14.5" hidden="false" customHeight="false" outlineLevel="0" collapsed="false">
      <c r="P722" s="0" t="str">
        <f aca="false">IFERROR((#REF!/#REF!)/($E722/$E$2),"")</f>
        <v/>
      </c>
      <c r="Q722" s="0" t="str">
        <f aca="false">IFERROR((#REF!/#REF!)/($E722/$E$2),"")</f>
        <v/>
      </c>
      <c r="R722" s="0" t="str">
        <f aca="false">IFERROR((#REF!/#REF!)/($E722/$E$2),"")</f>
        <v/>
      </c>
      <c r="S722" s="0" t="str">
        <f aca="false">IFERROR((J722/J$2)/($E722/$E$2),"")</f>
        <v/>
      </c>
      <c r="T722" s="0" t="str">
        <f aca="false">IFERROR((K722/K$2)/($E722/$E$2),"")</f>
        <v/>
      </c>
      <c r="U722" s="0" t="str">
        <f aca="false">IFERROR((L722/L$2)/($E722/$E$2),"")</f>
        <v/>
      </c>
      <c r="V722" s="0" t="str">
        <f aca="false">IFERROR((#REF!/#REF!)/($E722/$E$2),"")</f>
        <v/>
      </c>
      <c r="W722" s="0" t="str">
        <f aca="false">IFERROR((#REF!/#REF!)/($E722/$E$2),"")</f>
        <v/>
      </c>
    </row>
    <row r="723" customFormat="false" ht="14.5" hidden="false" customHeight="false" outlineLevel="0" collapsed="false">
      <c r="P723" s="0" t="str">
        <f aca="false">IFERROR((#REF!/#REF!)/($E723/$E$2),"")</f>
        <v/>
      </c>
      <c r="Q723" s="0" t="str">
        <f aca="false">IFERROR((#REF!/#REF!)/($E723/$E$2),"")</f>
        <v/>
      </c>
      <c r="R723" s="0" t="str">
        <f aca="false">IFERROR((#REF!/#REF!)/($E723/$E$2),"")</f>
        <v/>
      </c>
      <c r="S723" s="0" t="str">
        <f aca="false">IFERROR((J723/J$2)/($E723/$E$2),"")</f>
        <v/>
      </c>
      <c r="T723" s="0" t="str">
        <f aca="false">IFERROR((K723/K$2)/($E723/$E$2),"")</f>
        <v/>
      </c>
      <c r="U723" s="0" t="str">
        <f aca="false">IFERROR((L723/L$2)/($E723/$E$2),"")</f>
        <v/>
      </c>
      <c r="V723" s="0" t="str">
        <f aca="false">IFERROR((#REF!/#REF!)/($E723/$E$2),"")</f>
        <v/>
      </c>
      <c r="W723" s="0" t="str">
        <f aca="false">IFERROR((#REF!/#REF!)/($E723/$E$2),"")</f>
        <v/>
      </c>
    </row>
    <row r="724" customFormat="false" ht="14.5" hidden="false" customHeight="false" outlineLevel="0" collapsed="false">
      <c r="P724" s="0" t="str">
        <f aca="false">IFERROR((#REF!/#REF!)/($E724/$E$2),"")</f>
        <v/>
      </c>
      <c r="Q724" s="0" t="str">
        <f aca="false">IFERROR((#REF!/#REF!)/($E724/$E$2),"")</f>
        <v/>
      </c>
      <c r="R724" s="0" t="str">
        <f aca="false">IFERROR((#REF!/#REF!)/($E724/$E$2),"")</f>
        <v/>
      </c>
      <c r="S724" s="0" t="str">
        <f aca="false">IFERROR((J724/J$2)/($E724/$E$2),"")</f>
        <v/>
      </c>
      <c r="T724" s="0" t="str">
        <f aca="false">IFERROR((K724/K$2)/($E724/$E$2),"")</f>
        <v/>
      </c>
      <c r="U724" s="0" t="str">
        <f aca="false">IFERROR((L724/L$2)/($E724/$E$2),"")</f>
        <v/>
      </c>
      <c r="V724" s="0" t="str">
        <f aca="false">IFERROR((#REF!/#REF!)/($E724/$E$2),"")</f>
        <v/>
      </c>
      <c r="W724" s="0" t="str">
        <f aca="false">IFERROR((#REF!/#REF!)/($E724/$E$2),"")</f>
        <v/>
      </c>
    </row>
    <row r="725" customFormat="false" ht="14.5" hidden="false" customHeight="false" outlineLevel="0" collapsed="false">
      <c r="P725" s="0" t="str">
        <f aca="false">IFERROR((#REF!/#REF!)/($E725/$E$2),"")</f>
        <v/>
      </c>
      <c r="Q725" s="0" t="str">
        <f aca="false">IFERROR((#REF!/#REF!)/($E725/$E$2),"")</f>
        <v/>
      </c>
      <c r="R725" s="0" t="str">
        <f aca="false">IFERROR((#REF!/#REF!)/($E725/$E$2),"")</f>
        <v/>
      </c>
      <c r="S725" s="0" t="str">
        <f aca="false">IFERROR((J725/J$2)/($E725/$E$2),"")</f>
        <v/>
      </c>
      <c r="T725" s="0" t="str">
        <f aca="false">IFERROR((K725/K$2)/($E725/$E$2),"")</f>
        <v/>
      </c>
      <c r="U725" s="0" t="str">
        <f aca="false">IFERROR((L725/L$2)/($E725/$E$2),"")</f>
        <v/>
      </c>
      <c r="V725" s="0" t="str">
        <f aca="false">IFERROR((#REF!/#REF!)/($E725/$E$2),"")</f>
        <v/>
      </c>
      <c r="W725" s="0" t="str">
        <f aca="false">IFERROR((#REF!/#REF!)/($E725/$E$2),"")</f>
        <v/>
      </c>
    </row>
    <row r="726" customFormat="false" ht="14.5" hidden="false" customHeight="false" outlineLevel="0" collapsed="false">
      <c r="P726" s="0" t="str">
        <f aca="false">IFERROR((#REF!/#REF!)/($E726/$E$2),"")</f>
        <v/>
      </c>
      <c r="Q726" s="0" t="str">
        <f aca="false">IFERROR((#REF!/#REF!)/($E726/$E$2),"")</f>
        <v/>
      </c>
      <c r="R726" s="0" t="str">
        <f aca="false">IFERROR((#REF!/#REF!)/($E726/$E$2),"")</f>
        <v/>
      </c>
      <c r="S726" s="0" t="str">
        <f aca="false">IFERROR((J726/J$2)/($E726/$E$2),"")</f>
        <v/>
      </c>
      <c r="T726" s="0" t="str">
        <f aca="false">IFERROR((K726/K$2)/($E726/$E$2),"")</f>
        <v/>
      </c>
      <c r="U726" s="0" t="str">
        <f aca="false">IFERROR((L726/L$2)/($E726/$E$2),"")</f>
        <v/>
      </c>
      <c r="V726" s="0" t="str">
        <f aca="false">IFERROR((#REF!/#REF!)/($E726/$E$2),"")</f>
        <v/>
      </c>
      <c r="W726" s="0" t="str">
        <f aca="false">IFERROR((#REF!/#REF!)/($E726/$E$2),"")</f>
        <v/>
      </c>
    </row>
    <row r="727" customFormat="false" ht="14.5" hidden="false" customHeight="false" outlineLevel="0" collapsed="false">
      <c r="P727" s="0" t="str">
        <f aca="false">IFERROR((#REF!/#REF!)/($E727/$E$2),"")</f>
        <v/>
      </c>
      <c r="Q727" s="0" t="str">
        <f aca="false">IFERROR((#REF!/#REF!)/($E727/$E$2),"")</f>
        <v/>
      </c>
      <c r="R727" s="0" t="str">
        <f aca="false">IFERROR((#REF!/#REF!)/($E727/$E$2),"")</f>
        <v/>
      </c>
      <c r="S727" s="0" t="str">
        <f aca="false">IFERROR((J727/J$2)/($E727/$E$2),"")</f>
        <v/>
      </c>
      <c r="T727" s="0" t="str">
        <f aca="false">IFERROR((K727/K$2)/($E727/$E$2),"")</f>
        <v/>
      </c>
      <c r="U727" s="0" t="str">
        <f aca="false">IFERROR((L727/L$2)/($E727/$E$2),"")</f>
        <v/>
      </c>
      <c r="V727" s="0" t="str">
        <f aca="false">IFERROR((#REF!/#REF!)/($E727/$E$2),"")</f>
        <v/>
      </c>
      <c r="W727" s="0" t="str">
        <f aca="false">IFERROR((#REF!/#REF!)/($E727/$E$2),"")</f>
        <v/>
      </c>
    </row>
    <row r="728" customFormat="false" ht="14.5" hidden="false" customHeight="false" outlineLevel="0" collapsed="false">
      <c r="P728" s="0" t="str">
        <f aca="false">IFERROR((#REF!/#REF!)/($E728/$E$2),"")</f>
        <v/>
      </c>
      <c r="Q728" s="0" t="str">
        <f aca="false">IFERROR((#REF!/#REF!)/($E728/$E$2),"")</f>
        <v/>
      </c>
      <c r="R728" s="0" t="str">
        <f aca="false">IFERROR((#REF!/#REF!)/($E728/$E$2),"")</f>
        <v/>
      </c>
      <c r="S728" s="0" t="str">
        <f aca="false">IFERROR((J728/J$2)/($E728/$E$2),"")</f>
        <v/>
      </c>
      <c r="T728" s="0" t="str">
        <f aca="false">IFERROR((K728/K$2)/($E728/$E$2),"")</f>
        <v/>
      </c>
      <c r="U728" s="0" t="str">
        <f aca="false">IFERROR((L728/L$2)/($E728/$E$2),"")</f>
        <v/>
      </c>
      <c r="V728" s="0" t="str">
        <f aca="false">IFERROR((#REF!/#REF!)/($E728/$E$2),"")</f>
        <v/>
      </c>
      <c r="W728" s="0" t="str">
        <f aca="false">IFERROR((#REF!/#REF!)/($E728/$E$2),"")</f>
        <v/>
      </c>
    </row>
    <row r="729" customFormat="false" ht="14.5" hidden="false" customHeight="false" outlineLevel="0" collapsed="false">
      <c r="P729" s="0" t="str">
        <f aca="false">IFERROR((#REF!/#REF!)/($E729/$E$2),"")</f>
        <v/>
      </c>
      <c r="Q729" s="0" t="str">
        <f aca="false">IFERROR((#REF!/#REF!)/($E729/$E$2),"")</f>
        <v/>
      </c>
      <c r="R729" s="0" t="str">
        <f aca="false">IFERROR((#REF!/#REF!)/($E729/$E$2),"")</f>
        <v/>
      </c>
      <c r="S729" s="0" t="str">
        <f aca="false">IFERROR((J729/J$2)/($E729/$E$2),"")</f>
        <v/>
      </c>
      <c r="T729" s="0" t="str">
        <f aca="false">IFERROR((K729/K$2)/($E729/$E$2),"")</f>
        <v/>
      </c>
      <c r="U729" s="0" t="str">
        <f aca="false">IFERROR((L729/L$2)/($E729/$E$2),"")</f>
        <v/>
      </c>
      <c r="V729" s="0" t="str">
        <f aca="false">IFERROR((#REF!/#REF!)/($E729/$E$2),"")</f>
        <v/>
      </c>
      <c r="W729" s="0" t="str">
        <f aca="false">IFERROR((#REF!/#REF!)/($E729/$E$2),"")</f>
        <v/>
      </c>
    </row>
    <row r="730" customFormat="false" ht="14.5" hidden="false" customHeight="false" outlineLevel="0" collapsed="false">
      <c r="P730" s="0" t="str">
        <f aca="false">IFERROR((#REF!/#REF!)/($E730/$E$2),"")</f>
        <v/>
      </c>
      <c r="Q730" s="0" t="str">
        <f aca="false">IFERROR((#REF!/#REF!)/($E730/$E$2),"")</f>
        <v/>
      </c>
      <c r="R730" s="0" t="str">
        <f aca="false">IFERROR((#REF!/#REF!)/($E730/$E$2),"")</f>
        <v/>
      </c>
      <c r="S730" s="0" t="str">
        <f aca="false">IFERROR((J730/J$2)/($E730/$E$2),"")</f>
        <v/>
      </c>
      <c r="T730" s="0" t="str">
        <f aca="false">IFERROR((K730/K$2)/($E730/$E$2),"")</f>
        <v/>
      </c>
      <c r="U730" s="0" t="str">
        <f aca="false">IFERROR((L730/L$2)/($E730/$E$2),"")</f>
        <v/>
      </c>
      <c r="V730" s="0" t="str">
        <f aca="false">IFERROR((#REF!/#REF!)/($E730/$E$2),"")</f>
        <v/>
      </c>
      <c r="W730" s="0" t="str">
        <f aca="false">IFERROR((#REF!/#REF!)/($E730/$E$2),"")</f>
        <v/>
      </c>
    </row>
    <row r="731" customFormat="false" ht="14.5" hidden="false" customHeight="false" outlineLevel="0" collapsed="false">
      <c r="P731" s="0" t="str">
        <f aca="false">IFERROR((#REF!/#REF!)/($E731/$E$2),"")</f>
        <v/>
      </c>
      <c r="Q731" s="0" t="str">
        <f aca="false">IFERROR((#REF!/#REF!)/($E731/$E$2),"")</f>
        <v/>
      </c>
      <c r="R731" s="0" t="str">
        <f aca="false">IFERROR((#REF!/#REF!)/($E731/$E$2),"")</f>
        <v/>
      </c>
      <c r="S731" s="0" t="str">
        <f aca="false">IFERROR((J731/J$2)/($E731/$E$2),"")</f>
        <v/>
      </c>
      <c r="T731" s="0" t="str">
        <f aca="false">IFERROR((K731/K$2)/($E731/$E$2),"")</f>
        <v/>
      </c>
      <c r="U731" s="0" t="str">
        <f aca="false">IFERROR((L731/L$2)/($E731/$E$2),"")</f>
        <v/>
      </c>
      <c r="V731" s="0" t="str">
        <f aca="false">IFERROR((#REF!/#REF!)/($E731/$E$2),"")</f>
        <v/>
      </c>
      <c r="W731" s="0" t="str">
        <f aca="false">IFERROR((#REF!/#REF!)/($E731/$E$2),"")</f>
        <v/>
      </c>
    </row>
    <row r="732" customFormat="false" ht="14.5" hidden="false" customHeight="false" outlineLevel="0" collapsed="false">
      <c r="P732" s="0" t="str">
        <f aca="false">IFERROR((#REF!/#REF!)/($E732/$E$2),"")</f>
        <v/>
      </c>
      <c r="Q732" s="0" t="str">
        <f aca="false">IFERROR((#REF!/#REF!)/($E732/$E$2),"")</f>
        <v/>
      </c>
      <c r="R732" s="0" t="str">
        <f aca="false">IFERROR((#REF!/#REF!)/($E732/$E$2),"")</f>
        <v/>
      </c>
      <c r="S732" s="0" t="str">
        <f aca="false">IFERROR((J732/J$2)/($E732/$E$2),"")</f>
        <v/>
      </c>
      <c r="T732" s="0" t="str">
        <f aca="false">IFERROR((K732/K$2)/($E732/$E$2),"")</f>
        <v/>
      </c>
      <c r="U732" s="0" t="str">
        <f aca="false">IFERROR((L732/L$2)/($E732/$E$2),"")</f>
        <v/>
      </c>
      <c r="V732" s="0" t="str">
        <f aca="false">IFERROR((#REF!/#REF!)/($E732/$E$2),"")</f>
        <v/>
      </c>
      <c r="W732" s="0" t="str">
        <f aca="false">IFERROR((#REF!/#REF!)/($E732/$E$2),"")</f>
        <v/>
      </c>
    </row>
    <row r="733" customFormat="false" ht="14.5" hidden="false" customHeight="false" outlineLevel="0" collapsed="false">
      <c r="P733" s="0" t="str">
        <f aca="false">IFERROR((#REF!/#REF!)/($E733/$E$2),"")</f>
        <v/>
      </c>
      <c r="Q733" s="0" t="str">
        <f aca="false">IFERROR((#REF!/#REF!)/($E733/$E$2),"")</f>
        <v/>
      </c>
      <c r="R733" s="0" t="str">
        <f aca="false">IFERROR((#REF!/#REF!)/($E733/$E$2),"")</f>
        <v/>
      </c>
      <c r="S733" s="0" t="str">
        <f aca="false">IFERROR((J733/J$2)/($E733/$E$2),"")</f>
        <v/>
      </c>
      <c r="T733" s="0" t="str">
        <f aca="false">IFERROR((K733/K$2)/($E733/$E$2),"")</f>
        <v/>
      </c>
      <c r="U733" s="0" t="str">
        <f aca="false">IFERROR((L733/L$2)/($E733/$E$2),"")</f>
        <v/>
      </c>
      <c r="V733" s="0" t="str">
        <f aca="false">IFERROR((#REF!/#REF!)/($E733/$E$2),"")</f>
        <v/>
      </c>
      <c r="W733" s="0" t="str">
        <f aca="false">IFERROR((#REF!/#REF!)/($E733/$E$2),"")</f>
        <v/>
      </c>
    </row>
    <row r="734" customFormat="false" ht="14.5" hidden="false" customHeight="false" outlineLevel="0" collapsed="false">
      <c r="P734" s="0" t="str">
        <f aca="false">IFERROR((#REF!/#REF!)/($E734/$E$2),"")</f>
        <v/>
      </c>
      <c r="Q734" s="0" t="str">
        <f aca="false">IFERROR((#REF!/#REF!)/($E734/$E$2),"")</f>
        <v/>
      </c>
      <c r="R734" s="0" t="str">
        <f aca="false">IFERROR((#REF!/#REF!)/($E734/$E$2),"")</f>
        <v/>
      </c>
      <c r="S734" s="0" t="str">
        <f aca="false">IFERROR((J734/J$2)/($E734/$E$2),"")</f>
        <v/>
      </c>
      <c r="T734" s="0" t="str">
        <f aca="false">IFERROR((K734/K$2)/($E734/$E$2),"")</f>
        <v/>
      </c>
      <c r="U734" s="0" t="str">
        <f aca="false">IFERROR((L734/L$2)/($E734/$E$2),"")</f>
        <v/>
      </c>
      <c r="V734" s="0" t="str">
        <f aca="false">IFERROR((#REF!/#REF!)/($E734/$E$2),"")</f>
        <v/>
      </c>
      <c r="W734" s="0" t="str">
        <f aca="false">IFERROR((#REF!/#REF!)/($E734/$E$2),"")</f>
        <v/>
      </c>
    </row>
    <row r="735" customFormat="false" ht="14.5" hidden="false" customHeight="false" outlineLevel="0" collapsed="false">
      <c r="P735" s="0" t="str">
        <f aca="false">IFERROR((#REF!/#REF!)/($E735/$E$2),"")</f>
        <v/>
      </c>
      <c r="Q735" s="0" t="str">
        <f aca="false">IFERROR((#REF!/#REF!)/($E735/$E$2),"")</f>
        <v/>
      </c>
      <c r="R735" s="0" t="str">
        <f aca="false">IFERROR((#REF!/#REF!)/($E735/$E$2),"")</f>
        <v/>
      </c>
      <c r="S735" s="0" t="str">
        <f aca="false">IFERROR((J735/J$2)/($E735/$E$2),"")</f>
        <v/>
      </c>
      <c r="T735" s="0" t="str">
        <f aca="false">IFERROR((K735/K$2)/($E735/$E$2),"")</f>
        <v/>
      </c>
      <c r="U735" s="0" t="str">
        <f aca="false">IFERROR((L735/L$2)/($E735/$E$2),"")</f>
        <v/>
      </c>
      <c r="V735" s="0" t="str">
        <f aca="false">IFERROR((#REF!/#REF!)/($E735/$E$2),"")</f>
        <v/>
      </c>
      <c r="W735" s="0" t="str">
        <f aca="false">IFERROR((#REF!/#REF!)/($E735/$E$2),"")</f>
        <v/>
      </c>
    </row>
    <row r="736" customFormat="false" ht="14.5" hidden="false" customHeight="false" outlineLevel="0" collapsed="false">
      <c r="P736" s="0" t="str">
        <f aca="false">IFERROR((#REF!/#REF!)/($E736/$E$2),"")</f>
        <v/>
      </c>
      <c r="Q736" s="0" t="str">
        <f aca="false">IFERROR((#REF!/#REF!)/($E736/$E$2),"")</f>
        <v/>
      </c>
      <c r="R736" s="0" t="str">
        <f aca="false">IFERROR((#REF!/#REF!)/($E736/$E$2),"")</f>
        <v/>
      </c>
      <c r="S736" s="0" t="str">
        <f aca="false">IFERROR((J736/J$2)/($E736/$E$2),"")</f>
        <v/>
      </c>
      <c r="T736" s="0" t="str">
        <f aca="false">IFERROR((K736/K$2)/($E736/$E$2),"")</f>
        <v/>
      </c>
      <c r="U736" s="0" t="str">
        <f aca="false">IFERROR((L736/L$2)/($E736/$E$2),"")</f>
        <v/>
      </c>
      <c r="V736" s="0" t="str">
        <f aca="false">IFERROR((#REF!/#REF!)/($E736/$E$2),"")</f>
        <v/>
      </c>
      <c r="W736" s="0" t="str">
        <f aca="false">IFERROR((#REF!/#REF!)/($E736/$E$2),"")</f>
        <v/>
      </c>
    </row>
    <row r="737" customFormat="false" ht="14.5" hidden="false" customHeight="false" outlineLevel="0" collapsed="false">
      <c r="P737" s="0" t="str">
        <f aca="false">IFERROR((#REF!/#REF!)/($E737/$E$2),"")</f>
        <v/>
      </c>
      <c r="Q737" s="0" t="str">
        <f aca="false">IFERROR((#REF!/#REF!)/($E737/$E$2),"")</f>
        <v/>
      </c>
      <c r="R737" s="0" t="str">
        <f aca="false">IFERROR((#REF!/#REF!)/($E737/$E$2),"")</f>
        <v/>
      </c>
      <c r="S737" s="0" t="str">
        <f aca="false">IFERROR((J737/J$2)/($E737/$E$2),"")</f>
        <v/>
      </c>
      <c r="T737" s="0" t="str">
        <f aca="false">IFERROR((K737/K$2)/($E737/$E$2),"")</f>
        <v/>
      </c>
      <c r="U737" s="0" t="str">
        <f aca="false">IFERROR((L737/L$2)/($E737/$E$2),"")</f>
        <v/>
      </c>
      <c r="V737" s="0" t="str">
        <f aca="false">IFERROR((#REF!/#REF!)/($E737/$E$2),"")</f>
        <v/>
      </c>
      <c r="W737" s="0" t="str">
        <f aca="false">IFERROR((#REF!/#REF!)/($E737/$E$2),"")</f>
        <v/>
      </c>
    </row>
    <row r="738" customFormat="false" ht="14.5" hidden="false" customHeight="false" outlineLevel="0" collapsed="false">
      <c r="P738" s="0" t="str">
        <f aca="false">IFERROR((#REF!/#REF!)/($E738/$E$2),"")</f>
        <v/>
      </c>
      <c r="Q738" s="0" t="str">
        <f aca="false">IFERROR((#REF!/#REF!)/($E738/$E$2),"")</f>
        <v/>
      </c>
      <c r="R738" s="0" t="str">
        <f aca="false">IFERROR((#REF!/#REF!)/($E738/$E$2),"")</f>
        <v/>
      </c>
      <c r="S738" s="0" t="str">
        <f aca="false">IFERROR((J738/J$2)/($E738/$E$2),"")</f>
        <v/>
      </c>
      <c r="T738" s="0" t="str">
        <f aca="false">IFERROR((K738/K$2)/($E738/$E$2),"")</f>
        <v/>
      </c>
      <c r="U738" s="0" t="str">
        <f aca="false">IFERROR((L738/L$2)/($E738/$E$2),"")</f>
        <v/>
      </c>
      <c r="V738" s="0" t="str">
        <f aca="false">IFERROR((#REF!/#REF!)/($E738/$E$2),"")</f>
        <v/>
      </c>
      <c r="W738" s="0" t="str">
        <f aca="false">IFERROR((#REF!/#REF!)/($E738/$E$2),"")</f>
        <v/>
      </c>
    </row>
    <row r="739" customFormat="false" ht="14.5" hidden="false" customHeight="false" outlineLevel="0" collapsed="false">
      <c r="P739" s="0" t="str">
        <f aca="false">IFERROR((#REF!/#REF!)/($E739/$E$2),"")</f>
        <v/>
      </c>
      <c r="Q739" s="0" t="str">
        <f aca="false">IFERROR((#REF!/#REF!)/($E739/$E$2),"")</f>
        <v/>
      </c>
      <c r="R739" s="0" t="str">
        <f aca="false">IFERROR((#REF!/#REF!)/($E739/$E$2),"")</f>
        <v/>
      </c>
      <c r="S739" s="0" t="str">
        <f aca="false">IFERROR((J739/J$2)/($E739/$E$2),"")</f>
        <v/>
      </c>
      <c r="T739" s="0" t="str">
        <f aca="false">IFERROR((K739/K$2)/($E739/$E$2),"")</f>
        <v/>
      </c>
      <c r="U739" s="0" t="str">
        <f aca="false">IFERROR((L739/L$2)/($E739/$E$2),"")</f>
        <v/>
      </c>
      <c r="V739" s="0" t="str">
        <f aca="false">IFERROR((#REF!/#REF!)/($E739/$E$2),"")</f>
        <v/>
      </c>
      <c r="W739" s="0" t="str">
        <f aca="false">IFERROR((#REF!/#REF!)/($E739/$E$2),"")</f>
        <v/>
      </c>
    </row>
    <row r="740" customFormat="false" ht="14.5" hidden="false" customHeight="false" outlineLevel="0" collapsed="false">
      <c r="P740" s="0" t="str">
        <f aca="false">IFERROR((#REF!/#REF!)/($E740/$E$2),"")</f>
        <v/>
      </c>
      <c r="Q740" s="0" t="str">
        <f aca="false">IFERROR((#REF!/#REF!)/($E740/$E$2),"")</f>
        <v/>
      </c>
      <c r="R740" s="0" t="str">
        <f aca="false">IFERROR((#REF!/#REF!)/($E740/$E$2),"")</f>
        <v/>
      </c>
      <c r="S740" s="0" t="str">
        <f aca="false">IFERROR((J740/J$2)/($E740/$E$2),"")</f>
        <v/>
      </c>
      <c r="T740" s="0" t="str">
        <f aca="false">IFERROR((K740/K$2)/($E740/$E$2),"")</f>
        <v/>
      </c>
      <c r="U740" s="0" t="str">
        <f aca="false">IFERROR((L740/L$2)/($E740/$E$2),"")</f>
        <v/>
      </c>
      <c r="V740" s="0" t="str">
        <f aca="false">IFERROR((#REF!/#REF!)/($E740/$E$2),"")</f>
        <v/>
      </c>
      <c r="W740" s="0" t="str">
        <f aca="false">IFERROR((#REF!/#REF!)/($E740/$E$2),"")</f>
        <v/>
      </c>
    </row>
    <row r="741" customFormat="false" ht="14.5" hidden="false" customHeight="false" outlineLevel="0" collapsed="false">
      <c r="P741" s="0" t="str">
        <f aca="false">IFERROR((#REF!/#REF!)/($E741/$E$2),"")</f>
        <v/>
      </c>
      <c r="Q741" s="0" t="str">
        <f aca="false">IFERROR((#REF!/#REF!)/($E741/$E$2),"")</f>
        <v/>
      </c>
      <c r="R741" s="0" t="str">
        <f aca="false">IFERROR((#REF!/#REF!)/($E741/$E$2),"")</f>
        <v/>
      </c>
      <c r="S741" s="0" t="str">
        <f aca="false">IFERROR((J741/J$2)/($E741/$E$2),"")</f>
        <v/>
      </c>
      <c r="T741" s="0" t="str">
        <f aca="false">IFERROR((K741/K$2)/($E741/$E$2),"")</f>
        <v/>
      </c>
      <c r="U741" s="0" t="str">
        <f aca="false">IFERROR((L741/L$2)/($E741/$E$2),"")</f>
        <v/>
      </c>
      <c r="V741" s="0" t="str">
        <f aca="false">IFERROR((#REF!/#REF!)/($E741/$E$2),"")</f>
        <v/>
      </c>
      <c r="W741" s="0" t="str">
        <f aca="false">IFERROR((#REF!/#REF!)/($E741/$E$2),"")</f>
        <v/>
      </c>
    </row>
    <row r="742" customFormat="false" ht="14.5" hidden="false" customHeight="false" outlineLevel="0" collapsed="false">
      <c r="P742" s="0" t="str">
        <f aca="false">IFERROR((#REF!/#REF!)/($E742/$E$2),"")</f>
        <v/>
      </c>
      <c r="Q742" s="0" t="str">
        <f aca="false">IFERROR((#REF!/#REF!)/($E742/$E$2),"")</f>
        <v/>
      </c>
      <c r="R742" s="0" t="str">
        <f aca="false">IFERROR((#REF!/#REF!)/($E742/$E$2),"")</f>
        <v/>
      </c>
      <c r="S742" s="0" t="str">
        <f aca="false">IFERROR((J742/J$2)/($E742/$E$2),"")</f>
        <v/>
      </c>
      <c r="T742" s="0" t="str">
        <f aca="false">IFERROR((K742/K$2)/($E742/$E$2),"")</f>
        <v/>
      </c>
      <c r="U742" s="0" t="str">
        <f aca="false">IFERROR((L742/L$2)/($E742/$E$2),"")</f>
        <v/>
      </c>
      <c r="V742" s="0" t="str">
        <f aca="false">IFERROR((#REF!/#REF!)/($E742/$E$2),"")</f>
        <v/>
      </c>
      <c r="W742" s="0" t="str">
        <f aca="false">IFERROR((#REF!/#REF!)/($E742/$E$2),"")</f>
        <v/>
      </c>
    </row>
    <row r="743" customFormat="false" ht="14.5" hidden="false" customHeight="false" outlineLevel="0" collapsed="false">
      <c r="P743" s="0" t="str">
        <f aca="false">IFERROR((#REF!/#REF!)/($E743/$E$2),"")</f>
        <v/>
      </c>
      <c r="Q743" s="0" t="str">
        <f aca="false">IFERROR((#REF!/#REF!)/($E743/$E$2),"")</f>
        <v/>
      </c>
      <c r="R743" s="0" t="str">
        <f aca="false">IFERROR((#REF!/#REF!)/($E743/$E$2),"")</f>
        <v/>
      </c>
      <c r="S743" s="0" t="str">
        <f aca="false">IFERROR((J743/J$2)/($E743/$E$2),"")</f>
        <v/>
      </c>
      <c r="T743" s="0" t="str">
        <f aca="false">IFERROR((K743/K$2)/($E743/$E$2),"")</f>
        <v/>
      </c>
      <c r="U743" s="0" t="str">
        <f aca="false">IFERROR((L743/L$2)/($E743/$E$2),"")</f>
        <v/>
      </c>
      <c r="V743" s="0" t="str">
        <f aca="false">IFERROR((#REF!/#REF!)/($E743/$E$2),"")</f>
        <v/>
      </c>
      <c r="W743" s="0" t="str">
        <f aca="false">IFERROR((#REF!/#REF!)/($E743/$E$2),"")</f>
        <v/>
      </c>
    </row>
    <row r="744" customFormat="false" ht="14.5" hidden="false" customHeight="false" outlineLevel="0" collapsed="false">
      <c r="P744" s="0" t="str">
        <f aca="false">IFERROR((#REF!/#REF!)/($E744/$E$2),"")</f>
        <v/>
      </c>
      <c r="Q744" s="0" t="str">
        <f aca="false">IFERROR((#REF!/#REF!)/($E744/$E$2),"")</f>
        <v/>
      </c>
      <c r="R744" s="0" t="str">
        <f aca="false">IFERROR((#REF!/#REF!)/($E744/$E$2),"")</f>
        <v/>
      </c>
      <c r="S744" s="0" t="str">
        <f aca="false">IFERROR((J744/J$2)/($E744/$E$2),"")</f>
        <v/>
      </c>
      <c r="T744" s="0" t="str">
        <f aca="false">IFERROR((K744/K$2)/($E744/$E$2),"")</f>
        <v/>
      </c>
      <c r="U744" s="0" t="str">
        <f aca="false">IFERROR((L744/L$2)/($E744/$E$2),"")</f>
        <v/>
      </c>
      <c r="V744" s="0" t="str">
        <f aca="false">IFERROR((#REF!/#REF!)/($E744/$E$2),"")</f>
        <v/>
      </c>
      <c r="W744" s="0" t="str">
        <f aca="false">IFERROR((#REF!/#REF!)/($E744/$E$2),"")</f>
        <v/>
      </c>
    </row>
    <row r="745" customFormat="false" ht="14.5" hidden="false" customHeight="false" outlineLevel="0" collapsed="false">
      <c r="P745" s="0" t="str">
        <f aca="false">IFERROR((#REF!/#REF!)/($E745/$E$2),"")</f>
        <v/>
      </c>
      <c r="Q745" s="0" t="str">
        <f aca="false">IFERROR((#REF!/#REF!)/($E745/$E$2),"")</f>
        <v/>
      </c>
      <c r="R745" s="0" t="str">
        <f aca="false">IFERROR((#REF!/#REF!)/($E745/$E$2),"")</f>
        <v/>
      </c>
      <c r="S745" s="0" t="str">
        <f aca="false">IFERROR((J745/J$2)/($E745/$E$2),"")</f>
        <v/>
      </c>
      <c r="T745" s="0" t="str">
        <f aca="false">IFERROR((K745/K$2)/($E745/$E$2),"")</f>
        <v/>
      </c>
      <c r="U745" s="0" t="str">
        <f aca="false">IFERROR((L745/L$2)/($E745/$E$2),"")</f>
        <v/>
      </c>
      <c r="V745" s="0" t="str">
        <f aca="false">IFERROR((#REF!/#REF!)/($E745/$E$2),"")</f>
        <v/>
      </c>
      <c r="W745" s="0" t="str">
        <f aca="false">IFERROR((#REF!/#REF!)/($E745/$E$2),"")</f>
        <v/>
      </c>
    </row>
    <row r="746" customFormat="false" ht="14.5" hidden="false" customHeight="false" outlineLevel="0" collapsed="false">
      <c r="P746" s="0" t="str">
        <f aca="false">IFERROR((#REF!/#REF!)/($E746/$E$2),"")</f>
        <v/>
      </c>
      <c r="Q746" s="0" t="str">
        <f aca="false">IFERROR((#REF!/#REF!)/($E746/$E$2),"")</f>
        <v/>
      </c>
      <c r="R746" s="0" t="str">
        <f aca="false">IFERROR((#REF!/#REF!)/($E746/$E$2),"")</f>
        <v/>
      </c>
      <c r="S746" s="0" t="str">
        <f aca="false">IFERROR((J746/J$2)/($E746/$E$2),"")</f>
        <v/>
      </c>
      <c r="T746" s="0" t="str">
        <f aca="false">IFERROR((K746/K$2)/($E746/$E$2),"")</f>
        <v/>
      </c>
      <c r="U746" s="0" t="str">
        <f aca="false">IFERROR((L746/L$2)/($E746/$E$2),"")</f>
        <v/>
      </c>
      <c r="V746" s="0" t="str">
        <f aca="false">IFERROR((#REF!/#REF!)/($E746/$E$2),"")</f>
        <v/>
      </c>
      <c r="W746" s="0" t="str">
        <f aca="false">IFERROR((#REF!/#REF!)/($E746/$E$2),"")</f>
        <v/>
      </c>
    </row>
    <row r="747" customFormat="false" ht="14.5" hidden="false" customHeight="false" outlineLevel="0" collapsed="false">
      <c r="P747" s="0" t="str">
        <f aca="false">IFERROR((#REF!/#REF!)/($E747/$E$2),"")</f>
        <v/>
      </c>
      <c r="Q747" s="0" t="str">
        <f aca="false">IFERROR((#REF!/#REF!)/($E747/$E$2),"")</f>
        <v/>
      </c>
      <c r="R747" s="0" t="str">
        <f aca="false">IFERROR((#REF!/#REF!)/($E747/$E$2),"")</f>
        <v/>
      </c>
      <c r="S747" s="0" t="str">
        <f aca="false">IFERROR((J747/J$2)/($E747/$E$2),"")</f>
        <v/>
      </c>
      <c r="T747" s="0" t="str">
        <f aca="false">IFERROR((K747/K$2)/($E747/$E$2),"")</f>
        <v/>
      </c>
      <c r="U747" s="0" t="str">
        <f aca="false">IFERROR((L747/L$2)/($E747/$E$2),"")</f>
        <v/>
      </c>
      <c r="V747" s="0" t="str">
        <f aca="false">IFERROR((#REF!/#REF!)/($E747/$E$2),"")</f>
        <v/>
      </c>
      <c r="W747" s="0" t="str">
        <f aca="false">IFERROR((#REF!/#REF!)/($E747/$E$2),"")</f>
        <v/>
      </c>
    </row>
    <row r="748" customFormat="false" ht="14.5" hidden="false" customHeight="false" outlineLevel="0" collapsed="false">
      <c r="P748" s="0" t="str">
        <f aca="false">IFERROR((#REF!/#REF!)/($E748/$E$2),"")</f>
        <v/>
      </c>
      <c r="Q748" s="0" t="str">
        <f aca="false">IFERROR((#REF!/#REF!)/($E748/$E$2),"")</f>
        <v/>
      </c>
      <c r="R748" s="0" t="str">
        <f aca="false">IFERROR((#REF!/#REF!)/($E748/$E$2),"")</f>
        <v/>
      </c>
      <c r="S748" s="0" t="str">
        <f aca="false">IFERROR((J748/J$2)/($E748/$E$2),"")</f>
        <v/>
      </c>
      <c r="T748" s="0" t="str">
        <f aca="false">IFERROR((K748/K$2)/($E748/$E$2),"")</f>
        <v/>
      </c>
      <c r="U748" s="0" t="str">
        <f aca="false">IFERROR((L748/L$2)/($E748/$E$2),"")</f>
        <v/>
      </c>
      <c r="V748" s="0" t="str">
        <f aca="false">IFERROR((#REF!/#REF!)/($E748/$E$2),"")</f>
        <v/>
      </c>
      <c r="W748" s="0" t="str">
        <f aca="false">IFERROR((#REF!/#REF!)/($E748/$E$2),"")</f>
        <v/>
      </c>
    </row>
    <row r="749" customFormat="false" ht="14.5" hidden="false" customHeight="false" outlineLevel="0" collapsed="false">
      <c r="P749" s="0" t="str">
        <f aca="false">IFERROR((#REF!/#REF!)/($E749/$E$2),"")</f>
        <v/>
      </c>
      <c r="Q749" s="0" t="str">
        <f aca="false">IFERROR((#REF!/#REF!)/($E749/$E$2),"")</f>
        <v/>
      </c>
      <c r="R749" s="0" t="str">
        <f aca="false">IFERROR((#REF!/#REF!)/($E749/$E$2),"")</f>
        <v/>
      </c>
      <c r="S749" s="0" t="str">
        <f aca="false">IFERROR((J749/J$2)/($E749/$E$2),"")</f>
        <v/>
      </c>
      <c r="T749" s="0" t="str">
        <f aca="false">IFERROR((K749/K$2)/($E749/$E$2),"")</f>
        <v/>
      </c>
      <c r="U749" s="0" t="str">
        <f aca="false">IFERROR((L749/L$2)/($E749/$E$2),"")</f>
        <v/>
      </c>
      <c r="V749" s="0" t="str">
        <f aca="false">IFERROR((#REF!/#REF!)/($E749/$E$2),"")</f>
        <v/>
      </c>
      <c r="W749" s="0" t="str">
        <f aca="false">IFERROR((#REF!/#REF!)/($E749/$E$2),"")</f>
        <v/>
      </c>
    </row>
    <row r="750" customFormat="false" ht="14.5" hidden="false" customHeight="false" outlineLevel="0" collapsed="false">
      <c r="P750" s="0" t="str">
        <f aca="false">IFERROR((#REF!/#REF!)/($E750/$E$2),"")</f>
        <v/>
      </c>
      <c r="Q750" s="0" t="str">
        <f aca="false">IFERROR((#REF!/#REF!)/($E750/$E$2),"")</f>
        <v/>
      </c>
      <c r="R750" s="0" t="str">
        <f aca="false">IFERROR((#REF!/#REF!)/($E750/$E$2),"")</f>
        <v/>
      </c>
      <c r="S750" s="0" t="str">
        <f aca="false">IFERROR((J750/J$2)/($E750/$E$2),"")</f>
        <v/>
      </c>
      <c r="T750" s="0" t="str">
        <f aca="false">IFERROR((K750/K$2)/($E750/$E$2),"")</f>
        <v/>
      </c>
      <c r="U750" s="0" t="str">
        <f aca="false">IFERROR((L750/L$2)/($E750/$E$2),"")</f>
        <v/>
      </c>
      <c r="V750" s="0" t="str">
        <f aca="false">IFERROR((#REF!/#REF!)/($E750/$E$2),"")</f>
        <v/>
      </c>
      <c r="W750" s="0" t="str">
        <f aca="false">IFERROR((#REF!/#REF!)/($E750/$E$2),"")</f>
        <v/>
      </c>
    </row>
    <row r="751" customFormat="false" ht="14.5" hidden="false" customHeight="false" outlineLevel="0" collapsed="false">
      <c r="P751" s="0" t="str">
        <f aca="false">IFERROR((#REF!/#REF!)/($E751/$E$2),"")</f>
        <v/>
      </c>
      <c r="Q751" s="0" t="str">
        <f aca="false">IFERROR((#REF!/#REF!)/($E751/$E$2),"")</f>
        <v/>
      </c>
      <c r="R751" s="0" t="str">
        <f aca="false">IFERROR((#REF!/#REF!)/($E751/$E$2),"")</f>
        <v/>
      </c>
      <c r="S751" s="0" t="str">
        <f aca="false">IFERROR((J751/J$2)/($E751/$E$2),"")</f>
        <v/>
      </c>
      <c r="T751" s="0" t="str">
        <f aca="false">IFERROR((K751/K$2)/($E751/$E$2),"")</f>
        <v/>
      </c>
      <c r="U751" s="0" t="str">
        <f aca="false">IFERROR((L751/L$2)/($E751/$E$2),"")</f>
        <v/>
      </c>
      <c r="V751" s="0" t="str">
        <f aca="false">IFERROR((#REF!/#REF!)/($E751/$E$2),"")</f>
        <v/>
      </c>
      <c r="W751" s="0" t="str">
        <f aca="false">IFERROR((#REF!/#REF!)/($E751/$E$2),"")</f>
        <v/>
      </c>
    </row>
    <row r="752" customFormat="false" ht="14.5" hidden="false" customHeight="false" outlineLevel="0" collapsed="false">
      <c r="P752" s="0" t="str">
        <f aca="false">IFERROR((#REF!/#REF!)/($E752/$E$2),"")</f>
        <v/>
      </c>
      <c r="Q752" s="0" t="str">
        <f aca="false">IFERROR((#REF!/#REF!)/($E752/$E$2),"")</f>
        <v/>
      </c>
      <c r="R752" s="0" t="str">
        <f aca="false">IFERROR((#REF!/#REF!)/($E752/$E$2),"")</f>
        <v/>
      </c>
      <c r="S752" s="0" t="str">
        <f aca="false">IFERROR((J752/J$2)/($E752/$E$2),"")</f>
        <v/>
      </c>
      <c r="T752" s="0" t="str">
        <f aca="false">IFERROR((K752/K$2)/($E752/$E$2),"")</f>
        <v/>
      </c>
      <c r="U752" s="0" t="str">
        <f aca="false">IFERROR((L752/L$2)/($E752/$E$2),"")</f>
        <v/>
      </c>
      <c r="V752" s="0" t="str">
        <f aca="false">IFERROR((#REF!/#REF!)/($E752/$E$2),"")</f>
        <v/>
      </c>
      <c r="W752" s="0" t="str">
        <f aca="false">IFERROR((#REF!/#REF!)/($E752/$E$2),"")</f>
        <v/>
      </c>
    </row>
    <row r="753" customFormat="false" ht="14.5" hidden="false" customHeight="false" outlineLevel="0" collapsed="false">
      <c r="P753" s="0" t="str">
        <f aca="false">IFERROR((#REF!/#REF!)/($E753/$E$2),"")</f>
        <v/>
      </c>
      <c r="Q753" s="0" t="str">
        <f aca="false">IFERROR((#REF!/#REF!)/($E753/$E$2),"")</f>
        <v/>
      </c>
      <c r="R753" s="0" t="str">
        <f aca="false">IFERROR((#REF!/#REF!)/($E753/$E$2),"")</f>
        <v/>
      </c>
      <c r="S753" s="0" t="str">
        <f aca="false">IFERROR((J753/J$2)/($E753/$E$2),"")</f>
        <v/>
      </c>
      <c r="T753" s="0" t="str">
        <f aca="false">IFERROR((K753/K$2)/($E753/$E$2),"")</f>
        <v/>
      </c>
      <c r="U753" s="0" t="str">
        <f aca="false">IFERROR((L753/L$2)/($E753/$E$2),"")</f>
        <v/>
      </c>
      <c r="V753" s="0" t="str">
        <f aca="false">IFERROR((#REF!/#REF!)/($E753/$E$2),"")</f>
        <v/>
      </c>
      <c r="W753" s="0" t="str">
        <f aca="false">IFERROR((#REF!/#REF!)/($E753/$E$2),"")</f>
        <v/>
      </c>
    </row>
    <row r="754" customFormat="false" ht="14.5" hidden="false" customHeight="false" outlineLevel="0" collapsed="false">
      <c r="P754" s="0" t="str">
        <f aca="false">IFERROR((#REF!/#REF!)/($E754/$E$2),"")</f>
        <v/>
      </c>
      <c r="Q754" s="0" t="str">
        <f aca="false">IFERROR((#REF!/#REF!)/($E754/$E$2),"")</f>
        <v/>
      </c>
      <c r="R754" s="0" t="str">
        <f aca="false">IFERROR((#REF!/#REF!)/($E754/$E$2),"")</f>
        <v/>
      </c>
      <c r="S754" s="0" t="str">
        <f aca="false">IFERROR((J754/J$2)/($E754/$E$2),"")</f>
        <v/>
      </c>
      <c r="T754" s="0" t="str">
        <f aca="false">IFERROR((K754/K$2)/($E754/$E$2),"")</f>
        <v/>
      </c>
      <c r="U754" s="0" t="str">
        <f aca="false">IFERROR((L754/L$2)/($E754/$E$2),"")</f>
        <v/>
      </c>
      <c r="V754" s="0" t="str">
        <f aca="false">IFERROR((#REF!/#REF!)/($E754/$E$2),"")</f>
        <v/>
      </c>
      <c r="W754" s="0" t="str">
        <f aca="false">IFERROR((#REF!/#REF!)/($E754/$E$2),"")</f>
        <v/>
      </c>
    </row>
    <row r="755" customFormat="false" ht="14.5" hidden="false" customHeight="false" outlineLevel="0" collapsed="false">
      <c r="P755" s="0" t="str">
        <f aca="false">IFERROR((#REF!/#REF!)/($E755/$E$2),"")</f>
        <v/>
      </c>
      <c r="Q755" s="0" t="str">
        <f aca="false">IFERROR((#REF!/#REF!)/($E755/$E$2),"")</f>
        <v/>
      </c>
      <c r="R755" s="0" t="str">
        <f aca="false">IFERROR((#REF!/#REF!)/($E755/$E$2),"")</f>
        <v/>
      </c>
      <c r="S755" s="0" t="str">
        <f aca="false">IFERROR((J755/J$2)/($E755/$E$2),"")</f>
        <v/>
      </c>
      <c r="T755" s="0" t="str">
        <f aca="false">IFERROR((K755/K$2)/($E755/$E$2),"")</f>
        <v/>
      </c>
      <c r="U755" s="0" t="str">
        <f aca="false">IFERROR((L755/L$2)/($E755/$E$2),"")</f>
        <v/>
      </c>
      <c r="V755" s="0" t="str">
        <f aca="false">IFERROR((#REF!/#REF!)/($E755/$E$2),"")</f>
        <v/>
      </c>
      <c r="W755" s="0" t="str">
        <f aca="false">IFERROR((#REF!/#REF!)/($E755/$E$2),"")</f>
        <v/>
      </c>
    </row>
    <row r="756" customFormat="false" ht="14.5" hidden="false" customHeight="false" outlineLevel="0" collapsed="false">
      <c r="P756" s="0" t="str">
        <f aca="false">IFERROR((#REF!/#REF!)/($E756/$E$2),"")</f>
        <v/>
      </c>
      <c r="Q756" s="0" t="str">
        <f aca="false">IFERROR((#REF!/#REF!)/($E756/$E$2),"")</f>
        <v/>
      </c>
      <c r="R756" s="0" t="str">
        <f aca="false">IFERROR((#REF!/#REF!)/($E756/$E$2),"")</f>
        <v/>
      </c>
      <c r="S756" s="0" t="str">
        <f aca="false">IFERROR((J756/J$2)/($E756/$E$2),"")</f>
        <v/>
      </c>
      <c r="T756" s="0" t="str">
        <f aca="false">IFERROR((K756/K$2)/($E756/$E$2),"")</f>
        <v/>
      </c>
      <c r="U756" s="0" t="str">
        <f aca="false">IFERROR((L756/L$2)/($E756/$E$2),"")</f>
        <v/>
      </c>
      <c r="V756" s="0" t="str">
        <f aca="false">IFERROR((#REF!/#REF!)/($E756/$E$2),"")</f>
        <v/>
      </c>
      <c r="W756" s="0" t="str">
        <f aca="false">IFERROR((#REF!/#REF!)/($E756/$E$2),"")</f>
        <v/>
      </c>
    </row>
    <row r="757" customFormat="false" ht="14.5" hidden="false" customHeight="false" outlineLevel="0" collapsed="false">
      <c r="P757" s="0" t="str">
        <f aca="false">IFERROR((#REF!/#REF!)/($E757/$E$2),"")</f>
        <v/>
      </c>
      <c r="Q757" s="0" t="str">
        <f aca="false">IFERROR((#REF!/#REF!)/($E757/$E$2),"")</f>
        <v/>
      </c>
      <c r="R757" s="0" t="str">
        <f aca="false">IFERROR((#REF!/#REF!)/($E757/$E$2),"")</f>
        <v/>
      </c>
      <c r="S757" s="0" t="str">
        <f aca="false">IFERROR((J757/J$2)/($E757/$E$2),"")</f>
        <v/>
      </c>
      <c r="T757" s="0" t="str">
        <f aca="false">IFERROR((K757/K$2)/($E757/$E$2),"")</f>
        <v/>
      </c>
      <c r="U757" s="0" t="str">
        <f aca="false">IFERROR((L757/L$2)/($E757/$E$2),"")</f>
        <v/>
      </c>
      <c r="V757" s="0" t="str">
        <f aca="false">IFERROR((#REF!/#REF!)/($E757/$E$2),"")</f>
        <v/>
      </c>
      <c r="W757" s="0" t="str">
        <f aca="false">IFERROR((#REF!/#REF!)/($E757/$E$2),"")</f>
        <v/>
      </c>
    </row>
    <row r="758" customFormat="false" ht="14.5" hidden="false" customHeight="false" outlineLevel="0" collapsed="false">
      <c r="P758" s="0" t="str">
        <f aca="false">IFERROR((#REF!/#REF!)/($E758/$E$2),"")</f>
        <v/>
      </c>
      <c r="Q758" s="0" t="str">
        <f aca="false">IFERROR((#REF!/#REF!)/($E758/$E$2),"")</f>
        <v/>
      </c>
      <c r="R758" s="0" t="str">
        <f aca="false">IFERROR((#REF!/#REF!)/($E758/$E$2),"")</f>
        <v/>
      </c>
      <c r="S758" s="0" t="str">
        <f aca="false">IFERROR((J758/J$2)/($E758/$E$2),"")</f>
        <v/>
      </c>
      <c r="T758" s="0" t="str">
        <f aca="false">IFERROR((K758/K$2)/($E758/$E$2),"")</f>
        <v/>
      </c>
      <c r="U758" s="0" t="str">
        <f aca="false">IFERROR((L758/L$2)/($E758/$E$2),"")</f>
        <v/>
      </c>
      <c r="V758" s="0" t="str">
        <f aca="false">IFERROR((#REF!/#REF!)/($E758/$E$2),"")</f>
        <v/>
      </c>
      <c r="W758" s="0" t="str">
        <f aca="false">IFERROR((#REF!/#REF!)/($E758/$E$2),"")</f>
        <v/>
      </c>
    </row>
    <row r="759" customFormat="false" ht="14.5" hidden="false" customHeight="false" outlineLevel="0" collapsed="false">
      <c r="P759" s="0" t="str">
        <f aca="false">IFERROR((#REF!/#REF!)/($E759/$E$2),"")</f>
        <v/>
      </c>
      <c r="Q759" s="0" t="str">
        <f aca="false">IFERROR((#REF!/#REF!)/($E759/$E$2),"")</f>
        <v/>
      </c>
      <c r="R759" s="0" t="str">
        <f aca="false">IFERROR((#REF!/#REF!)/($E759/$E$2),"")</f>
        <v/>
      </c>
      <c r="S759" s="0" t="str">
        <f aca="false">IFERROR((J759/J$2)/($E759/$E$2),"")</f>
        <v/>
      </c>
      <c r="T759" s="0" t="str">
        <f aca="false">IFERROR((K759/K$2)/($E759/$E$2),"")</f>
        <v/>
      </c>
      <c r="U759" s="0" t="str">
        <f aca="false">IFERROR((L759/L$2)/($E759/$E$2),"")</f>
        <v/>
      </c>
      <c r="V759" s="0" t="str">
        <f aca="false">IFERROR((#REF!/#REF!)/($E759/$E$2),"")</f>
        <v/>
      </c>
      <c r="W759" s="0" t="str">
        <f aca="false">IFERROR((#REF!/#REF!)/($E759/$E$2),"")</f>
        <v/>
      </c>
    </row>
    <row r="760" customFormat="false" ht="14.5" hidden="false" customHeight="false" outlineLevel="0" collapsed="false">
      <c r="P760" s="0" t="str">
        <f aca="false">IFERROR((#REF!/#REF!)/($E760/$E$2),"")</f>
        <v/>
      </c>
      <c r="Q760" s="0" t="str">
        <f aca="false">IFERROR((#REF!/#REF!)/($E760/$E$2),"")</f>
        <v/>
      </c>
      <c r="R760" s="0" t="str">
        <f aca="false">IFERROR((#REF!/#REF!)/($E760/$E$2),"")</f>
        <v/>
      </c>
      <c r="S760" s="0" t="str">
        <f aca="false">IFERROR((J760/J$2)/($E760/$E$2),"")</f>
        <v/>
      </c>
      <c r="T760" s="0" t="str">
        <f aca="false">IFERROR((K760/K$2)/($E760/$E$2),"")</f>
        <v/>
      </c>
      <c r="U760" s="0" t="str">
        <f aca="false">IFERROR((L760/L$2)/($E760/$E$2),"")</f>
        <v/>
      </c>
      <c r="V760" s="0" t="str">
        <f aca="false">IFERROR((#REF!/#REF!)/($E760/$E$2),"")</f>
        <v/>
      </c>
      <c r="W760" s="0" t="str">
        <f aca="false">IFERROR((#REF!/#REF!)/($E760/$E$2),"")</f>
        <v/>
      </c>
    </row>
    <row r="761" customFormat="false" ht="14.5" hidden="false" customHeight="false" outlineLevel="0" collapsed="false">
      <c r="P761" s="0" t="str">
        <f aca="false">IFERROR((#REF!/#REF!)/($E761/$E$2),"")</f>
        <v/>
      </c>
      <c r="Q761" s="0" t="str">
        <f aca="false">IFERROR((#REF!/#REF!)/($E761/$E$2),"")</f>
        <v/>
      </c>
      <c r="R761" s="0" t="str">
        <f aca="false">IFERROR((#REF!/#REF!)/($E761/$E$2),"")</f>
        <v/>
      </c>
      <c r="S761" s="0" t="str">
        <f aca="false">IFERROR((J761/J$2)/($E761/$E$2),"")</f>
        <v/>
      </c>
      <c r="T761" s="0" t="str">
        <f aca="false">IFERROR((K761/K$2)/($E761/$E$2),"")</f>
        <v/>
      </c>
      <c r="U761" s="0" t="str">
        <f aca="false">IFERROR((L761/L$2)/($E761/$E$2),"")</f>
        <v/>
      </c>
      <c r="V761" s="0" t="str">
        <f aca="false">IFERROR((#REF!/#REF!)/($E761/$E$2),"")</f>
        <v/>
      </c>
      <c r="W761" s="0" t="str">
        <f aca="false">IFERROR((#REF!/#REF!)/($E761/$E$2),"")</f>
        <v/>
      </c>
    </row>
    <row r="762" customFormat="false" ht="14.5" hidden="false" customHeight="false" outlineLevel="0" collapsed="false">
      <c r="P762" s="0" t="str">
        <f aca="false">IFERROR((#REF!/#REF!)/($E762/$E$2),"")</f>
        <v/>
      </c>
      <c r="Q762" s="0" t="str">
        <f aca="false">IFERROR((#REF!/#REF!)/($E762/$E$2),"")</f>
        <v/>
      </c>
      <c r="R762" s="0" t="str">
        <f aca="false">IFERROR((#REF!/#REF!)/($E762/$E$2),"")</f>
        <v/>
      </c>
      <c r="S762" s="0" t="str">
        <f aca="false">IFERROR((J762/J$2)/($E762/$E$2),"")</f>
        <v/>
      </c>
      <c r="T762" s="0" t="str">
        <f aca="false">IFERROR((K762/K$2)/($E762/$E$2),"")</f>
        <v/>
      </c>
      <c r="U762" s="0" t="str">
        <f aca="false">IFERROR((L762/L$2)/($E762/$E$2),"")</f>
        <v/>
      </c>
      <c r="V762" s="0" t="str">
        <f aca="false">IFERROR((#REF!/#REF!)/($E762/$E$2),"")</f>
        <v/>
      </c>
      <c r="W762" s="0" t="str">
        <f aca="false">IFERROR((#REF!/#REF!)/($E762/$E$2),"")</f>
        <v/>
      </c>
    </row>
    <row r="763" customFormat="false" ht="14.5" hidden="false" customHeight="false" outlineLevel="0" collapsed="false">
      <c r="P763" s="0" t="str">
        <f aca="false">IFERROR((#REF!/#REF!)/($E763/$E$2),"")</f>
        <v/>
      </c>
      <c r="Q763" s="0" t="str">
        <f aca="false">IFERROR((#REF!/#REF!)/($E763/$E$2),"")</f>
        <v/>
      </c>
      <c r="R763" s="0" t="str">
        <f aca="false">IFERROR((#REF!/#REF!)/($E763/$E$2),"")</f>
        <v/>
      </c>
      <c r="S763" s="0" t="str">
        <f aca="false">IFERROR((J763/J$2)/($E763/$E$2),"")</f>
        <v/>
      </c>
      <c r="T763" s="0" t="str">
        <f aca="false">IFERROR((K763/K$2)/($E763/$E$2),"")</f>
        <v/>
      </c>
      <c r="U763" s="0" t="str">
        <f aca="false">IFERROR((L763/L$2)/($E763/$E$2),"")</f>
        <v/>
      </c>
      <c r="V763" s="0" t="str">
        <f aca="false">IFERROR((#REF!/#REF!)/($E763/$E$2),"")</f>
        <v/>
      </c>
      <c r="W763" s="0" t="str">
        <f aca="false">IFERROR((#REF!/#REF!)/($E763/$E$2),"")</f>
        <v/>
      </c>
    </row>
    <row r="764" customFormat="false" ht="14.5" hidden="false" customHeight="false" outlineLevel="0" collapsed="false">
      <c r="P764" s="0" t="str">
        <f aca="false">IFERROR((#REF!/#REF!)/($E764/$E$2),"")</f>
        <v/>
      </c>
      <c r="Q764" s="0" t="str">
        <f aca="false">IFERROR((#REF!/#REF!)/($E764/$E$2),"")</f>
        <v/>
      </c>
      <c r="R764" s="0" t="str">
        <f aca="false">IFERROR((#REF!/#REF!)/($E764/$E$2),"")</f>
        <v/>
      </c>
      <c r="S764" s="0" t="str">
        <f aca="false">IFERROR((J764/J$2)/($E764/$E$2),"")</f>
        <v/>
      </c>
      <c r="T764" s="0" t="str">
        <f aca="false">IFERROR((K764/K$2)/($E764/$E$2),"")</f>
        <v/>
      </c>
      <c r="U764" s="0" t="str">
        <f aca="false">IFERROR((L764/L$2)/($E764/$E$2),"")</f>
        <v/>
      </c>
      <c r="V764" s="0" t="str">
        <f aca="false">IFERROR((#REF!/#REF!)/($E764/$E$2),"")</f>
        <v/>
      </c>
      <c r="W764" s="0" t="str">
        <f aca="false">IFERROR((#REF!/#REF!)/($E764/$E$2),"")</f>
        <v/>
      </c>
    </row>
    <row r="765" customFormat="false" ht="14.5" hidden="false" customHeight="false" outlineLevel="0" collapsed="false">
      <c r="P765" s="0" t="str">
        <f aca="false">IFERROR((#REF!/#REF!)/($E765/$E$2),"")</f>
        <v/>
      </c>
      <c r="Q765" s="0" t="str">
        <f aca="false">IFERROR((#REF!/#REF!)/($E765/$E$2),"")</f>
        <v/>
      </c>
      <c r="R765" s="0" t="str">
        <f aca="false">IFERROR((#REF!/#REF!)/($E765/$E$2),"")</f>
        <v/>
      </c>
      <c r="S765" s="0" t="str">
        <f aca="false">IFERROR((J765/J$2)/($E765/$E$2),"")</f>
        <v/>
      </c>
      <c r="T765" s="0" t="str">
        <f aca="false">IFERROR((K765/K$2)/($E765/$E$2),"")</f>
        <v/>
      </c>
      <c r="U765" s="0" t="str">
        <f aca="false">IFERROR((L765/L$2)/($E765/$E$2),"")</f>
        <v/>
      </c>
      <c r="V765" s="0" t="str">
        <f aca="false">IFERROR((#REF!/#REF!)/($E765/$E$2),"")</f>
        <v/>
      </c>
      <c r="W765" s="0" t="str">
        <f aca="false">IFERROR((#REF!/#REF!)/($E765/$E$2),"")</f>
        <v/>
      </c>
    </row>
    <row r="766" customFormat="false" ht="14.5" hidden="false" customHeight="false" outlineLevel="0" collapsed="false">
      <c r="P766" s="0" t="str">
        <f aca="false">IFERROR((#REF!/#REF!)/($E766/$E$2),"")</f>
        <v/>
      </c>
      <c r="Q766" s="0" t="str">
        <f aca="false">IFERROR((#REF!/#REF!)/($E766/$E$2),"")</f>
        <v/>
      </c>
      <c r="R766" s="0" t="str">
        <f aca="false">IFERROR((#REF!/#REF!)/($E766/$E$2),"")</f>
        <v/>
      </c>
      <c r="S766" s="0" t="str">
        <f aca="false">IFERROR((J766/J$2)/($E766/$E$2),"")</f>
        <v/>
      </c>
      <c r="T766" s="0" t="str">
        <f aca="false">IFERROR((K766/K$2)/($E766/$E$2),"")</f>
        <v/>
      </c>
      <c r="U766" s="0" t="str">
        <f aca="false">IFERROR((L766/L$2)/($E766/$E$2),"")</f>
        <v/>
      </c>
      <c r="V766" s="0" t="str">
        <f aca="false">IFERROR((#REF!/#REF!)/($E766/$E$2),"")</f>
        <v/>
      </c>
      <c r="W766" s="0" t="str">
        <f aca="false">IFERROR((#REF!/#REF!)/($E766/$E$2),"")</f>
        <v/>
      </c>
    </row>
    <row r="767" customFormat="false" ht="14.5" hidden="false" customHeight="false" outlineLevel="0" collapsed="false">
      <c r="P767" s="0" t="str">
        <f aca="false">IFERROR((#REF!/#REF!)/($E767/$E$2),"")</f>
        <v/>
      </c>
      <c r="Q767" s="0" t="str">
        <f aca="false">IFERROR((#REF!/#REF!)/($E767/$E$2),"")</f>
        <v/>
      </c>
      <c r="R767" s="0" t="str">
        <f aca="false">IFERROR((#REF!/#REF!)/($E767/$E$2),"")</f>
        <v/>
      </c>
      <c r="S767" s="0" t="str">
        <f aca="false">IFERROR((J767/J$2)/($E767/$E$2),"")</f>
        <v/>
      </c>
      <c r="T767" s="0" t="str">
        <f aca="false">IFERROR((K767/K$2)/($E767/$E$2),"")</f>
        <v/>
      </c>
      <c r="U767" s="0" t="str">
        <f aca="false">IFERROR((L767/L$2)/($E767/$E$2),"")</f>
        <v/>
      </c>
      <c r="V767" s="0" t="str">
        <f aca="false">IFERROR((#REF!/#REF!)/($E767/$E$2),"")</f>
        <v/>
      </c>
      <c r="W767" s="0" t="str">
        <f aca="false">IFERROR((#REF!/#REF!)/($E767/$E$2),"")</f>
        <v/>
      </c>
    </row>
    <row r="768" customFormat="false" ht="14.5" hidden="false" customHeight="false" outlineLevel="0" collapsed="false">
      <c r="P768" s="0" t="str">
        <f aca="false">IFERROR((#REF!/#REF!)/($E768/$E$2),"")</f>
        <v/>
      </c>
      <c r="Q768" s="0" t="str">
        <f aca="false">IFERROR((#REF!/#REF!)/($E768/$E$2),"")</f>
        <v/>
      </c>
      <c r="R768" s="0" t="str">
        <f aca="false">IFERROR((#REF!/#REF!)/($E768/$E$2),"")</f>
        <v/>
      </c>
      <c r="S768" s="0" t="str">
        <f aca="false">IFERROR((J768/J$2)/($E768/$E$2),"")</f>
        <v/>
      </c>
      <c r="T768" s="0" t="str">
        <f aca="false">IFERROR((K768/K$2)/($E768/$E$2),"")</f>
        <v/>
      </c>
      <c r="U768" s="0" t="str">
        <f aca="false">IFERROR((L768/L$2)/($E768/$E$2),"")</f>
        <v/>
      </c>
      <c r="V768" s="0" t="str">
        <f aca="false">IFERROR((#REF!/#REF!)/($E768/$E$2),"")</f>
        <v/>
      </c>
      <c r="W768" s="0" t="str">
        <f aca="false">IFERROR((#REF!/#REF!)/($E768/$E$2),"")</f>
        <v/>
      </c>
    </row>
    <row r="769" customFormat="false" ht="14.5" hidden="false" customHeight="false" outlineLevel="0" collapsed="false">
      <c r="P769" s="0" t="str">
        <f aca="false">IFERROR((#REF!/#REF!)/($E769/$E$2),"")</f>
        <v/>
      </c>
      <c r="Q769" s="0" t="str">
        <f aca="false">IFERROR((#REF!/#REF!)/($E769/$E$2),"")</f>
        <v/>
      </c>
      <c r="R769" s="0" t="str">
        <f aca="false">IFERROR((#REF!/#REF!)/($E769/$E$2),"")</f>
        <v/>
      </c>
      <c r="S769" s="0" t="str">
        <f aca="false">IFERROR((J769/J$2)/($E769/$E$2),"")</f>
        <v/>
      </c>
      <c r="T769" s="0" t="str">
        <f aca="false">IFERROR((K769/K$2)/($E769/$E$2),"")</f>
        <v/>
      </c>
      <c r="U769" s="0" t="str">
        <f aca="false">IFERROR((L769/L$2)/($E769/$E$2),"")</f>
        <v/>
      </c>
      <c r="V769" s="0" t="str">
        <f aca="false">IFERROR((#REF!/#REF!)/($E769/$E$2),"")</f>
        <v/>
      </c>
      <c r="W769" s="0" t="str">
        <f aca="false">IFERROR((#REF!/#REF!)/($E769/$E$2),"")</f>
        <v/>
      </c>
    </row>
    <row r="770" customFormat="false" ht="14.5" hidden="false" customHeight="false" outlineLevel="0" collapsed="false">
      <c r="P770" s="0" t="str">
        <f aca="false">IFERROR((#REF!/#REF!)/($E770/$E$2),"")</f>
        <v/>
      </c>
      <c r="Q770" s="0" t="str">
        <f aca="false">IFERROR((#REF!/#REF!)/($E770/$E$2),"")</f>
        <v/>
      </c>
      <c r="R770" s="0" t="str">
        <f aca="false">IFERROR((#REF!/#REF!)/($E770/$E$2),"")</f>
        <v/>
      </c>
      <c r="S770" s="0" t="str">
        <f aca="false">IFERROR((J770/J$2)/($E770/$E$2),"")</f>
        <v/>
      </c>
      <c r="T770" s="0" t="str">
        <f aca="false">IFERROR((K770/K$2)/($E770/$E$2),"")</f>
        <v/>
      </c>
      <c r="U770" s="0" t="str">
        <f aca="false">IFERROR((L770/L$2)/($E770/$E$2),"")</f>
        <v/>
      </c>
      <c r="V770" s="0" t="str">
        <f aca="false">IFERROR((#REF!/#REF!)/($E770/$E$2),"")</f>
        <v/>
      </c>
      <c r="W770" s="0" t="str">
        <f aca="false">IFERROR((#REF!/#REF!)/($E770/$E$2),"")</f>
        <v/>
      </c>
    </row>
    <row r="771" customFormat="false" ht="14.5" hidden="false" customHeight="false" outlineLevel="0" collapsed="false">
      <c r="P771" s="0" t="str">
        <f aca="false">IFERROR((#REF!/#REF!)/($E771/$E$2),"")</f>
        <v/>
      </c>
      <c r="Q771" s="0" t="str">
        <f aca="false">IFERROR((#REF!/#REF!)/($E771/$E$2),"")</f>
        <v/>
      </c>
      <c r="R771" s="0" t="str">
        <f aca="false">IFERROR((#REF!/#REF!)/($E771/$E$2),"")</f>
        <v/>
      </c>
      <c r="S771" s="0" t="str">
        <f aca="false">IFERROR((J771/J$2)/($E771/$E$2),"")</f>
        <v/>
      </c>
      <c r="T771" s="0" t="str">
        <f aca="false">IFERROR((K771/K$2)/($E771/$E$2),"")</f>
        <v/>
      </c>
      <c r="U771" s="0" t="str">
        <f aca="false">IFERROR((L771/L$2)/($E771/$E$2),"")</f>
        <v/>
      </c>
      <c r="V771" s="0" t="str">
        <f aca="false">IFERROR((#REF!/#REF!)/($E771/$E$2),"")</f>
        <v/>
      </c>
      <c r="W771" s="0" t="str">
        <f aca="false">IFERROR((#REF!/#REF!)/($E771/$E$2),"")</f>
        <v/>
      </c>
    </row>
    <row r="772" customFormat="false" ht="14.5" hidden="false" customHeight="false" outlineLevel="0" collapsed="false">
      <c r="P772" s="0" t="str">
        <f aca="false">IFERROR((#REF!/#REF!)/($E772/$E$2),"")</f>
        <v/>
      </c>
      <c r="Q772" s="0" t="str">
        <f aca="false">IFERROR((#REF!/#REF!)/($E772/$E$2),"")</f>
        <v/>
      </c>
      <c r="R772" s="0" t="str">
        <f aca="false">IFERROR((#REF!/#REF!)/($E772/$E$2),"")</f>
        <v/>
      </c>
      <c r="S772" s="0" t="str">
        <f aca="false">IFERROR((J772/J$2)/($E772/$E$2),"")</f>
        <v/>
      </c>
      <c r="T772" s="0" t="str">
        <f aca="false">IFERROR((K772/K$2)/($E772/$E$2),"")</f>
        <v/>
      </c>
      <c r="U772" s="0" t="str">
        <f aca="false">IFERROR((L772/L$2)/($E772/$E$2),"")</f>
        <v/>
      </c>
      <c r="V772" s="0" t="str">
        <f aca="false">IFERROR((#REF!/#REF!)/($E772/$E$2),"")</f>
        <v/>
      </c>
      <c r="W772" s="0" t="str">
        <f aca="false">IFERROR((#REF!/#REF!)/($E772/$E$2),"")</f>
        <v/>
      </c>
    </row>
    <row r="773" customFormat="false" ht="14.5" hidden="false" customHeight="false" outlineLevel="0" collapsed="false">
      <c r="P773" s="0" t="str">
        <f aca="false">IFERROR((#REF!/#REF!)/($E773/$E$2),"")</f>
        <v/>
      </c>
      <c r="Q773" s="0" t="str">
        <f aca="false">IFERROR((#REF!/#REF!)/($E773/$E$2),"")</f>
        <v/>
      </c>
      <c r="R773" s="0" t="str">
        <f aca="false">IFERROR((#REF!/#REF!)/($E773/$E$2),"")</f>
        <v/>
      </c>
      <c r="S773" s="0" t="str">
        <f aca="false">IFERROR((J773/J$2)/($E773/$E$2),"")</f>
        <v/>
      </c>
      <c r="T773" s="0" t="str">
        <f aca="false">IFERROR((K773/K$2)/($E773/$E$2),"")</f>
        <v/>
      </c>
      <c r="U773" s="0" t="str">
        <f aca="false">IFERROR((L773/L$2)/($E773/$E$2),"")</f>
        <v/>
      </c>
      <c r="V773" s="0" t="str">
        <f aca="false">IFERROR((#REF!/#REF!)/($E773/$E$2),"")</f>
        <v/>
      </c>
      <c r="W773" s="0" t="str">
        <f aca="false">IFERROR((#REF!/#REF!)/($E773/$E$2),"")</f>
        <v/>
      </c>
    </row>
    <row r="774" customFormat="false" ht="14.5" hidden="false" customHeight="false" outlineLevel="0" collapsed="false">
      <c r="P774" s="0" t="str">
        <f aca="false">IFERROR((#REF!/#REF!)/($E774/$E$2),"")</f>
        <v/>
      </c>
      <c r="Q774" s="0" t="str">
        <f aca="false">IFERROR((#REF!/#REF!)/($E774/$E$2),"")</f>
        <v/>
      </c>
      <c r="R774" s="0" t="str">
        <f aca="false">IFERROR((#REF!/#REF!)/($E774/$E$2),"")</f>
        <v/>
      </c>
      <c r="S774" s="0" t="str">
        <f aca="false">IFERROR((J774/J$2)/($E774/$E$2),"")</f>
        <v/>
      </c>
      <c r="T774" s="0" t="str">
        <f aca="false">IFERROR((K774/K$2)/($E774/$E$2),"")</f>
        <v/>
      </c>
      <c r="U774" s="0" t="str">
        <f aca="false">IFERROR((L774/L$2)/($E774/$E$2),"")</f>
        <v/>
      </c>
      <c r="V774" s="0" t="str">
        <f aca="false">IFERROR((#REF!/#REF!)/($E774/$E$2),"")</f>
        <v/>
      </c>
      <c r="W774" s="0" t="str">
        <f aca="false">IFERROR((#REF!/#REF!)/($E774/$E$2),"")</f>
        <v/>
      </c>
    </row>
    <row r="775" customFormat="false" ht="14.5" hidden="false" customHeight="false" outlineLevel="0" collapsed="false">
      <c r="P775" s="0" t="str">
        <f aca="false">IFERROR((#REF!/#REF!)/($E775/$E$2),"")</f>
        <v/>
      </c>
      <c r="Q775" s="0" t="str">
        <f aca="false">IFERROR((#REF!/#REF!)/($E775/$E$2),"")</f>
        <v/>
      </c>
      <c r="R775" s="0" t="str">
        <f aca="false">IFERROR((#REF!/#REF!)/($E775/$E$2),"")</f>
        <v/>
      </c>
      <c r="S775" s="0" t="str">
        <f aca="false">IFERROR((J775/J$2)/($E775/$E$2),"")</f>
        <v/>
      </c>
      <c r="T775" s="0" t="str">
        <f aca="false">IFERROR((K775/K$2)/($E775/$E$2),"")</f>
        <v/>
      </c>
      <c r="U775" s="0" t="str">
        <f aca="false">IFERROR((L775/L$2)/($E775/$E$2),"")</f>
        <v/>
      </c>
      <c r="V775" s="0" t="str">
        <f aca="false">IFERROR((#REF!/#REF!)/($E775/$E$2),"")</f>
        <v/>
      </c>
      <c r="W775" s="0" t="str">
        <f aca="false">IFERROR((#REF!/#REF!)/($E775/$E$2),"")</f>
        <v/>
      </c>
    </row>
    <row r="776" customFormat="false" ht="14.5" hidden="false" customHeight="false" outlineLevel="0" collapsed="false">
      <c r="P776" s="0" t="str">
        <f aca="false">IFERROR((#REF!/#REF!)/($E776/$E$2),"")</f>
        <v/>
      </c>
      <c r="Q776" s="0" t="str">
        <f aca="false">IFERROR((#REF!/#REF!)/($E776/$E$2),"")</f>
        <v/>
      </c>
      <c r="R776" s="0" t="str">
        <f aca="false">IFERROR((#REF!/#REF!)/($E776/$E$2),"")</f>
        <v/>
      </c>
      <c r="S776" s="0" t="str">
        <f aca="false">IFERROR((J776/J$2)/($E776/$E$2),"")</f>
        <v/>
      </c>
      <c r="T776" s="0" t="str">
        <f aca="false">IFERROR((K776/K$2)/($E776/$E$2),"")</f>
        <v/>
      </c>
      <c r="U776" s="0" t="str">
        <f aca="false">IFERROR((L776/L$2)/($E776/$E$2),"")</f>
        <v/>
      </c>
      <c r="V776" s="0" t="str">
        <f aca="false">IFERROR((#REF!/#REF!)/($E776/$E$2),"")</f>
        <v/>
      </c>
      <c r="W776" s="0" t="str">
        <f aca="false">IFERROR((#REF!/#REF!)/($E776/$E$2),"")</f>
        <v/>
      </c>
    </row>
    <row r="777" customFormat="false" ht="14.5" hidden="false" customHeight="false" outlineLevel="0" collapsed="false">
      <c r="P777" s="0" t="str">
        <f aca="false">IFERROR((#REF!/#REF!)/($E777/$E$2),"")</f>
        <v/>
      </c>
      <c r="Q777" s="0" t="str">
        <f aca="false">IFERROR((#REF!/#REF!)/($E777/$E$2),"")</f>
        <v/>
      </c>
      <c r="R777" s="0" t="str">
        <f aca="false">IFERROR((#REF!/#REF!)/($E777/$E$2),"")</f>
        <v/>
      </c>
      <c r="S777" s="0" t="str">
        <f aca="false">IFERROR((J777/J$2)/($E777/$E$2),"")</f>
        <v/>
      </c>
      <c r="T777" s="0" t="str">
        <f aca="false">IFERROR((K777/K$2)/($E777/$E$2),"")</f>
        <v/>
      </c>
      <c r="U777" s="0" t="str">
        <f aca="false">IFERROR((L777/L$2)/($E777/$E$2),"")</f>
        <v/>
      </c>
      <c r="V777" s="0" t="str">
        <f aca="false">IFERROR((#REF!/#REF!)/($E777/$E$2),"")</f>
        <v/>
      </c>
      <c r="W777" s="0" t="str">
        <f aca="false">IFERROR((#REF!/#REF!)/($E777/$E$2),"")</f>
        <v/>
      </c>
    </row>
    <row r="778" customFormat="false" ht="14.5" hidden="false" customHeight="false" outlineLevel="0" collapsed="false">
      <c r="P778" s="0" t="str">
        <f aca="false">IFERROR((#REF!/#REF!)/($E778/$E$2),"")</f>
        <v/>
      </c>
      <c r="Q778" s="0" t="str">
        <f aca="false">IFERROR((#REF!/#REF!)/($E778/$E$2),"")</f>
        <v/>
      </c>
      <c r="R778" s="0" t="str">
        <f aca="false">IFERROR((#REF!/#REF!)/($E778/$E$2),"")</f>
        <v/>
      </c>
      <c r="S778" s="0" t="str">
        <f aca="false">IFERROR((J778/J$2)/($E778/$E$2),"")</f>
        <v/>
      </c>
      <c r="T778" s="0" t="str">
        <f aca="false">IFERROR((K778/K$2)/($E778/$E$2),"")</f>
        <v/>
      </c>
      <c r="U778" s="0" t="str">
        <f aca="false">IFERROR((L778/L$2)/($E778/$E$2),"")</f>
        <v/>
      </c>
      <c r="V778" s="0" t="str">
        <f aca="false">IFERROR((#REF!/#REF!)/($E778/$E$2),"")</f>
        <v/>
      </c>
      <c r="W778" s="0" t="str">
        <f aca="false">IFERROR((#REF!/#REF!)/($E778/$E$2),"")</f>
        <v/>
      </c>
    </row>
    <row r="779" customFormat="false" ht="14.5" hidden="false" customHeight="false" outlineLevel="0" collapsed="false">
      <c r="P779" s="0" t="str">
        <f aca="false">IFERROR((#REF!/#REF!)/($E779/$E$2),"")</f>
        <v/>
      </c>
      <c r="Q779" s="0" t="str">
        <f aca="false">IFERROR((#REF!/#REF!)/($E779/$E$2),"")</f>
        <v/>
      </c>
      <c r="R779" s="0" t="str">
        <f aca="false">IFERROR((#REF!/#REF!)/($E779/$E$2),"")</f>
        <v/>
      </c>
      <c r="S779" s="0" t="str">
        <f aca="false">IFERROR((J779/J$2)/($E779/$E$2),"")</f>
        <v/>
      </c>
      <c r="T779" s="0" t="str">
        <f aca="false">IFERROR((K779/K$2)/($E779/$E$2),"")</f>
        <v/>
      </c>
      <c r="U779" s="0" t="str">
        <f aca="false">IFERROR((L779/L$2)/($E779/$E$2),"")</f>
        <v/>
      </c>
      <c r="V779" s="0" t="str">
        <f aca="false">IFERROR((#REF!/#REF!)/($E779/$E$2),"")</f>
        <v/>
      </c>
      <c r="W779" s="0" t="str">
        <f aca="false">IFERROR((#REF!/#REF!)/($E779/$E$2),"")</f>
        <v/>
      </c>
    </row>
    <row r="780" customFormat="false" ht="14.5" hidden="false" customHeight="false" outlineLevel="0" collapsed="false">
      <c r="P780" s="0" t="str">
        <f aca="false">IFERROR((#REF!/#REF!)/($E780/$E$2),"")</f>
        <v/>
      </c>
      <c r="Q780" s="0" t="str">
        <f aca="false">IFERROR((#REF!/#REF!)/($E780/$E$2),"")</f>
        <v/>
      </c>
      <c r="R780" s="0" t="str">
        <f aca="false">IFERROR((#REF!/#REF!)/($E780/$E$2),"")</f>
        <v/>
      </c>
      <c r="S780" s="0" t="str">
        <f aca="false">IFERROR((J780/J$2)/($E780/$E$2),"")</f>
        <v/>
      </c>
      <c r="T780" s="0" t="str">
        <f aca="false">IFERROR((K780/K$2)/($E780/$E$2),"")</f>
        <v/>
      </c>
      <c r="U780" s="0" t="str">
        <f aca="false">IFERROR((L780/L$2)/($E780/$E$2),"")</f>
        <v/>
      </c>
      <c r="V780" s="0" t="str">
        <f aca="false">IFERROR((#REF!/#REF!)/($E780/$E$2),"")</f>
        <v/>
      </c>
      <c r="W780" s="0" t="str">
        <f aca="false">IFERROR((#REF!/#REF!)/($E780/$E$2),"")</f>
        <v/>
      </c>
    </row>
    <row r="781" customFormat="false" ht="14.5" hidden="false" customHeight="false" outlineLevel="0" collapsed="false">
      <c r="P781" s="0" t="str">
        <f aca="false">IFERROR((#REF!/#REF!)/($E781/$E$2),"")</f>
        <v/>
      </c>
      <c r="Q781" s="0" t="str">
        <f aca="false">IFERROR((#REF!/#REF!)/($E781/$E$2),"")</f>
        <v/>
      </c>
      <c r="R781" s="0" t="str">
        <f aca="false">IFERROR((#REF!/#REF!)/($E781/$E$2),"")</f>
        <v/>
      </c>
      <c r="S781" s="0" t="str">
        <f aca="false">IFERROR((J781/J$2)/($E781/$E$2),"")</f>
        <v/>
      </c>
      <c r="T781" s="0" t="str">
        <f aca="false">IFERROR((K781/K$2)/($E781/$E$2),"")</f>
        <v/>
      </c>
      <c r="U781" s="0" t="str">
        <f aca="false">IFERROR((L781/L$2)/($E781/$E$2),"")</f>
        <v/>
      </c>
      <c r="V781" s="0" t="str">
        <f aca="false">IFERROR((#REF!/#REF!)/($E781/$E$2),"")</f>
        <v/>
      </c>
      <c r="W781" s="0" t="str">
        <f aca="false">IFERROR((#REF!/#REF!)/($E781/$E$2),"")</f>
        <v/>
      </c>
    </row>
    <row r="782" customFormat="false" ht="14.5" hidden="false" customHeight="false" outlineLevel="0" collapsed="false">
      <c r="P782" s="0" t="str">
        <f aca="false">IFERROR((#REF!/#REF!)/($E782/$E$2),"")</f>
        <v/>
      </c>
      <c r="Q782" s="0" t="str">
        <f aca="false">IFERROR((#REF!/#REF!)/($E782/$E$2),"")</f>
        <v/>
      </c>
      <c r="R782" s="0" t="str">
        <f aca="false">IFERROR((#REF!/#REF!)/($E782/$E$2),"")</f>
        <v/>
      </c>
      <c r="S782" s="0" t="str">
        <f aca="false">IFERROR((J782/J$2)/($E782/$E$2),"")</f>
        <v/>
      </c>
      <c r="T782" s="0" t="str">
        <f aca="false">IFERROR((K782/K$2)/($E782/$E$2),"")</f>
        <v/>
      </c>
      <c r="U782" s="0" t="str">
        <f aca="false">IFERROR((L782/L$2)/($E782/$E$2),"")</f>
        <v/>
      </c>
      <c r="V782" s="0" t="str">
        <f aca="false">IFERROR((#REF!/#REF!)/($E782/$E$2),"")</f>
        <v/>
      </c>
      <c r="W782" s="0" t="str">
        <f aca="false">IFERROR((#REF!/#REF!)/($E782/$E$2),"")</f>
        <v/>
      </c>
    </row>
    <row r="783" customFormat="false" ht="14.5" hidden="false" customHeight="false" outlineLevel="0" collapsed="false">
      <c r="P783" s="0" t="str">
        <f aca="false">IFERROR((#REF!/#REF!)/($E783/$E$2),"")</f>
        <v/>
      </c>
      <c r="Q783" s="0" t="str">
        <f aca="false">IFERROR((#REF!/#REF!)/($E783/$E$2),"")</f>
        <v/>
      </c>
      <c r="R783" s="0" t="str">
        <f aca="false">IFERROR((#REF!/#REF!)/($E783/$E$2),"")</f>
        <v/>
      </c>
      <c r="S783" s="0" t="str">
        <f aca="false">IFERROR((J783/J$2)/($E783/$E$2),"")</f>
        <v/>
      </c>
      <c r="T783" s="0" t="str">
        <f aca="false">IFERROR((K783/K$2)/($E783/$E$2),"")</f>
        <v/>
      </c>
      <c r="U783" s="0" t="str">
        <f aca="false">IFERROR((L783/L$2)/($E783/$E$2),"")</f>
        <v/>
      </c>
      <c r="V783" s="0" t="str">
        <f aca="false">IFERROR((#REF!/#REF!)/($E783/$E$2),"")</f>
        <v/>
      </c>
      <c r="W783" s="0" t="str">
        <f aca="false">IFERROR((#REF!/#REF!)/($E783/$E$2),"")</f>
        <v/>
      </c>
    </row>
    <row r="784" customFormat="false" ht="14.5" hidden="false" customHeight="false" outlineLevel="0" collapsed="false">
      <c r="P784" s="0" t="str">
        <f aca="false">IFERROR((#REF!/#REF!)/($E784/$E$2),"")</f>
        <v/>
      </c>
      <c r="Q784" s="0" t="str">
        <f aca="false">IFERROR((#REF!/#REF!)/($E784/$E$2),"")</f>
        <v/>
      </c>
      <c r="R784" s="0" t="str">
        <f aca="false">IFERROR((#REF!/#REF!)/($E784/$E$2),"")</f>
        <v/>
      </c>
      <c r="S784" s="0" t="str">
        <f aca="false">IFERROR((J784/J$2)/($E784/$E$2),"")</f>
        <v/>
      </c>
      <c r="T784" s="0" t="str">
        <f aca="false">IFERROR((K784/K$2)/($E784/$E$2),"")</f>
        <v/>
      </c>
      <c r="U784" s="0" t="str">
        <f aca="false">IFERROR((L784/L$2)/($E784/$E$2),"")</f>
        <v/>
      </c>
      <c r="V784" s="0" t="str">
        <f aca="false">IFERROR((#REF!/#REF!)/($E784/$E$2),"")</f>
        <v/>
      </c>
      <c r="W784" s="0" t="str">
        <f aca="false">IFERROR((#REF!/#REF!)/($E784/$E$2),"")</f>
        <v/>
      </c>
    </row>
    <row r="785" customFormat="false" ht="14.5" hidden="false" customHeight="false" outlineLevel="0" collapsed="false">
      <c r="P785" s="0" t="str">
        <f aca="false">IFERROR((#REF!/#REF!)/($E785/$E$2),"")</f>
        <v/>
      </c>
      <c r="Q785" s="0" t="str">
        <f aca="false">IFERROR((#REF!/#REF!)/($E785/$E$2),"")</f>
        <v/>
      </c>
      <c r="R785" s="0" t="str">
        <f aca="false">IFERROR((#REF!/#REF!)/($E785/$E$2),"")</f>
        <v/>
      </c>
      <c r="S785" s="0" t="str">
        <f aca="false">IFERROR((J785/J$2)/($E785/$E$2),"")</f>
        <v/>
      </c>
      <c r="T785" s="0" t="str">
        <f aca="false">IFERROR((K785/K$2)/($E785/$E$2),"")</f>
        <v/>
      </c>
      <c r="U785" s="0" t="str">
        <f aca="false">IFERROR((L785/L$2)/($E785/$E$2),"")</f>
        <v/>
      </c>
      <c r="V785" s="0" t="str">
        <f aca="false">IFERROR((#REF!/#REF!)/($E785/$E$2),"")</f>
        <v/>
      </c>
      <c r="W785" s="0" t="str">
        <f aca="false">IFERROR((#REF!/#REF!)/($E785/$E$2),"")</f>
        <v/>
      </c>
    </row>
    <row r="786" customFormat="false" ht="14.5" hidden="false" customHeight="false" outlineLevel="0" collapsed="false">
      <c r="P786" s="0" t="str">
        <f aca="false">IFERROR((#REF!/#REF!)/($E786/$E$2),"")</f>
        <v/>
      </c>
      <c r="Q786" s="0" t="str">
        <f aca="false">IFERROR((#REF!/#REF!)/($E786/$E$2),"")</f>
        <v/>
      </c>
      <c r="R786" s="0" t="str">
        <f aca="false">IFERROR((#REF!/#REF!)/($E786/$E$2),"")</f>
        <v/>
      </c>
      <c r="S786" s="0" t="str">
        <f aca="false">IFERROR((J786/J$2)/($E786/$E$2),"")</f>
        <v/>
      </c>
      <c r="T786" s="0" t="str">
        <f aca="false">IFERROR((K786/K$2)/($E786/$E$2),"")</f>
        <v/>
      </c>
      <c r="U786" s="0" t="str">
        <f aca="false">IFERROR((L786/L$2)/($E786/$E$2),"")</f>
        <v/>
      </c>
      <c r="V786" s="0" t="str">
        <f aca="false">IFERROR((#REF!/#REF!)/($E786/$E$2),"")</f>
        <v/>
      </c>
      <c r="W786" s="0" t="str">
        <f aca="false">IFERROR((#REF!/#REF!)/($E786/$E$2),"")</f>
        <v/>
      </c>
    </row>
    <row r="787" customFormat="false" ht="14.5" hidden="false" customHeight="false" outlineLevel="0" collapsed="false">
      <c r="P787" s="0" t="str">
        <f aca="false">IFERROR((#REF!/#REF!)/($E787/$E$2),"")</f>
        <v/>
      </c>
      <c r="Q787" s="0" t="str">
        <f aca="false">IFERROR((#REF!/#REF!)/($E787/$E$2),"")</f>
        <v/>
      </c>
      <c r="R787" s="0" t="str">
        <f aca="false">IFERROR((#REF!/#REF!)/($E787/$E$2),"")</f>
        <v/>
      </c>
      <c r="S787" s="0" t="str">
        <f aca="false">IFERROR((J787/J$2)/($E787/$E$2),"")</f>
        <v/>
      </c>
      <c r="T787" s="0" t="str">
        <f aca="false">IFERROR((K787/K$2)/($E787/$E$2),"")</f>
        <v/>
      </c>
      <c r="U787" s="0" t="str">
        <f aca="false">IFERROR((L787/L$2)/($E787/$E$2),"")</f>
        <v/>
      </c>
      <c r="V787" s="0" t="str">
        <f aca="false">IFERROR((#REF!/#REF!)/($E787/$E$2),"")</f>
        <v/>
      </c>
      <c r="W787" s="0" t="str">
        <f aca="false">IFERROR((#REF!/#REF!)/($E787/$E$2),"")</f>
        <v/>
      </c>
    </row>
    <row r="788" customFormat="false" ht="14.5" hidden="false" customHeight="false" outlineLevel="0" collapsed="false">
      <c r="P788" s="0" t="str">
        <f aca="false">IFERROR((#REF!/#REF!)/($E788/$E$2),"")</f>
        <v/>
      </c>
      <c r="Q788" s="0" t="str">
        <f aca="false">IFERROR((#REF!/#REF!)/($E788/$E$2),"")</f>
        <v/>
      </c>
      <c r="R788" s="0" t="str">
        <f aca="false">IFERROR((#REF!/#REF!)/($E788/$E$2),"")</f>
        <v/>
      </c>
      <c r="S788" s="0" t="str">
        <f aca="false">IFERROR((J788/J$2)/($E788/$E$2),"")</f>
        <v/>
      </c>
      <c r="T788" s="0" t="str">
        <f aca="false">IFERROR((K788/K$2)/($E788/$E$2),"")</f>
        <v/>
      </c>
      <c r="U788" s="0" t="str">
        <f aca="false">IFERROR((L788/L$2)/($E788/$E$2),"")</f>
        <v/>
      </c>
      <c r="V788" s="0" t="str">
        <f aca="false">IFERROR((#REF!/#REF!)/($E788/$E$2),"")</f>
        <v/>
      </c>
      <c r="W788" s="0" t="str">
        <f aca="false">IFERROR((#REF!/#REF!)/($E788/$E$2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9"/>
  <sheetViews>
    <sheetView showFormulas="false" showGridLines="true" showRowColHeaders="true" showZeros="true" rightToLeft="false" tabSelected="false" showOutlineSymbols="true" defaultGridColor="true" view="normal" topLeftCell="M1" colorId="64" zoomScale="45" zoomScaleNormal="45" zoomScalePageLayoutView="100" workbookViewId="0">
      <selection pane="topLeft" activeCell="O1" activeCellId="0" sqref="O1:O65536"/>
    </sheetView>
  </sheetViews>
  <sheetFormatPr defaultColWidth="22.265625" defaultRowHeight="14.5" zeroHeight="false" outlineLevelRow="0" outlineLevelCol="0"/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3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0" t="n">
        <v>0</v>
      </c>
      <c r="B5" s="0" t="n">
        <v>1049.61314678458</v>
      </c>
      <c r="C5" s="0" t="n">
        <v>1449.48785872701</v>
      </c>
      <c r="D5" s="0" t="n">
        <v>236.454410380222</v>
      </c>
      <c r="E5" s="0" t="n">
        <v>377930.0702069</v>
      </c>
      <c r="F5" s="0" t="n">
        <v>47.9809154672771</v>
      </c>
      <c r="G5" s="0" t="n">
        <v>944.531654971494</v>
      </c>
      <c r="H5" s="0" t="n">
        <v>18508.938036499</v>
      </c>
      <c r="K5" s="0" t="n">
        <v>23.5926271106318</v>
      </c>
      <c r="L5" s="0" t="n">
        <v>56.8918783740859</v>
      </c>
      <c r="M5" s="0" t="n">
        <v>857.879840657238</v>
      </c>
      <c r="N5" s="0" t="n">
        <v>25.9822758946856</v>
      </c>
      <c r="O5" s="1"/>
      <c r="P5" s="0" t="n">
        <f aca="false">IFERROR((B5/B$2)*1000/($E5/$E$2),"")</f>
        <v>4.57960719613631</v>
      </c>
      <c r="Q5" s="0" t="n">
        <f aca="false">IFERROR((D5/D$2)*1000/($E5/$E$2),"")</f>
        <v>0.782007228463748</v>
      </c>
      <c r="R5" s="0" t="n">
        <f aca="false">IFERROR((F5/F$2)*1000/($E5/$E$2),"")</f>
        <v>0.106298445439585</v>
      </c>
      <c r="S5" s="0" t="n">
        <f aca="false">IFERROR((I5/I$2)*1000/($E5/$E$2),"")</f>
        <v>0</v>
      </c>
      <c r="T5" s="0" t="n">
        <f aca="false">IFERROR((J5/J$2)*1000/($E5/$E$2),"")</f>
        <v>0</v>
      </c>
      <c r="U5" s="0" t="n">
        <f aca="false">IFERROR((K5/K$2)*1000/($E5/$E$2),"")</f>
        <v>0.0382612856467894</v>
      </c>
      <c r="V5" s="0" t="n">
        <f aca="false">IFERROR((L5/L$2)*1000/($E5/$E$2),"")</f>
        <v>0.0755051100715433</v>
      </c>
      <c r="W5" s="0" t="n">
        <f aca="false">IFERROR((M5/M$2)*1000/($E5/$E$2),"")</f>
        <v>1.03828793231737</v>
      </c>
      <c r="X5" s="0" t="n">
        <f aca="false">IFERROR((N5/N$2)*1000/($E5/$E$2),"")</f>
        <v>0.0132978684315512</v>
      </c>
    </row>
    <row r="6" customFormat="false" ht="14.5" hidden="false" customHeight="false" outlineLevel="0" collapsed="false">
      <c r="A6" s="0" t="n">
        <v>0.025</v>
      </c>
      <c r="B6" s="0" t="n">
        <v>1272.48227503927</v>
      </c>
      <c r="C6" s="0" t="n">
        <v>1295.7976627569</v>
      </c>
      <c r="D6" s="0" t="n">
        <v>182.200013510001</v>
      </c>
      <c r="E6" s="0" t="n">
        <v>381408.16646174</v>
      </c>
      <c r="F6" s="0" t="n">
        <v>6.17523185561023</v>
      </c>
      <c r="G6" s="0" t="n">
        <v>919.465047879921</v>
      </c>
      <c r="H6" s="0" t="n">
        <v>13776.5533829217</v>
      </c>
      <c r="J6" s="0" t="n">
        <v>3.84807044702198</v>
      </c>
      <c r="K6" s="0" t="n">
        <v>38.1782140715342</v>
      </c>
      <c r="L6" s="0" t="n">
        <v>23.1906123342823</v>
      </c>
      <c r="M6" s="0" t="n">
        <v>898.347408834863</v>
      </c>
      <c r="N6" s="0" t="n">
        <v>12.8299420758613</v>
      </c>
      <c r="O6" s="1"/>
      <c r="P6" s="0" t="n">
        <f aca="false">IFERROR((B6/B$2)*1000/($E6/$E$2),"")</f>
        <v>5.50138665294816</v>
      </c>
      <c r="Q6" s="0" t="n">
        <f aca="false">IFERROR((D6/D$2)*1000/($E6/$E$2),"")</f>
        <v>0.597080948273109</v>
      </c>
      <c r="R6" s="0" t="n">
        <f aca="false">IFERROR((F6/F$2)*1000/($E6/$E$2),"")</f>
        <v>0.0135560484410336</v>
      </c>
      <c r="S6" s="0" t="n">
        <f aca="false">IFERROR((I6/I$2)*1000/($E6/$E$2),"")</f>
        <v>0</v>
      </c>
      <c r="T6" s="0" t="n">
        <f aca="false">IFERROR((J6/J$2)*1000/($E6/$E$2),"")</f>
        <v>0.00636313077567703</v>
      </c>
      <c r="U6" s="0" t="n">
        <f aca="false">IFERROR((K6/K$2)*1000/($E6/$E$2),"")</f>
        <v>0.06135081335319</v>
      </c>
      <c r="V6" s="0" t="n">
        <f aca="false">IFERROR((L6/L$2)*1000/($E6/$E$2),"")</f>
        <v>0.0304971846103649</v>
      </c>
      <c r="W6" s="0" t="n">
        <f aca="false">IFERROR((M6/M$2)*1000/($E6/$E$2),"")</f>
        <v>1.07735076389729</v>
      </c>
      <c r="X6" s="0" t="n">
        <f aca="false">IFERROR((N6/N$2)*1000/($E6/$E$2),"")</f>
        <v>0.00650655339144702</v>
      </c>
    </row>
    <row r="7" customFormat="false" ht="14.5" hidden="false" customHeight="false" outlineLevel="0" collapsed="false">
      <c r="A7" s="0" t="n">
        <v>0.05</v>
      </c>
      <c r="B7" s="0" t="n">
        <v>830.386494869078</v>
      </c>
      <c r="C7" s="0" t="n">
        <v>976.775878384409</v>
      </c>
      <c r="D7" s="0" t="n">
        <v>302.803370412927</v>
      </c>
      <c r="E7" s="0" t="n">
        <v>388538.509567474</v>
      </c>
      <c r="F7" s="0" t="n">
        <v>15.8214912304731</v>
      </c>
      <c r="G7" s="0" t="n">
        <v>806.854465777538</v>
      </c>
      <c r="H7" s="0" t="n">
        <v>5169.80316186045</v>
      </c>
      <c r="J7" s="0" t="n">
        <v>5.98080959688575</v>
      </c>
      <c r="K7" s="0" t="n">
        <v>68.4403642132328</v>
      </c>
      <c r="L7" s="0" t="n">
        <v>24.2703512315628</v>
      </c>
      <c r="M7" s="0" t="n">
        <v>957.059750378103</v>
      </c>
      <c r="N7" s="0" t="n">
        <v>4.7063072075375</v>
      </c>
      <c r="O7" s="1"/>
      <c r="P7" s="0" t="n">
        <f aca="false">IFERROR((B7/B$2)*1000/($E7/$E$2),"")</f>
        <v>3.52416815877148</v>
      </c>
      <c r="Q7" s="0" t="n">
        <f aca="false">IFERROR((D7/D$2)*1000/($E7/$E$2),"")</f>
        <v>0.974095263585384</v>
      </c>
      <c r="R7" s="0" t="n">
        <f aca="false">IFERROR((F7/F$2)*1000/($E7/$E$2),"")</f>
        <v>0.0340944097614529</v>
      </c>
      <c r="S7" s="0" t="n">
        <f aca="false">IFERROR((I7/I$2)*1000/($E7/$E$2),"")</f>
        <v>0</v>
      </c>
      <c r="T7" s="0" t="n">
        <f aca="false">IFERROR((J7/J$2)*1000/($E7/$E$2),"")</f>
        <v>0.00970831209423401</v>
      </c>
      <c r="U7" s="0" t="n">
        <f aca="false">IFERROR((K7/K$2)*1000/($E7/$E$2),"")</f>
        <v>0.107962503256803</v>
      </c>
      <c r="V7" s="0" t="n">
        <f aca="false">IFERROR((L7/L$2)*1000/($E7/$E$2),"")</f>
        <v>0.0313313791176011</v>
      </c>
      <c r="W7" s="0" t="n">
        <f aca="false">IFERROR((M7/M$2)*1000/($E7/$E$2),"")</f>
        <v>1.12669865103438</v>
      </c>
      <c r="X7" s="0" t="n">
        <f aca="false">IFERROR((N7/N$2)*1000/($E7/$E$2),"")</f>
        <v>0.00234294715171529</v>
      </c>
    </row>
    <row r="8" customFormat="false" ht="14.5" hidden="false" customHeight="false" outlineLevel="0" collapsed="false">
      <c r="A8" s="0" t="n">
        <v>0.075</v>
      </c>
      <c r="B8" s="0" t="n">
        <v>1090.44048307898</v>
      </c>
      <c r="C8" s="0" t="n">
        <v>857.4465133876</v>
      </c>
      <c r="D8" s="0" t="n">
        <v>383.723802894907</v>
      </c>
      <c r="E8" s="0" t="n">
        <v>389306.201425634</v>
      </c>
      <c r="F8" s="0" t="n">
        <v>7.84230377799815</v>
      </c>
      <c r="G8" s="0" t="n">
        <v>783.772970877856</v>
      </c>
      <c r="H8" s="0" t="n">
        <v>2922.26156317046</v>
      </c>
      <c r="J8" s="0" t="n">
        <v>1.44200175225339</v>
      </c>
      <c r="K8" s="0" t="n">
        <v>64.886864931474</v>
      </c>
      <c r="L8" s="0" t="n">
        <v>30.1305287834105</v>
      </c>
      <c r="M8" s="0" t="n">
        <v>1000.65007329393</v>
      </c>
      <c r="N8" s="0" t="n">
        <v>3.35698474411538</v>
      </c>
      <c r="O8" s="1"/>
      <c r="P8" s="0" t="n">
        <f aca="false">IFERROR((B8/B$2)*1000/($E8/$E$2),"")</f>
        <v>4.61871388823907</v>
      </c>
      <c r="Q8" s="0" t="n">
        <f aca="false">IFERROR((D8/D$2)*1000/($E8/$E$2),"")</f>
        <v>1.23197590717758</v>
      </c>
      <c r="R8" s="0" t="n">
        <f aca="false">IFERROR((F8/F$2)*1000/($E8/$E$2),"")</f>
        <v>0.0168663912571229</v>
      </c>
      <c r="S8" s="0" t="n">
        <f aca="false">IFERROR((I8/I$2)*1000/($E8/$E$2),"")</f>
        <v>0</v>
      </c>
      <c r="T8" s="0" t="n">
        <f aca="false">IFERROR((J8/J$2)*1000/($E8/$E$2),"")</f>
        <v>0.00233610462267898</v>
      </c>
      <c r="U8" s="0" t="n">
        <f aca="false">IFERROR((K8/K$2)*1000/($E8/$E$2),"")</f>
        <v>0.102155128179832</v>
      </c>
      <c r="V8" s="0" t="n">
        <f aca="false">IFERROR((L8/L$2)*1000/($E8/$E$2),"")</f>
        <v>0.0388197694624793</v>
      </c>
      <c r="W8" s="0" t="n">
        <f aca="false">IFERROR((M8/M$2)*1000/($E8/$E$2),"")</f>
        <v>1.17569237555374</v>
      </c>
      <c r="X8" s="0" t="n">
        <f aca="false">IFERROR((N8/N$2)*1000/($E8/$E$2),"")</f>
        <v>0.00166791661760943</v>
      </c>
    </row>
    <row r="9" customFormat="false" ht="14.5" hidden="false" customHeight="false" outlineLevel="0" collapsed="false">
      <c r="A9" s="0" t="n">
        <v>0.1</v>
      </c>
      <c r="B9" s="0" t="n">
        <v>2032.36503590629</v>
      </c>
      <c r="C9" s="0" t="n">
        <v>559.771313979078</v>
      </c>
      <c r="D9" s="0" t="n">
        <v>546.073583191923</v>
      </c>
      <c r="E9" s="0" t="n">
        <v>386940.12053749</v>
      </c>
      <c r="F9" s="0" t="n">
        <v>11.0767005248958</v>
      </c>
      <c r="G9" s="0" t="n">
        <v>830.454107826997</v>
      </c>
      <c r="H9" s="0" t="n">
        <v>3461.3141836395</v>
      </c>
      <c r="K9" s="0" t="n">
        <v>41.6683202697403</v>
      </c>
      <c r="L9" s="0" t="n">
        <v>22.7578805784093</v>
      </c>
      <c r="M9" s="0" t="n">
        <v>1028.36302988151</v>
      </c>
      <c r="O9" s="1"/>
      <c r="P9" s="0" t="n">
        <f aca="false">IFERROR((B9/B$2)*1000/($E9/$E$2),"")</f>
        <v>8.66100656451831</v>
      </c>
      <c r="Q9" s="0" t="n">
        <f aca="false">IFERROR((D9/D$2)*1000/($E9/$E$2),"")</f>
        <v>1.7639334734002</v>
      </c>
      <c r="R9" s="0" t="n">
        <f aca="false">IFERROR((F9/F$2)*1000/($E9/$E$2),"")</f>
        <v>0.0239682586620002</v>
      </c>
      <c r="S9" s="0" t="n">
        <f aca="false">IFERROR((I9/I$2)*1000/($E9/$E$2),"")</f>
        <v>0</v>
      </c>
      <c r="T9" s="0" t="n">
        <f aca="false">IFERROR((J9/J$2)*1000/($E9/$E$2),"")</f>
        <v>0</v>
      </c>
      <c r="U9" s="0" t="n">
        <f aca="false">IFERROR((K9/K$2)*1000/($E9/$E$2),"")</f>
        <v>0.0660019754933829</v>
      </c>
      <c r="V9" s="0" t="n">
        <f aca="false">IFERROR((L9/L$2)*1000/($E9/$E$2),"")</f>
        <v>0.029500241534351</v>
      </c>
      <c r="W9" s="0" t="n">
        <f aca="false">IFERROR((M9/M$2)*1000/($E9/$E$2),"")</f>
        <v>1.21564140732819</v>
      </c>
      <c r="X9" s="0" t="n">
        <f aca="false">IFERROR((N9/N$2)*1000/($E9/$E$2),"")</f>
        <v>0</v>
      </c>
    </row>
    <row r="10" customFormat="false" ht="14.5" hidden="false" customHeight="false" outlineLevel="0" collapsed="false">
      <c r="A10" s="0" t="n">
        <v>0.125</v>
      </c>
      <c r="B10" s="0" t="n">
        <v>1573.99291236937</v>
      </c>
      <c r="C10" s="0" t="n">
        <v>646.491871439623</v>
      </c>
      <c r="D10" s="0" t="n">
        <v>704.961671323308</v>
      </c>
      <c r="E10" s="0" t="n">
        <v>385661.14204739</v>
      </c>
      <c r="F10" s="0" t="n">
        <v>14.8393990133844</v>
      </c>
      <c r="G10" s="0" t="n">
        <v>847.358649577151</v>
      </c>
      <c r="H10" s="0" t="n">
        <v>3851.72811998572</v>
      </c>
      <c r="K10" s="0" t="n">
        <v>37.3538998222311</v>
      </c>
      <c r="L10" s="0" t="n">
        <v>15.8179096968192</v>
      </c>
      <c r="M10" s="0" t="n">
        <v>1048.03138043222</v>
      </c>
      <c r="O10" s="1"/>
      <c r="P10" s="0" t="n">
        <f aca="false">IFERROR((B10/B$2)*1000/($E10/$E$2),"")</f>
        <v>6.72987976044243</v>
      </c>
      <c r="Q10" s="0" t="n">
        <f aca="false">IFERROR((D10/D$2)*1000/($E10/$E$2),"")</f>
        <v>2.28472755109477</v>
      </c>
      <c r="R10" s="0" t="n">
        <f aca="false">IFERROR((F10/F$2)*1000/($E10/$E$2),"")</f>
        <v>0.0322166412547866</v>
      </c>
      <c r="S10" s="0" t="n">
        <f aca="false">IFERROR((I10/I$2)*1000/($E10/$E$2),"")</f>
        <v>0</v>
      </c>
      <c r="T10" s="0" t="n">
        <f aca="false">IFERROR((J10/J$2)*1000/($E10/$E$2),"")</f>
        <v>0</v>
      </c>
      <c r="U10" s="0" t="n">
        <f aca="false">IFERROR((K10/K$2)*1000/($E10/$E$2),"")</f>
        <v>0.0593642206076719</v>
      </c>
      <c r="V10" s="0" t="n">
        <f aca="false">IFERROR((L10/L$2)*1000/($E10/$E$2),"")</f>
        <v>0.020572199589075</v>
      </c>
      <c r="W10" s="0" t="n">
        <f aca="false">IFERROR((M10/M$2)*1000/($E10/$E$2),"")</f>
        <v>1.24300019197315</v>
      </c>
      <c r="X10" s="0" t="n">
        <f aca="false">IFERROR((N10/N$2)*1000/($E10/$E$2),"")</f>
        <v>0</v>
      </c>
    </row>
    <row r="11" customFormat="false" ht="14.5" hidden="false" customHeight="false" outlineLevel="0" collapsed="false">
      <c r="A11" s="0" t="n">
        <v>0.15</v>
      </c>
      <c r="B11" s="0" t="n">
        <v>2502.56527271101</v>
      </c>
      <c r="C11" s="0" t="n">
        <v>519.01649754754</v>
      </c>
      <c r="D11" s="0" t="n">
        <v>859.308111827744</v>
      </c>
      <c r="E11" s="0" t="n">
        <v>382647.18227635</v>
      </c>
      <c r="F11" s="0" t="n">
        <v>37.6939397491411</v>
      </c>
      <c r="G11" s="0" t="n">
        <v>800.624936156267</v>
      </c>
      <c r="H11" s="0" t="n">
        <v>3381.4322252859</v>
      </c>
      <c r="J11" s="0" t="n">
        <v>11.2202301261553</v>
      </c>
      <c r="K11" s="0" t="n">
        <v>22.5641483060369</v>
      </c>
      <c r="L11" s="0" t="n">
        <v>6.81261499078454</v>
      </c>
      <c r="M11" s="0" t="n">
        <v>1103.08439799188</v>
      </c>
      <c r="O11" s="1"/>
      <c r="P11" s="0" t="n">
        <f aca="false">IFERROR((B11/B$2)*1000/($E11/$E$2),"")</f>
        <v>10.7844328244872</v>
      </c>
      <c r="Q11" s="0" t="n">
        <f aca="false">IFERROR((D11/D$2)*1000/($E11/$E$2),"")</f>
        <v>2.8068886770053</v>
      </c>
      <c r="R11" s="0" t="n">
        <f aca="false">IFERROR((F11/F$2)*1000/($E11/$E$2),"")</f>
        <v>0.0824788968826828</v>
      </c>
      <c r="S11" s="0" t="n">
        <f aca="false">IFERROR((I11/I$2)*1000/($E11/$E$2),"")</f>
        <v>0</v>
      </c>
      <c r="T11" s="0" t="n">
        <f aca="false">IFERROR((J11/J$2)*1000/($E11/$E$2),"")</f>
        <v>0.0184935832754544</v>
      </c>
      <c r="U11" s="0" t="n">
        <f aca="false">IFERROR((K11/K$2)*1000/($E11/$E$2),"")</f>
        <v>0.036142245324997</v>
      </c>
      <c r="V11" s="0" t="n">
        <f aca="false">IFERROR((L11/L$2)*1000/($E11/$E$2),"")</f>
        <v>0.008930028531732</v>
      </c>
      <c r="W11" s="0" t="n">
        <f aca="false">IFERROR((M11/M$2)*1000/($E11/$E$2),"")</f>
        <v>1.31859982702829</v>
      </c>
      <c r="X11" s="0" t="n">
        <f aca="false">IFERROR((N11/N$2)*1000/($E11/$E$2),"")</f>
        <v>0</v>
      </c>
    </row>
    <row r="12" customFormat="false" ht="14.5" hidden="false" customHeight="false" outlineLevel="0" collapsed="false">
      <c r="A12" s="0" t="n">
        <v>0.175</v>
      </c>
      <c r="B12" s="0" t="n">
        <v>2051.08925751702</v>
      </c>
      <c r="C12" s="0" t="n">
        <v>392.548303534746</v>
      </c>
      <c r="D12" s="0" t="n">
        <v>841.318801102466</v>
      </c>
      <c r="E12" s="0" t="n">
        <v>385360.830198913</v>
      </c>
      <c r="F12" s="0" t="n">
        <v>15.5840584259135</v>
      </c>
      <c r="G12" s="0" t="n">
        <v>866.334650471907</v>
      </c>
      <c r="H12" s="0" t="n">
        <v>2593.88055443891</v>
      </c>
      <c r="J12" s="0" t="n">
        <v>9.76987590740833</v>
      </c>
      <c r="K12" s="0" t="n">
        <v>17.6509207025383</v>
      </c>
      <c r="L12" s="0" t="n">
        <v>6.31538448196501</v>
      </c>
      <c r="M12" s="0" t="n">
        <v>1088.29843401181</v>
      </c>
      <c r="N12" s="0" t="n">
        <v>1.81166375224486</v>
      </c>
      <c r="O12" s="1"/>
      <c r="P12" s="0" t="n">
        <f aca="false">IFERROR((B12/B$2)*1000/($E12/$E$2),"")</f>
        <v>8.77662225225804</v>
      </c>
      <c r="Q12" s="0" t="n">
        <f aca="false">IFERROR((D12/D$2)*1000/($E12/$E$2),"")</f>
        <v>2.72877559352829</v>
      </c>
      <c r="R12" s="0" t="n">
        <f aca="false">IFERROR((F12/F$2)*1000/($E12/$E$2),"")</f>
        <v>0.0338596785083524</v>
      </c>
      <c r="S12" s="0" t="n">
        <f aca="false">IFERROR((I12/I$2)*1000/($E12/$E$2),"")</f>
        <v>0</v>
      </c>
      <c r="T12" s="0" t="n">
        <f aca="false">IFERROR((J12/J$2)*1000/($E12/$E$2),"")</f>
        <v>0.0159896626512637</v>
      </c>
      <c r="U12" s="0" t="n">
        <f aca="false">IFERROR((K12/K$2)*1000/($E12/$E$2),"")</f>
        <v>0.0280733666978859</v>
      </c>
      <c r="V12" s="0" t="n">
        <f aca="false">IFERROR((L12/L$2)*1000/($E12/$E$2),"")</f>
        <v>0.00821996081003799</v>
      </c>
      <c r="W12" s="0" t="n">
        <f aca="false">IFERROR((M12/M$2)*1000/($E12/$E$2),"")</f>
        <v>1.29176414973313</v>
      </c>
      <c r="X12" s="0" t="n">
        <f aca="false">IFERROR((N12/N$2)*1000/($E12/$E$2),"")</f>
        <v>0.000909340043471459</v>
      </c>
    </row>
    <row r="13" customFormat="false" ht="14.5" hidden="false" customHeight="false" outlineLevel="0" collapsed="false">
      <c r="A13" s="0" t="n">
        <v>0.2</v>
      </c>
      <c r="B13" s="0" t="n">
        <v>2375.39650544237</v>
      </c>
      <c r="C13" s="0" t="n">
        <v>376.571485377209</v>
      </c>
      <c r="D13" s="0" t="n">
        <v>1157.15242701527</v>
      </c>
      <c r="E13" s="0" t="n">
        <v>382775.902491324</v>
      </c>
      <c r="F13" s="0" t="n">
        <v>37.117336966433</v>
      </c>
      <c r="G13" s="0" t="n">
        <v>1459.80414661213</v>
      </c>
      <c r="H13" s="0" t="n">
        <v>1616.78570398194</v>
      </c>
      <c r="J13" s="0" t="n">
        <v>21.4853597540652</v>
      </c>
      <c r="K13" s="0" t="n">
        <v>22.2502765290709</v>
      </c>
      <c r="L13" s="0" t="n">
        <v>8.93926121971726</v>
      </c>
      <c r="M13" s="0" t="n">
        <v>1082.76991705878</v>
      </c>
      <c r="N13" s="0" t="n">
        <v>7.28019697185429</v>
      </c>
      <c r="O13" s="1"/>
      <c r="P13" s="0" t="n">
        <f aca="false">IFERROR((B13/B$2)*1000/($E13/$E$2),"")</f>
        <v>10.2329756247811</v>
      </c>
      <c r="Q13" s="0" t="n">
        <f aca="false">IFERROR((D13/D$2)*1000/($E13/$E$2),"")</f>
        <v>3.77851175922385</v>
      </c>
      <c r="R13" s="0" t="n">
        <f aca="false">IFERROR((F13/F$2)*1000/($E13/$E$2),"")</f>
        <v>0.0811899084924617</v>
      </c>
      <c r="S13" s="0" t="n">
        <f aca="false">IFERROR((I13/I$2)*1000/($E13/$E$2),"")</f>
        <v>0</v>
      </c>
      <c r="T13" s="0" t="n">
        <f aca="false">IFERROR((J13/J$2)*1000/($E13/$E$2),"")</f>
        <v>0.035401027169026</v>
      </c>
      <c r="U13" s="0" t="n">
        <f aca="false">IFERROR((K13/K$2)*1000/($E13/$E$2),"")</f>
        <v>0.0356275146441826</v>
      </c>
      <c r="V13" s="0" t="n">
        <f aca="false">IFERROR((L13/L$2)*1000/($E13/$E$2),"")</f>
        <v>0.0117137124688345</v>
      </c>
      <c r="W13" s="0" t="n">
        <f aca="false">IFERROR((M13/M$2)*1000/($E13/$E$2),"")</f>
        <v>1.29388114473636</v>
      </c>
      <c r="X13" s="0" t="n">
        <f aca="false">IFERROR((N13/N$2)*1000/($E13/$E$2),"")</f>
        <v>0.00367887329475239</v>
      </c>
    </row>
    <row r="14" customFormat="false" ht="14.5" hidden="false" customHeight="false" outlineLevel="0" collapsed="false">
      <c r="A14" s="0" t="n">
        <v>0.225</v>
      </c>
      <c r="B14" s="0" t="n">
        <v>2764.02969084275</v>
      </c>
      <c r="C14" s="0" t="n">
        <v>231.349382296296</v>
      </c>
      <c r="D14" s="0" t="n">
        <v>1261.89777922361</v>
      </c>
      <c r="E14" s="0" t="n">
        <v>381656.019802739</v>
      </c>
      <c r="F14" s="0" t="n">
        <v>18.5417291802813</v>
      </c>
      <c r="G14" s="0" t="n">
        <v>1879.23643284249</v>
      </c>
      <c r="H14" s="0" t="n">
        <v>1782.26395004126</v>
      </c>
      <c r="I14" s="0" t="n">
        <v>12.3788874219201</v>
      </c>
      <c r="J14" s="0" t="n">
        <v>4.78714402275431</v>
      </c>
      <c r="K14" s="0" t="n">
        <v>19.486357128758</v>
      </c>
      <c r="L14" s="0" t="n">
        <v>6.06706325629674</v>
      </c>
      <c r="M14" s="0" t="n">
        <v>1108.5852601813</v>
      </c>
      <c r="N14" s="0" t="n">
        <v>6.14121078643676</v>
      </c>
      <c r="O14" s="1"/>
      <c r="P14" s="0" t="n">
        <f aca="false">IFERROR((B14/B$2)*1000/($E14/$E$2),"")</f>
        <v>11.9421082225419</v>
      </c>
      <c r="Q14" s="0" t="n">
        <f aca="false">IFERROR((D14/D$2)*1000/($E14/$E$2),"")</f>
        <v>4.13263315786773</v>
      </c>
      <c r="R14" s="0" t="n">
        <f aca="false">IFERROR((F14/F$2)*1000/($E14/$E$2),"")</f>
        <v>0.0406769093949856</v>
      </c>
      <c r="S14" s="0" t="n">
        <f aca="false">IFERROR((I14/I$2)*1000/($E14/$E$2),"")</f>
        <v>0.0221475795013571</v>
      </c>
      <c r="T14" s="0" t="n">
        <f aca="false">IFERROR((J14/J$2)*1000/($E14/$E$2),"")</f>
        <v>0.00791083268530003</v>
      </c>
      <c r="U14" s="0" t="n">
        <f aca="false">IFERROR((K14/K$2)*1000/($E14/$E$2),"")</f>
        <v>0.031293435521788</v>
      </c>
      <c r="V14" s="0" t="n">
        <f aca="false">IFERROR((L14/L$2)*1000/($E14/$E$2),"")</f>
        <v>0.00797340687794224</v>
      </c>
      <c r="W14" s="0" t="n">
        <f aca="false">IFERROR((M14/M$2)*1000/($E14/$E$2),"")</f>
        <v>1.32861690852378</v>
      </c>
      <c r="X14" s="0" t="n">
        <f aca="false">IFERROR((N14/N$2)*1000/($E14/$E$2),"")</f>
        <v>0.0031124198545509</v>
      </c>
    </row>
    <row r="15" customFormat="false" ht="14.5" hidden="false" customHeight="false" outlineLevel="0" collapsed="false">
      <c r="A15" s="0" t="n">
        <v>0.25</v>
      </c>
      <c r="B15" s="0" t="n">
        <v>2915.06262352485</v>
      </c>
      <c r="C15" s="0" t="n">
        <v>166.745760224975</v>
      </c>
      <c r="D15" s="0" t="n">
        <v>1404.22456915421</v>
      </c>
      <c r="E15" s="0" t="n">
        <v>379912.861664014</v>
      </c>
      <c r="F15" s="0" t="n">
        <v>22.4576011582479</v>
      </c>
      <c r="G15" s="0" t="n">
        <v>2439.00141020851</v>
      </c>
      <c r="H15" s="0" t="n">
        <v>2010.2517984592</v>
      </c>
      <c r="J15" s="0" t="n">
        <v>13.3240025763449</v>
      </c>
      <c r="K15" s="0" t="n">
        <v>17.2152104748281</v>
      </c>
      <c r="L15" s="0" t="n">
        <v>9.88583006753497</v>
      </c>
      <c r="M15" s="0" t="n">
        <v>1192.32662678724</v>
      </c>
      <c r="N15" s="0" t="n">
        <v>4.94036667172402</v>
      </c>
      <c r="O15" s="1"/>
      <c r="P15" s="0" t="n">
        <f aca="false">IFERROR((B15/B$2)*1000/($E15/$E$2),"")</f>
        <v>12.6524406278671</v>
      </c>
      <c r="Q15" s="0" t="n">
        <f aca="false">IFERROR((D15/D$2)*1000/($E15/$E$2),"")</f>
        <v>4.61984460410242</v>
      </c>
      <c r="R15" s="0" t="n">
        <f aca="false">IFERROR((F15/F$2)*1000/($E15/$E$2),"")</f>
        <v>0.0494936177110523</v>
      </c>
      <c r="S15" s="0" t="n">
        <f aca="false">IFERROR((I15/I$2)*1000/($E15/$E$2),"")</f>
        <v>0</v>
      </c>
      <c r="T15" s="0" t="n">
        <f aca="false">IFERROR((J15/J$2)*1000/($E15/$E$2),"")</f>
        <v>0.022119155104003</v>
      </c>
      <c r="U15" s="0" t="n">
        <f aca="false">IFERROR((K15/K$2)*1000/($E15/$E$2),"")</f>
        <v>0.02777301596827</v>
      </c>
      <c r="V15" s="0" t="n">
        <f aca="false">IFERROR((L15/L$2)*1000/($E15/$E$2),"")</f>
        <v>0.0130516874345146</v>
      </c>
      <c r="W15" s="0" t="n">
        <f aca="false">IFERROR((M15/M$2)*1000/($E15/$E$2),"")</f>
        <v>1.43553583512676</v>
      </c>
      <c r="X15" s="0" t="n">
        <f aca="false">IFERROR((N15/N$2)*1000/($E15/$E$2),"")</f>
        <v>0.00251530976359157</v>
      </c>
    </row>
    <row r="16" customFormat="false" ht="14.5" hidden="false" customHeight="false" outlineLevel="0" collapsed="false">
      <c r="A16" s="0" t="n">
        <v>0.275</v>
      </c>
      <c r="B16" s="0" t="n">
        <v>1452.95307523769</v>
      </c>
      <c r="C16" s="0" t="n">
        <v>80.5312705512196</v>
      </c>
      <c r="D16" s="0" t="n">
        <v>1390.22765441878</v>
      </c>
      <c r="E16" s="0" t="n">
        <v>381935.462904836</v>
      </c>
      <c r="F16" s="0" t="n">
        <v>1.68384949444618</v>
      </c>
      <c r="G16" s="0" t="n">
        <v>2262.4869922575</v>
      </c>
      <c r="H16" s="0" t="n">
        <v>1834.92215847304</v>
      </c>
      <c r="K16" s="0" t="n">
        <v>22.5954679523811</v>
      </c>
      <c r="L16" s="0" t="n">
        <v>11.9173688652978</v>
      </c>
      <c r="M16" s="0" t="n">
        <v>1184.17729591642</v>
      </c>
      <c r="N16" s="0" t="n">
        <v>4.68799077083823</v>
      </c>
      <c r="O16" s="1"/>
      <c r="P16" s="0" t="n">
        <f aca="false">IFERROR((B16/B$2)*1000/($E16/$E$2),"")</f>
        <v>6.27295279348567</v>
      </c>
      <c r="Q16" s="0" t="n">
        <f aca="false">IFERROR((D16/D$2)*1000/($E16/$E$2),"")</f>
        <v>4.54957401973755</v>
      </c>
      <c r="R16" s="0" t="n">
        <f aca="false">IFERROR((F16/F$2)*1000/($E16/$E$2),"")</f>
        <v>0.00369133208490499</v>
      </c>
      <c r="S16" s="0" t="n">
        <f aca="false">IFERROR((I16/I$2)*1000/($E16/$E$2),"")</f>
        <v>0</v>
      </c>
      <c r="T16" s="0" t="n">
        <f aca="false">IFERROR((J16/J$2)*1000/($E16/$E$2),"")</f>
        <v>0</v>
      </c>
      <c r="U16" s="0" t="n">
        <f aca="false">IFERROR((K16/K$2)*1000/($E16/$E$2),"")</f>
        <v>0.0362598546500542</v>
      </c>
      <c r="V16" s="0" t="n">
        <f aca="false">IFERROR((L16/L$2)*1000/($E16/$E$2),"")</f>
        <v>0.0156504892057885</v>
      </c>
      <c r="W16" s="0" t="n">
        <f aca="false">IFERROR((M16/M$2)*1000/($E16/$E$2),"")</f>
        <v>1.41817406051715</v>
      </c>
      <c r="X16" s="0" t="n">
        <f aca="false">IFERROR((N16/N$2)*1000/($E16/$E$2),"")</f>
        <v>0.00237417678002912</v>
      </c>
    </row>
    <row r="17" customFormat="false" ht="14.5" hidden="false" customHeight="false" outlineLevel="0" collapsed="false">
      <c r="A17" s="0" t="n">
        <v>0.3</v>
      </c>
      <c r="B17" s="0" t="n">
        <v>3114.28753979014</v>
      </c>
      <c r="C17" s="0" t="n">
        <v>200.631657686005</v>
      </c>
      <c r="D17" s="0" t="n">
        <v>1359.44439140435</v>
      </c>
      <c r="E17" s="0" t="n">
        <v>380900.439382187</v>
      </c>
      <c r="G17" s="0" t="n">
        <v>2347.51415557808</v>
      </c>
      <c r="H17" s="0" t="n">
        <v>938.492553435479</v>
      </c>
      <c r="I17" s="0" t="n">
        <v>12.1080710906577</v>
      </c>
      <c r="J17" s="0" t="n">
        <v>26.3529501384848</v>
      </c>
      <c r="K17" s="0" t="n">
        <v>29.2083092909012</v>
      </c>
      <c r="L17" s="0" t="n">
        <v>13.2731255950303</v>
      </c>
      <c r="M17" s="0" t="n">
        <v>1190.69286252731</v>
      </c>
      <c r="N17" s="0" t="n">
        <v>6.91835635661051</v>
      </c>
      <c r="O17" s="1"/>
      <c r="P17" s="0" t="n">
        <f aca="false">IFERROR((B17/B$2)*1000/($E17/$E$2),"")</f>
        <v>13.4821032897104</v>
      </c>
      <c r="Q17" s="0" t="n">
        <f aca="false">IFERROR((D17/D$2)*1000/($E17/$E$2),"")</f>
        <v>4.46092344583199</v>
      </c>
      <c r="R17" s="0" t="n">
        <f aca="false">IFERROR((F17/F$2)*1000/($E17/$E$2),"")</f>
        <v>0</v>
      </c>
      <c r="S17" s="0" t="n">
        <f aca="false">IFERROR((I17/I$2)*1000/($E17/$E$2),"")</f>
        <v>0.021706023125455</v>
      </c>
      <c r="T17" s="0" t="n">
        <f aca="false">IFERROR((J17/J$2)*1000/($E17/$E$2),"")</f>
        <v>0.0436350611773438</v>
      </c>
      <c r="U17" s="0" t="n">
        <f aca="false">IFERROR((K17/K$2)*1000/($E17/$E$2),"")</f>
        <v>0.0469991115937334</v>
      </c>
      <c r="V17" s="0" t="n">
        <f aca="false">IFERROR((L17/L$2)*1000/($E17/$E$2),"")</f>
        <v>0.0174783024600145</v>
      </c>
      <c r="W17" s="0" t="n">
        <f aca="false">IFERROR((M17/M$2)*1000/($E17/$E$2),"")</f>
        <v>1.42985193937757</v>
      </c>
      <c r="X17" s="0" t="n">
        <f aca="false">IFERROR((N17/N$2)*1000/($E17/$E$2),"")</f>
        <v>0.0035132393991542</v>
      </c>
    </row>
    <row r="18" customFormat="false" ht="14.5" hidden="false" customHeight="false" outlineLevel="0" collapsed="false">
      <c r="A18" s="0" t="n">
        <v>0.325</v>
      </c>
      <c r="B18" s="0" t="n">
        <v>2930.94316543575</v>
      </c>
      <c r="C18" s="0" t="n">
        <v>86.0648962353195</v>
      </c>
      <c r="D18" s="0" t="n">
        <v>1408.41816409173</v>
      </c>
      <c r="E18" s="0" t="n">
        <v>380835.459290605</v>
      </c>
      <c r="F18" s="0" t="n">
        <v>11.0427571400994</v>
      </c>
      <c r="G18" s="0" t="n">
        <v>2420.55034160186</v>
      </c>
      <c r="H18" s="0" t="n">
        <v>640.159080695667</v>
      </c>
      <c r="K18" s="0" t="n">
        <v>16.8811887357415</v>
      </c>
      <c r="L18" s="0" t="n">
        <v>16.1727850741511</v>
      </c>
      <c r="M18" s="0" t="n">
        <v>1272.3738427442</v>
      </c>
      <c r="N18" s="0" t="n">
        <v>7.30786801991155</v>
      </c>
      <c r="O18" s="1"/>
      <c r="P18" s="0" t="n">
        <f aca="false">IFERROR((B18/B$2)*1000/($E18/$E$2),"")</f>
        <v>12.6905496960056</v>
      </c>
      <c r="Q18" s="0" t="n">
        <f aca="false">IFERROR((D18/D$2)*1000/($E18/$E$2),"")</f>
        <v>4.62241608459994</v>
      </c>
      <c r="R18" s="0" t="n">
        <f aca="false">IFERROR((F18/F$2)*1000/($E18/$E$2),"")</f>
        <v>0.0242778360337713</v>
      </c>
      <c r="S18" s="0" t="n">
        <f aca="false">IFERROR((I18/I$2)*1000/($E18/$E$2),"")</f>
        <v>0</v>
      </c>
      <c r="T18" s="0" t="n">
        <f aca="false">IFERROR((J18/J$2)*1000/($E18/$E$2),"")</f>
        <v>0</v>
      </c>
      <c r="U18" s="0" t="n">
        <f aca="false">IFERROR((K18/K$2)*1000/($E18/$E$2),"")</f>
        <v>0.0271681677783145</v>
      </c>
      <c r="V18" s="0" t="n">
        <f aca="false">IFERROR((L18/L$2)*1000/($E18/$E$2),"")</f>
        <v>0.0213002625647448</v>
      </c>
      <c r="W18" s="0" t="n">
        <f aca="false">IFERROR((M18/M$2)*1000/($E18/$E$2),"")</f>
        <v>1.5281998265429</v>
      </c>
      <c r="X18" s="0" t="n">
        <f aca="false">IFERROR((N18/N$2)*1000/($E18/$E$2),"")</f>
        <v>0.00371167213804029</v>
      </c>
    </row>
    <row r="19" customFormat="false" ht="14.5" hidden="false" customHeight="false" outlineLevel="0" collapsed="false">
      <c r="A19" s="0" t="n">
        <v>0.35</v>
      </c>
      <c r="B19" s="0" t="n">
        <v>3093.6930816797</v>
      </c>
      <c r="C19" s="0" t="n">
        <v>242.915743884595</v>
      </c>
      <c r="D19" s="0" t="n">
        <v>1143.55222296739</v>
      </c>
      <c r="E19" s="0" t="n">
        <v>382054.460860978</v>
      </c>
      <c r="F19" s="0" t="n">
        <v>76.6300286268315</v>
      </c>
      <c r="G19" s="0" t="n">
        <v>2166.93987196018</v>
      </c>
      <c r="H19" s="0" t="n">
        <v>570.051083277215</v>
      </c>
      <c r="J19" s="0" t="n">
        <v>4.56505819848453</v>
      </c>
      <c r="K19" s="0" t="n">
        <v>12.9466367059099</v>
      </c>
      <c r="L19" s="0" t="n">
        <v>11.3371366401889</v>
      </c>
      <c r="M19" s="0" t="n">
        <v>1363.94532195032</v>
      </c>
      <c r="N19" s="0" t="n">
        <v>1.77168716446007</v>
      </c>
      <c r="O19" s="1"/>
      <c r="P19" s="0" t="n">
        <f aca="false">IFERROR((B19/B$2)*1000/($E19/$E$2),"")</f>
        <v>13.3524932405114</v>
      </c>
      <c r="Q19" s="0" t="n">
        <f aca="false">IFERROR((D19/D$2)*1000/($E19/$E$2),"")</f>
        <v>3.74115347037381</v>
      </c>
      <c r="R19" s="0" t="n">
        <f aca="false">IFERROR((F19/F$2)*1000/($E19/$E$2),"")</f>
        <v>0.167935899334692</v>
      </c>
      <c r="S19" s="0" t="n">
        <f aca="false">IFERROR((I19/I$2)*1000/($E19/$E$2),"")</f>
        <v>0</v>
      </c>
      <c r="T19" s="0" t="n">
        <f aca="false">IFERROR((J19/J$2)*1000/($E19/$E$2),"")</f>
        <v>0.00753596488698659</v>
      </c>
      <c r="U19" s="0" t="n">
        <f aca="false">IFERROR((K19/K$2)*1000/($E19/$E$2),"")</f>
        <v>0.0207695166730589</v>
      </c>
      <c r="V19" s="0" t="n">
        <f aca="false">IFERROR((L19/L$2)*1000/($E19/$E$2),"")</f>
        <v>0.0148838617154733</v>
      </c>
      <c r="W19" s="0" t="n">
        <f aca="false">IFERROR((M19/M$2)*1000/($E19/$E$2),"")</f>
        <v>1.63295598122882</v>
      </c>
      <c r="X19" s="0" t="n">
        <f aca="false">IFERROR((N19/N$2)*1000/($E19/$E$2),"")</f>
        <v>0.000896970280682198</v>
      </c>
    </row>
    <row r="20" customFormat="false" ht="14.5" hidden="false" customHeight="false" outlineLevel="0" collapsed="false">
      <c r="A20" s="0" t="n">
        <v>0.375</v>
      </c>
      <c r="B20" s="0" t="n">
        <v>2264.85341836696</v>
      </c>
      <c r="C20" s="0" t="n">
        <v>1301.26919779591</v>
      </c>
      <c r="D20" s="0" t="n">
        <v>857.103151779149</v>
      </c>
      <c r="E20" s="0" t="n">
        <v>383599.150210425</v>
      </c>
      <c r="F20" s="0" t="n">
        <v>104.163490031824</v>
      </c>
      <c r="G20" s="0" t="n">
        <v>2154.93077442318</v>
      </c>
      <c r="H20" s="0" t="n">
        <v>819.393469047525</v>
      </c>
      <c r="J20" s="0" t="n">
        <v>8.56918237358943</v>
      </c>
      <c r="K20" s="0" t="n">
        <v>30.0257487789317</v>
      </c>
      <c r="L20" s="0" t="n">
        <v>20.5944630431197</v>
      </c>
      <c r="M20" s="0" t="n">
        <v>1352.87243953202</v>
      </c>
      <c r="O20" s="1"/>
      <c r="P20" s="0" t="n">
        <f aca="false">IFERROR((B20/B$2)*1000/($E20/$E$2),"")</f>
        <v>9.73582768711754</v>
      </c>
      <c r="Q20" s="0" t="n">
        <f aca="false">IFERROR((D20/D$2)*1000/($E20/$E$2),"")</f>
        <v>2.79273837300829</v>
      </c>
      <c r="R20" s="0" t="n">
        <f aca="false">IFERROR((F20/F$2)*1000/($E20/$E$2),"")</f>
        <v>0.227356679408381</v>
      </c>
      <c r="S20" s="0" t="n">
        <f aca="false">IFERROR((I20/I$2)*1000/($E20/$E$2),"")</f>
        <v>0</v>
      </c>
      <c r="T20" s="0" t="n">
        <f aca="false">IFERROR((J20/J$2)*1000/($E20/$E$2),"")</f>
        <v>0.0140889806256273</v>
      </c>
      <c r="U20" s="0" t="n">
        <f aca="false">IFERROR((K20/K$2)*1000/($E20/$E$2),"")</f>
        <v>0.0479745504433647</v>
      </c>
      <c r="V20" s="0" t="n">
        <f aca="false">IFERROR((L20/L$2)*1000/($E20/$E$2),"")</f>
        <v>0.0269283880464435</v>
      </c>
      <c r="W20" s="0" t="n">
        <f aca="false">IFERROR((M20/M$2)*1000/($E20/$E$2),"")</f>
        <v>1.61317693983334</v>
      </c>
      <c r="X20" s="0" t="n">
        <f aca="false">IFERROR((N20/N$2)*1000/($E20/$E$2),"")</f>
        <v>0</v>
      </c>
    </row>
    <row r="21" customFormat="false" ht="14.5" hidden="false" customHeight="false" outlineLevel="0" collapsed="false">
      <c r="A21" s="0" t="n">
        <v>0.4</v>
      </c>
      <c r="B21" s="0" t="n">
        <v>2882.65012446047</v>
      </c>
      <c r="C21" s="0" t="n">
        <v>13683.3681144502</v>
      </c>
      <c r="D21" s="0" t="n">
        <v>673.750329873212</v>
      </c>
      <c r="E21" s="0" t="n">
        <v>359418.932580331</v>
      </c>
      <c r="F21" s="0" t="n">
        <v>47.9485801490063</v>
      </c>
      <c r="G21" s="0" t="n">
        <v>2660.65462844732</v>
      </c>
      <c r="H21" s="0" t="n">
        <v>2449.66810531988</v>
      </c>
      <c r="J21" s="0" t="n">
        <v>14.9325944138488</v>
      </c>
      <c r="K21" s="0" t="n">
        <v>38.9973185075371</v>
      </c>
      <c r="L21" s="0" t="n">
        <v>19.4029506688623</v>
      </c>
      <c r="M21" s="0" t="n">
        <v>1188.75909307258</v>
      </c>
      <c r="O21" s="1"/>
      <c r="P21" s="0" t="n">
        <f aca="false">IFERROR((B21/B$2)*1000/($E21/$E$2),"")</f>
        <v>13.2251741473698</v>
      </c>
      <c r="Q21" s="0" t="n">
        <f aca="false">IFERROR((D21/D$2)*1000/($E21/$E$2),"")</f>
        <v>2.34300296102951</v>
      </c>
      <c r="R21" s="0" t="n">
        <f aca="false">IFERROR((F21/F$2)*1000/($E21/$E$2),"")</f>
        <v>0.111697803450693</v>
      </c>
      <c r="S21" s="0" t="n">
        <f aca="false">IFERROR((I21/I$2)*1000/($E21/$E$2),"")</f>
        <v>0</v>
      </c>
      <c r="T21" s="0" t="n">
        <f aca="false">IFERROR((J21/J$2)*1000/($E21/$E$2),"")</f>
        <v>0.0262030678723756</v>
      </c>
      <c r="U21" s="0" t="n">
        <f aca="false">IFERROR((K21/K$2)*1000/($E21/$E$2),"")</f>
        <v>0.0665010494692422</v>
      </c>
      <c r="V21" s="0" t="n">
        <f aca="false">IFERROR((L21/L$2)*1000/($E21/$E$2),"")</f>
        <v>0.0270772372159193</v>
      </c>
      <c r="W21" s="0" t="n">
        <f aca="false">IFERROR((M21/M$2)*1000/($E21/$E$2),"")</f>
        <v>1.51284938832057</v>
      </c>
      <c r="X21" s="0" t="n">
        <f aca="false">IFERROR((N21/N$2)*1000/($E21/$E$2),"")</f>
        <v>0</v>
      </c>
    </row>
    <row r="22" customFormat="false" ht="14.5" hidden="false" customHeight="false" outlineLevel="0" collapsed="false">
      <c r="A22" s="0" t="n">
        <v>0.425</v>
      </c>
      <c r="B22" s="0" t="n">
        <v>1367.4344187043</v>
      </c>
      <c r="C22" s="0" t="n">
        <v>11954.979356664</v>
      </c>
      <c r="D22" s="0" t="n">
        <v>756.182413778463</v>
      </c>
      <c r="E22" s="0" t="n">
        <v>364789.364613584</v>
      </c>
      <c r="F22" s="0" t="n">
        <v>27.381203101778</v>
      </c>
      <c r="G22" s="0" t="n">
        <v>2252.89311385163</v>
      </c>
      <c r="H22" s="0" t="n">
        <v>2049.68882396124</v>
      </c>
      <c r="J22" s="0" t="n">
        <v>11.8044854262275</v>
      </c>
      <c r="K22" s="0" t="n">
        <v>24.8940645273981</v>
      </c>
      <c r="L22" s="0" t="n">
        <v>16.9440028617952</v>
      </c>
      <c r="M22" s="0" t="n">
        <v>1189.91608689421</v>
      </c>
      <c r="N22" s="0" t="n">
        <v>0.549565191257571</v>
      </c>
      <c r="O22" s="1"/>
      <c r="P22" s="0" t="n">
        <f aca="false">IFERROR((B22/B$2)*1000/($E22/$E$2),"")</f>
        <v>6.18122787589071</v>
      </c>
      <c r="Q22" s="0" t="n">
        <f aca="false">IFERROR((D22/D$2)*1000/($E22/$E$2),"")</f>
        <v>2.59095101122583</v>
      </c>
      <c r="R22" s="0" t="n">
        <f aca="false">IFERROR((F22/F$2)*1000/($E22/$E$2),"")</f>
        <v>0.0628463688584693</v>
      </c>
      <c r="S22" s="0" t="n">
        <f aca="false">IFERROR((I22/I$2)*1000/($E22/$E$2),"")</f>
        <v>0</v>
      </c>
      <c r="T22" s="0" t="n">
        <f aca="false">IFERROR((J22/J$2)*1000/($E22/$E$2),"")</f>
        <v>0.0204090464825461</v>
      </c>
      <c r="U22" s="0" t="n">
        <f aca="false">IFERROR((K22/K$2)*1000/($E22/$E$2),"")</f>
        <v>0.0418261939022292</v>
      </c>
      <c r="V22" s="0" t="n">
        <f aca="false">IFERROR((L22/L$2)*1000/($E22/$E$2),"")</f>
        <v>0.0232976098605509</v>
      </c>
      <c r="W22" s="0" t="n">
        <f aca="false">IFERROR((M22/M$2)*1000/($E22/$E$2),"")</f>
        <v>1.49202795409567</v>
      </c>
      <c r="X22" s="0" t="n">
        <f aca="false">IFERROR((N22/N$2)*1000/($E22/$E$2),"")</f>
        <v>0.000291402544116827</v>
      </c>
    </row>
    <row r="23" customFormat="false" ht="14.5" hidden="false" customHeight="false" outlineLevel="0" collapsed="false">
      <c r="A23" s="0" t="n">
        <v>0.45</v>
      </c>
      <c r="B23" s="0" t="n">
        <v>1058.92684794259</v>
      </c>
      <c r="C23" s="0" t="n">
        <v>1080.43184411561</v>
      </c>
      <c r="D23" s="0" t="n">
        <v>1095.42591423708</v>
      </c>
      <c r="E23" s="0" t="n">
        <v>384436.833406185</v>
      </c>
      <c r="G23" s="0" t="n">
        <v>1560.16390162654</v>
      </c>
      <c r="H23" s="0" t="n">
        <v>555.042806042204</v>
      </c>
      <c r="K23" s="0" t="n">
        <v>14.481819359417</v>
      </c>
      <c r="L23" s="0" t="n">
        <v>19.9789040962122</v>
      </c>
      <c r="M23" s="0" t="n">
        <v>1340.79060797908</v>
      </c>
      <c r="N23" s="0" t="n">
        <v>2.92699122477049</v>
      </c>
      <c r="O23" s="1"/>
      <c r="P23" s="0" t="n">
        <f aca="false">IFERROR((B23/B$2)*1000/($E23/$E$2),"")</f>
        <v>4.54204448821763</v>
      </c>
      <c r="Q23" s="0" t="n">
        <f aca="false">IFERROR((D23/D$2)*1000/($E23/$E$2),"")</f>
        <v>3.56149891257243</v>
      </c>
      <c r="R23" s="0" t="n">
        <f aca="false">IFERROR((F23/F$2)*1000/($E23/$E$2),"")</f>
        <v>0</v>
      </c>
      <c r="S23" s="0" t="n">
        <f aca="false">IFERROR((I23/I$2)*1000/($E23/$E$2),"")</f>
        <v>0</v>
      </c>
      <c r="T23" s="0" t="n">
        <f aca="false">IFERROR((J23/J$2)*1000/($E23/$E$2),"")</f>
        <v>0</v>
      </c>
      <c r="U23" s="0" t="n">
        <f aca="false">IFERROR((K23/K$2)*1000/($E23/$E$2),"")</f>
        <v>0.0230883468564342</v>
      </c>
      <c r="V23" s="0" t="n">
        <f aca="false">IFERROR((L23/L$2)*1000/($E23/$E$2),"")</f>
        <v>0.0260665882058317</v>
      </c>
      <c r="W23" s="0" t="n">
        <f aca="false">IFERROR((M23/M$2)*1000/($E23/$E$2),"")</f>
        <v>1.59528675669528</v>
      </c>
      <c r="X23" s="0" t="n">
        <f aca="false">IFERROR((N23/N$2)*1000/($E23/$E$2),"")</f>
        <v>0.00147269468331855</v>
      </c>
    </row>
    <row r="24" customFormat="false" ht="14.5" hidden="false" customHeight="false" outlineLevel="0" collapsed="false">
      <c r="A24" s="0" t="n">
        <v>0.475</v>
      </c>
      <c r="B24" s="0" t="n">
        <v>1636.01205959793</v>
      </c>
      <c r="D24" s="0" t="n">
        <v>1198.24581379277</v>
      </c>
      <c r="E24" s="0" t="n">
        <v>384659.17536612</v>
      </c>
      <c r="F24" s="0" t="n">
        <v>7.57408941518669</v>
      </c>
      <c r="G24" s="0" t="n">
        <v>1348.96429099018</v>
      </c>
      <c r="H24" s="0" t="n">
        <v>321.448467957377</v>
      </c>
      <c r="J24" s="0" t="n">
        <v>7.78120485799836</v>
      </c>
      <c r="K24" s="0" t="n">
        <v>15.3358234937849</v>
      </c>
      <c r="L24" s="0" t="n">
        <v>17.7604795465149</v>
      </c>
      <c r="M24" s="0" t="n">
        <v>1358.20151799475</v>
      </c>
      <c r="N24" s="0" t="n">
        <v>5.36174924140791</v>
      </c>
      <c r="O24" s="1"/>
      <c r="P24" s="0" t="n">
        <f aca="false">IFERROR((B24/B$2)*1000/($E24/$E$2),"")</f>
        <v>7.01327421634095</v>
      </c>
      <c r="Q24" s="0" t="n">
        <f aca="false">IFERROR((D24/D$2)*1000/($E24/$E$2),"")</f>
        <v>3.89353982176717</v>
      </c>
      <c r="R24" s="0" t="n">
        <f aca="false">IFERROR((F24/F$2)*1000/($E24/$E$2),"")</f>
        <v>0.0164863366185563</v>
      </c>
      <c r="S24" s="0" t="n">
        <f aca="false">IFERROR((I24/I$2)*1000/($E24/$E$2),"")</f>
        <v>0</v>
      </c>
      <c r="T24" s="0" t="n">
        <f aca="false">IFERROR((J24/J$2)*1000/($E24/$E$2),"")</f>
        <v>0.0127581756054544</v>
      </c>
      <c r="U24" s="0" t="n">
        <f aca="false">IFERROR((K24/K$2)*1000/($E24/$E$2),"")</f>
        <v>0.0244357519986253</v>
      </c>
      <c r="V24" s="0" t="n">
        <f aca="false">IFERROR((L24/L$2)*1000/($E24/$E$2),"")</f>
        <v>0.0231588031864826</v>
      </c>
      <c r="W24" s="0" t="n">
        <f aca="false">IFERROR((M24/M$2)*1000/($E24/$E$2),"")</f>
        <v>1.61506835337729</v>
      </c>
      <c r="X24" s="0" t="n">
        <f aca="false">IFERROR((N24/N$2)*1000/($E24/$E$2),"")</f>
        <v>0.00269616640307456</v>
      </c>
    </row>
    <row r="25" customFormat="false" ht="14.5" hidden="false" customHeight="false" outlineLevel="0" collapsed="false">
      <c r="A25" s="0" t="n">
        <v>0.5</v>
      </c>
      <c r="B25" s="0" t="n">
        <v>4692.8521509945</v>
      </c>
      <c r="D25" s="0" t="n">
        <v>1370.6773071326</v>
      </c>
      <c r="E25" s="0" t="n">
        <v>379507.85944152</v>
      </c>
      <c r="F25" s="0" t="n">
        <v>61.0911226348326</v>
      </c>
      <c r="G25" s="0" t="n">
        <v>1367.89387383212</v>
      </c>
      <c r="H25" s="0" t="n">
        <v>316.665608166769</v>
      </c>
      <c r="J25" s="0" t="n">
        <v>4.3771739617712</v>
      </c>
      <c r="K25" s="0" t="n">
        <v>17.2742927298227</v>
      </c>
      <c r="L25" s="0" t="n">
        <v>10.4390717961002</v>
      </c>
      <c r="M25" s="0" t="n">
        <v>1366.85997474882</v>
      </c>
      <c r="N25" s="0" t="n">
        <v>0.999590754547779</v>
      </c>
      <c r="O25" s="1"/>
      <c r="P25" s="0" t="n">
        <f aca="false">IFERROR((B25/B$2)*1000/($E25/$E$2),"")</f>
        <v>20.3904360402849</v>
      </c>
      <c r="Q25" s="0" t="n">
        <f aca="false">IFERROR((D25/D$2)*1000/($E25/$E$2),"")</f>
        <v>4.51428781796192</v>
      </c>
      <c r="R25" s="0" t="n">
        <f aca="false">IFERROR((F25/F$2)*1000/($E25/$E$2),"")</f>
        <v>0.134780530994244</v>
      </c>
      <c r="S25" s="0" t="n">
        <f aca="false">IFERROR((I25/I$2)*1000/($E25/$E$2),"")</f>
        <v>0</v>
      </c>
      <c r="T25" s="0" t="n">
        <f aca="false">IFERROR((J25/J$2)*1000/($E25/$E$2),"")</f>
        <v>0.00727429409367952</v>
      </c>
      <c r="U25" s="0" t="n">
        <f aca="false">IFERROR((K25/K$2)*1000/($E25/$E$2),"")</f>
        <v>0.0278980728540673</v>
      </c>
      <c r="V25" s="0" t="n">
        <f aca="false">IFERROR((L25/L$2)*1000/($E25/$E$2),"")</f>
        <v>0.013796808312176</v>
      </c>
      <c r="W25" s="0" t="n">
        <f aca="false">IFERROR((M25/M$2)*1000/($E25/$E$2),"")</f>
        <v>1.64742648672987</v>
      </c>
      <c r="X25" s="0" t="n">
        <f aca="false">IFERROR((N25/N$2)*1000/($E25/$E$2),"")</f>
        <v>0.000509468979741372</v>
      </c>
    </row>
    <row r="26" customFormat="false" ht="14.5" hidden="false" customHeight="false" outlineLevel="0" collapsed="false">
      <c r="A26" s="0" t="n">
        <v>0.525</v>
      </c>
      <c r="B26" s="0" t="n">
        <v>7621.58559059533</v>
      </c>
      <c r="D26" s="0" t="n">
        <v>1546.53567974494</v>
      </c>
      <c r="E26" s="0" t="n">
        <v>374413.9143969</v>
      </c>
      <c r="F26" s="0" t="n">
        <v>94.8682710631661</v>
      </c>
      <c r="G26" s="0" t="n">
        <v>1436.91577191476</v>
      </c>
      <c r="H26" s="0" t="n">
        <v>335.297156555875</v>
      </c>
      <c r="J26" s="0" t="n">
        <v>2.37330869395937</v>
      </c>
      <c r="K26" s="0" t="n">
        <v>17.0418633705369</v>
      </c>
      <c r="L26" s="0" t="n">
        <v>20.89946171656</v>
      </c>
      <c r="M26" s="0" t="n">
        <v>1449.24344924206</v>
      </c>
      <c r="O26" s="1"/>
      <c r="P26" s="0" t="n">
        <f aca="false">IFERROR((B26/B$2)*1000/($E26/$E$2),"")</f>
        <v>33.5663227824063</v>
      </c>
      <c r="Q26" s="0" t="n">
        <f aca="false">IFERROR((D26/D$2)*1000/($E26/$E$2),"")</f>
        <v>5.16276979493833</v>
      </c>
      <c r="R26" s="0" t="n">
        <f aca="false">IFERROR((F26/F$2)*1000/($E26/$E$2),"")</f>
        <v>0.212147948834744</v>
      </c>
      <c r="S26" s="0" t="n">
        <f aca="false">IFERROR((I26/I$2)*1000/($E26/$E$2),"")</f>
        <v>0</v>
      </c>
      <c r="T26" s="0" t="n">
        <f aca="false">IFERROR((J26/J$2)*1000/($E26/$E$2),"")</f>
        <v>0.00399779087670617</v>
      </c>
      <c r="U26" s="0" t="n">
        <f aca="false">IFERROR((K26/K$2)*1000/($E26/$E$2),"")</f>
        <v>0.0278971477511575</v>
      </c>
      <c r="V26" s="0" t="n">
        <f aca="false">IFERROR((L26/L$2)*1000/($E26/$E$2),"")</f>
        <v>0.027997589445383</v>
      </c>
      <c r="W26" s="0" t="n">
        <f aca="false">IFERROR((M26/M$2)*1000/($E26/$E$2),"")</f>
        <v>1.77048461805034</v>
      </c>
      <c r="X26" s="0" t="n">
        <f aca="false">IFERROR((N26/N$2)*1000/($E26/$E$2),"")</f>
        <v>0</v>
      </c>
    </row>
    <row r="27" customFormat="false" ht="14.5" hidden="false" customHeight="false" outlineLevel="0" collapsed="false">
      <c r="A27" s="0" t="n">
        <v>0.55</v>
      </c>
      <c r="B27" s="0" t="n">
        <v>7308.5099355591</v>
      </c>
      <c r="D27" s="0" t="n">
        <v>1559.54793484197</v>
      </c>
      <c r="E27" s="0" t="n">
        <v>375182.384777447</v>
      </c>
      <c r="F27" s="0" t="n">
        <v>39.1108526768572</v>
      </c>
      <c r="G27" s="0" t="n">
        <v>1225.39514561507</v>
      </c>
      <c r="H27" s="0" t="n">
        <v>292.057101293531</v>
      </c>
      <c r="J27" s="0" t="n">
        <v>1.84607446998131</v>
      </c>
      <c r="K27" s="0" t="n">
        <v>18.5720374191376</v>
      </c>
      <c r="L27" s="0" t="n">
        <v>25.7731736523575</v>
      </c>
      <c r="M27" s="0" t="n">
        <v>1466.79083434865</v>
      </c>
      <c r="O27" s="1"/>
      <c r="P27" s="0" t="n">
        <f aca="false">IFERROR((B27/B$2)*1000/($E27/$E$2),"")</f>
        <v>32.121573963352</v>
      </c>
      <c r="Q27" s="0" t="n">
        <f aca="false">IFERROR((D27/D$2)*1000/($E27/$E$2),"")</f>
        <v>5.19554469275611</v>
      </c>
      <c r="R27" s="0" t="n">
        <f aca="false">IFERROR((F27/F$2)*1000/($E27/$E$2),"")</f>
        <v>0.0872819973805068</v>
      </c>
      <c r="S27" s="0" t="n">
        <f aca="false">IFERROR((I27/I$2)*1000/($E27/$E$2),"")</f>
        <v>0</v>
      </c>
      <c r="T27" s="0" t="n">
        <f aca="false">IFERROR((J27/J$2)*1000/($E27/$E$2),"")</f>
        <v>0.00310330598686928</v>
      </c>
      <c r="U27" s="0" t="n">
        <f aca="false">IFERROR((K27/K$2)*1000/($E27/$E$2),"")</f>
        <v>0.0303397371550472</v>
      </c>
      <c r="V27" s="0" t="n">
        <f aca="false">IFERROR((L27/L$2)*1000/($E27/$E$2),"")</f>
        <v>0.0344558509914357</v>
      </c>
      <c r="W27" s="0" t="n">
        <f aca="false">IFERROR((M27/M$2)*1000/($E27/$E$2),"")</f>
        <v>1.78825126113745</v>
      </c>
      <c r="X27" s="0" t="n">
        <f aca="false">IFERROR((N27/N$2)*1000/($E27/$E$2),"")</f>
        <v>0</v>
      </c>
    </row>
    <row r="28" customFormat="false" ht="14.5" hidden="false" customHeight="false" outlineLevel="0" collapsed="false">
      <c r="A28" s="0" t="n">
        <v>0.575</v>
      </c>
      <c r="B28" s="0" t="n">
        <v>5489.02712308075</v>
      </c>
      <c r="D28" s="0" t="n">
        <v>1524.04574590449</v>
      </c>
      <c r="E28" s="0" t="n">
        <v>378027.247909096</v>
      </c>
      <c r="F28" s="0" t="n">
        <v>3.687615591615</v>
      </c>
      <c r="G28" s="0" t="n">
        <v>990.301450799953</v>
      </c>
      <c r="H28" s="0" t="n">
        <v>231.618380377944</v>
      </c>
      <c r="I28" s="0" t="n">
        <v>0.333291370589739</v>
      </c>
      <c r="J28" s="0" t="n">
        <v>16.27431198624</v>
      </c>
      <c r="K28" s="0" t="n">
        <v>21.672668184264</v>
      </c>
      <c r="L28" s="0" t="n">
        <v>26.1707732054445</v>
      </c>
      <c r="M28" s="0" t="n">
        <v>1364.76167893695</v>
      </c>
      <c r="N28" s="0" t="n">
        <v>0.944087101652347</v>
      </c>
      <c r="O28" s="1"/>
      <c r="P28" s="0" t="n">
        <f aca="false">IFERROR((B28/B$2)*1000/($E28/$E$2),"")</f>
        <v>23.9432272614487</v>
      </c>
      <c r="Q28" s="0" t="n">
        <f aca="false">IFERROR((D28/D$2)*1000/($E28/$E$2),"")</f>
        <v>5.03906192157377</v>
      </c>
      <c r="R28" s="0" t="n">
        <f aca="false">IFERROR((F28/F$2)*1000/($E28/$E$2),"")</f>
        <v>0.00816756067435301</v>
      </c>
      <c r="S28" s="0" t="n">
        <f aca="false">IFERROR((I28/I$2)*1000/($E28/$E$2),"")</f>
        <v>0.000602029451360995</v>
      </c>
      <c r="T28" s="0" t="n">
        <f aca="false">IFERROR((J28/J$2)*1000/($E28/$E$2),"")</f>
        <v>0.0271517205591764</v>
      </c>
      <c r="U28" s="0" t="n">
        <f aca="false">IFERROR((K28/K$2)*1000/($E28/$E$2),"")</f>
        <v>0.0351385616978129</v>
      </c>
      <c r="V28" s="0" t="n">
        <f aca="false">IFERROR((L28/L$2)*1000/($E28/$E$2),"")</f>
        <v>0.0347240977080715</v>
      </c>
      <c r="W28" s="0" t="n">
        <f aca="false">IFERROR((M28/M$2)*1000/($E28/$E$2),"")</f>
        <v>1.65134002339403</v>
      </c>
      <c r="X28" s="0" t="n">
        <f aca="false">IFERROR((N28/N$2)*1000/($E28/$E$2),"")</f>
        <v>0.000483064641040622</v>
      </c>
    </row>
    <row r="29" customFormat="false" ht="14.5" hidden="false" customHeight="false" outlineLevel="0" collapsed="false">
      <c r="A29" s="0" t="n">
        <v>0.6</v>
      </c>
      <c r="B29" s="0" t="n">
        <v>5438.43681845844</v>
      </c>
      <c r="D29" s="0" t="n">
        <v>1638.00581067783</v>
      </c>
      <c r="E29" s="0" t="n">
        <v>377212.862875887</v>
      </c>
      <c r="G29" s="0" t="n">
        <v>936.414069191776</v>
      </c>
      <c r="H29" s="0" t="n">
        <v>219.627733058581</v>
      </c>
      <c r="I29" s="0" t="n">
        <v>0.722037730711712</v>
      </c>
      <c r="K29" s="0" t="n">
        <v>29.2331733592114</v>
      </c>
      <c r="L29" s="0" t="n">
        <v>12.4966186215331</v>
      </c>
      <c r="M29" s="0" t="n">
        <v>1317.00504808163</v>
      </c>
      <c r="N29" s="0" t="n">
        <v>4.2863287729641</v>
      </c>
      <c r="O29" s="1"/>
      <c r="P29" s="0" t="n">
        <f aca="false">IFERROR((B29/B$2)*1000/($E29/$E$2),"")</f>
        <v>23.773767400217</v>
      </c>
      <c r="Q29" s="0" t="n">
        <f aca="false">IFERROR((D29/D$2)*1000/($E29/$E$2),"")</f>
        <v>5.42754885134828</v>
      </c>
      <c r="R29" s="0" t="n">
        <f aca="false">IFERROR((F29/F$2)*1000/($E29/$E$2),"")</f>
        <v>0</v>
      </c>
      <c r="S29" s="0" t="n">
        <f aca="false">IFERROR((I29/I$2)*1000/($E29/$E$2),"")</f>
        <v>0.00130704389149942</v>
      </c>
      <c r="T29" s="0" t="n">
        <f aca="false">IFERROR((J29/J$2)*1000/($E29/$E$2),"")</f>
        <v>0</v>
      </c>
      <c r="U29" s="0" t="n">
        <f aca="false">IFERROR((K29/K$2)*1000/($E29/$E$2),"")</f>
        <v>0.0474989677865832</v>
      </c>
      <c r="V29" s="0" t="n">
        <f aca="false">IFERROR((L29/L$2)*1000/($E29/$E$2),"")</f>
        <v>0.0166166526885999</v>
      </c>
      <c r="W29" s="0" t="n">
        <f aca="false">IFERROR((M29/M$2)*1000/($E29/$E$2),"")</f>
        <v>1.59699566789353</v>
      </c>
      <c r="X29" s="0" t="n">
        <f aca="false">IFERROR((N29/N$2)*1000/($E29/$E$2),"")</f>
        <v>0.00219793718098751</v>
      </c>
    </row>
    <row r="30" customFormat="false" ht="14.5" hidden="false" customHeight="false" outlineLevel="0" collapsed="false">
      <c r="A30" s="0" t="n">
        <v>0.625</v>
      </c>
      <c r="B30" s="0" t="n">
        <v>5218.58412705587</v>
      </c>
      <c r="D30" s="0" t="n">
        <v>1614.9996381329</v>
      </c>
      <c r="E30" s="0" t="n">
        <v>377705.865339986</v>
      </c>
      <c r="G30" s="0" t="n">
        <v>896.744238308215</v>
      </c>
      <c r="H30" s="0" t="n">
        <v>247.426587554709</v>
      </c>
      <c r="K30" s="0" t="n">
        <v>33.7516784227353</v>
      </c>
      <c r="L30" s="0" t="n">
        <v>10.3798263548626</v>
      </c>
      <c r="M30" s="0" t="n">
        <v>1300.02958754852</v>
      </c>
      <c r="N30" s="0" t="n">
        <v>2.97444600088435</v>
      </c>
      <c r="O30" s="1"/>
      <c r="P30" s="0" t="n">
        <f aca="false">IFERROR((B30/B$2)*1000/($E30/$E$2),"")</f>
        <v>22.7829194936664</v>
      </c>
      <c r="Q30" s="0" t="n">
        <f aca="false">IFERROR((D30/D$2)*1000/($E30/$E$2),"")</f>
        <v>5.34433283143626</v>
      </c>
      <c r="R30" s="0" t="n">
        <f aca="false">IFERROR((F30/F$2)*1000/($E30/$E$2),"")</f>
        <v>0</v>
      </c>
      <c r="S30" s="0" t="n">
        <f aca="false">IFERROR((I30/I$2)*1000/($E30/$E$2),"")</f>
        <v>0</v>
      </c>
      <c r="T30" s="0" t="n">
        <f aca="false">IFERROR((J30/J$2)*1000/($E30/$E$2),"")</f>
        <v>0</v>
      </c>
      <c r="U30" s="0" t="n">
        <f aca="false">IFERROR((K30/K$2)*1000/($E30/$E$2),"")</f>
        <v>0.0547691939216823</v>
      </c>
      <c r="V30" s="0" t="n">
        <f aca="false">IFERROR((L30/L$2)*1000/($E30/$E$2),"")</f>
        <v>0.0137839560439322</v>
      </c>
      <c r="W30" s="0" t="n">
        <f aca="false">IFERROR((M30/M$2)*1000/($E30/$E$2),"")</f>
        <v>1.57435366574144</v>
      </c>
      <c r="X30" s="0" t="n">
        <f aca="false">IFERROR((N30/N$2)*1000/($E30/$E$2),"")</f>
        <v>0.00152324110204341</v>
      </c>
    </row>
    <row r="31" customFormat="false" ht="14.5" hidden="false" customHeight="false" outlineLevel="0" collapsed="false">
      <c r="A31" s="0" t="n">
        <v>0.65</v>
      </c>
      <c r="B31" s="0" t="n">
        <v>4629.399484105</v>
      </c>
      <c r="D31" s="0" t="n">
        <v>1569.76556329485</v>
      </c>
      <c r="E31" s="0" t="n">
        <v>378770.468501362</v>
      </c>
      <c r="G31" s="0" t="n">
        <v>911.857416151901</v>
      </c>
      <c r="H31" s="0" t="n">
        <v>281.156804401066</v>
      </c>
      <c r="I31" s="0" t="n">
        <v>1.3689745117787</v>
      </c>
      <c r="J31" s="0" t="n">
        <v>6.50256506699802</v>
      </c>
      <c r="K31" s="0" t="n">
        <v>25.0973238845857</v>
      </c>
      <c r="L31" s="0" t="n">
        <v>9.75942812237157</v>
      </c>
      <c r="M31" s="0" t="n">
        <v>1248.82414943847</v>
      </c>
      <c r="N31" s="0" t="n">
        <v>1.09318700416335</v>
      </c>
      <c r="O31" s="1"/>
      <c r="P31" s="0" t="n">
        <f aca="false">IFERROR((B31/B$2)*1000/($E31/$E$2),"")</f>
        <v>20.1538936874525</v>
      </c>
      <c r="Q31" s="0" t="n">
        <f aca="false">IFERROR((D31/D$2)*1000/($E31/$E$2),"")</f>
        <v>5.18004440987938</v>
      </c>
      <c r="R31" s="0" t="n">
        <f aca="false">IFERROR((F31/F$2)*1000/($E31/$E$2),"")</f>
        <v>0</v>
      </c>
      <c r="S31" s="0" t="n">
        <f aca="false">IFERROR((I31/I$2)*1000/($E31/$E$2),"")</f>
        <v>0.00246794810903157</v>
      </c>
      <c r="T31" s="0" t="n">
        <f aca="false">IFERROR((J31/J$2)*1000/($E31/$E$2),"")</f>
        <v>0.0108274557616977</v>
      </c>
      <c r="U31" s="0" t="n">
        <f aca="false">IFERROR((K31/K$2)*1000/($E31/$E$2),"")</f>
        <v>0.0406112173330934</v>
      </c>
      <c r="V31" s="0" t="n">
        <f aca="false">IFERROR((L31/L$2)*1000/($E31/$E$2),"")</f>
        <v>0.0129236675903656</v>
      </c>
      <c r="W31" s="0" t="n">
        <f aca="false">IFERROR((M31/M$2)*1000/($E31/$E$2),"")</f>
        <v>1.50809246265589</v>
      </c>
      <c r="X31" s="0" t="n">
        <f aca="false">IFERROR((N31/N$2)*1000/($E31/$E$2),"")</f>
        <v>0.000558257593197802</v>
      </c>
    </row>
    <row r="32" customFormat="false" ht="14.5" hidden="false" customHeight="false" outlineLevel="0" collapsed="false">
      <c r="A32" s="0" t="n">
        <v>0.675</v>
      </c>
      <c r="B32" s="0" t="n">
        <v>5727.81759127298</v>
      </c>
      <c r="D32" s="0" t="n">
        <v>1585.33934328526</v>
      </c>
      <c r="E32" s="0" t="n">
        <v>377069.200844638</v>
      </c>
      <c r="F32" s="0" t="n">
        <v>24.9980706660878</v>
      </c>
      <c r="G32" s="0" t="n">
        <v>987.495412625737</v>
      </c>
      <c r="H32" s="0" t="n">
        <v>290.175988109981</v>
      </c>
      <c r="K32" s="0" t="n">
        <v>22.8307083576194</v>
      </c>
      <c r="L32" s="0" t="n">
        <v>2.50285918570515</v>
      </c>
      <c r="M32" s="0" t="n">
        <v>1246.49660314362</v>
      </c>
      <c r="N32" s="0" t="n">
        <v>0.456731716629901</v>
      </c>
      <c r="O32" s="1"/>
      <c r="P32" s="0" t="n">
        <f aca="false">IFERROR((B32/B$2)*1000/($E32/$E$2),"")</f>
        <v>25.0483160231971</v>
      </c>
      <c r="Q32" s="0" t="n">
        <f aca="false">IFERROR((D32/D$2)*1000/($E32/$E$2),"")</f>
        <v>5.25503936686312</v>
      </c>
      <c r="R32" s="0" t="n">
        <f aca="false">IFERROR((F32/F$2)*1000/($E32/$E$2),"")</f>
        <v>0.055507959446332</v>
      </c>
      <c r="S32" s="0" t="n">
        <f aca="false">IFERROR((I32/I$2)*1000/($E32/$E$2),"")</f>
        <v>0</v>
      </c>
      <c r="T32" s="0" t="n">
        <f aca="false">IFERROR((J32/J$2)*1000/($E32/$E$2),"")</f>
        <v>0</v>
      </c>
      <c r="U32" s="0" t="n">
        <f aca="false">IFERROR((K32/K$2)*1000/($E32/$E$2),"")</f>
        <v>0.0371101773119711</v>
      </c>
      <c r="V32" s="0" t="n">
        <f aca="false">IFERROR((L32/L$2)*1000/($E32/$E$2),"")</f>
        <v>0.00332929958040905</v>
      </c>
      <c r="W32" s="0" t="n">
        <f aca="false">IFERROR((M32/M$2)*1000/($E32/$E$2),"")</f>
        <v>1.51207325184316</v>
      </c>
      <c r="X32" s="0" t="n">
        <f aca="false">IFERROR((N32/N$2)*1000/($E32/$E$2),"")</f>
        <v>0.0002342914286144</v>
      </c>
    </row>
    <row r="33" customFormat="false" ht="14.5" hidden="false" customHeight="false" outlineLevel="0" collapsed="false">
      <c r="A33" s="0" t="n">
        <v>0.7</v>
      </c>
      <c r="B33" s="0" t="n">
        <v>6900.70949529412</v>
      </c>
      <c r="D33" s="0" t="n">
        <v>1584.21374472323</v>
      </c>
      <c r="E33" s="0" t="n">
        <v>375968.67315256</v>
      </c>
      <c r="G33" s="0" t="n">
        <v>968.93095174566</v>
      </c>
      <c r="H33" s="0" t="n">
        <v>266.933939531221</v>
      </c>
      <c r="J33" s="0" t="n">
        <v>18.7643582375119</v>
      </c>
      <c r="K33" s="0" t="n">
        <v>42.3591699071289</v>
      </c>
      <c r="L33" s="0" t="n">
        <v>6.87299948882133</v>
      </c>
      <c r="M33" s="0" t="n">
        <v>1241.82905766171</v>
      </c>
      <c r="N33" s="0" t="n">
        <v>9.46403430063858</v>
      </c>
      <c r="O33" s="1"/>
      <c r="P33" s="0" t="n">
        <f aca="false">IFERROR((B33/B$2)*1000/($E33/$E$2),"")</f>
        <v>30.2658238959307</v>
      </c>
      <c r="Q33" s="0" t="n">
        <f aca="false">IFERROR((D33/D$2)*1000/($E33/$E$2),"")</f>
        <v>5.2666797841187</v>
      </c>
      <c r="R33" s="0" t="n">
        <f aca="false">IFERROR((F33/F$2)*1000/($E33/$E$2),"")</f>
        <v>0</v>
      </c>
      <c r="S33" s="0" t="n">
        <f aca="false">IFERROR((I33/I$2)*1000/($E33/$E$2),"")</f>
        <v>0</v>
      </c>
      <c r="T33" s="0" t="n">
        <f aca="false">IFERROR((J33/J$2)*1000/($E33/$E$2),"")</f>
        <v>0.0314774743308935</v>
      </c>
      <c r="U33" s="0" t="n">
        <f aca="false">IFERROR((K33/K$2)*1000/($E33/$E$2),"")</f>
        <v>0.0690542614446986</v>
      </c>
      <c r="V33" s="0" t="n">
        <f aca="false">IFERROR((L33/L$2)*1000/($E33/$E$2),"")</f>
        <v>0.0091692153372109</v>
      </c>
      <c r="W33" s="0" t="n">
        <f aca="false">IFERROR((M33/M$2)*1000/($E33/$E$2),"")</f>
        <v>1.51082078201685</v>
      </c>
      <c r="X33" s="0" t="n">
        <f aca="false">IFERROR((N33/N$2)*1000/($E33/$E$2),"")</f>
        <v>0.00486901301918901</v>
      </c>
    </row>
    <row r="34" customFormat="false" ht="14.5" hidden="false" customHeight="false" outlineLevel="0" collapsed="false">
      <c r="A34" s="0" t="n">
        <v>0.725</v>
      </c>
      <c r="B34" s="0" t="n">
        <v>5978.11376383967</v>
      </c>
      <c r="D34" s="0" t="n">
        <v>1590.71302196517</v>
      </c>
      <c r="E34" s="0" t="n">
        <v>376933.604765547</v>
      </c>
      <c r="G34" s="0" t="n">
        <v>1065.87443252223</v>
      </c>
      <c r="H34" s="0" t="n">
        <v>238.581223795846</v>
      </c>
      <c r="J34" s="0" t="n">
        <v>1.56288794732368</v>
      </c>
      <c r="K34" s="0" t="n">
        <v>34.982296507398</v>
      </c>
      <c r="L34" s="0" t="n">
        <v>10.5296239218553</v>
      </c>
      <c r="M34" s="0" t="n">
        <v>1247.67747973829</v>
      </c>
      <c r="N34" s="0" t="n">
        <v>6.28502278134919</v>
      </c>
      <c r="O34" s="1"/>
      <c r="P34" s="0" t="n">
        <f aca="false">IFERROR((B34/B$2)*1000/($E34/$E$2),"")</f>
        <v>26.1522905826536</v>
      </c>
      <c r="Q34" s="0" t="n">
        <f aca="false">IFERROR((D34/D$2)*1000/($E34/$E$2),"")</f>
        <v>5.27474871708204</v>
      </c>
      <c r="R34" s="0" t="n">
        <f aca="false">IFERROR((F34/F$2)*1000/($E34/$E$2),"")</f>
        <v>0</v>
      </c>
      <c r="S34" s="0" t="n">
        <f aca="false">IFERROR((I34/I$2)*1000/($E34/$E$2),"")</f>
        <v>0</v>
      </c>
      <c r="T34" s="0" t="n">
        <f aca="false">IFERROR((J34/J$2)*1000/($E34/$E$2),"")</f>
        <v>0.00261505487516747</v>
      </c>
      <c r="U34" s="0" t="n">
        <f aca="false">IFERROR((K34/K$2)*1000/($E34/$E$2),"")</f>
        <v>0.0568824327775518</v>
      </c>
      <c r="V34" s="0" t="n">
        <f aca="false">IFERROR((L34/L$2)*1000/($E34/$E$2),"")</f>
        <v>0.0140115287592591</v>
      </c>
      <c r="W34" s="0" t="n">
        <f aca="false">IFERROR((M34/M$2)*1000/($E34/$E$2),"")</f>
        <v>1.51405018464327</v>
      </c>
      <c r="X34" s="0" t="n">
        <f aca="false">IFERROR((N34/N$2)*1000/($E34/$E$2),"")</f>
        <v>0.00322521215772191</v>
      </c>
    </row>
    <row r="35" customFormat="false" ht="14.5" hidden="false" customHeight="false" outlineLevel="0" collapsed="false">
      <c r="A35" s="0" t="n">
        <v>0.75</v>
      </c>
      <c r="B35" s="0" t="n">
        <v>7839.36791929245</v>
      </c>
      <c r="D35" s="0" t="n">
        <v>1757.36468789061</v>
      </c>
      <c r="E35" s="0" t="n">
        <v>373060.882224176</v>
      </c>
      <c r="F35" s="0" t="n">
        <v>37.327296110425</v>
      </c>
      <c r="G35" s="0" t="n">
        <v>1303.11021582077</v>
      </c>
      <c r="H35" s="0" t="n">
        <v>259.615588699511</v>
      </c>
      <c r="J35" s="0" t="n">
        <v>3.87590987453387</v>
      </c>
      <c r="K35" s="0" t="n">
        <v>30.7091489635873</v>
      </c>
      <c r="L35" s="0" t="n">
        <v>0.609753005238698</v>
      </c>
      <c r="M35" s="0" t="n">
        <v>1253.66381240081</v>
      </c>
      <c r="N35" s="0" t="n">
        <v>0.24574195914075</v>
      </c>
      <c r="O35" s="1"/>
      <c r="P35" s="0" t="n">
        <f aca="false">IFERROR((B35/B$2)*1000/($E35/$E$2),"")</f>
        <v>34.6506790533825</v>
      </c>
      <c r="Q35" s="0" t="n">
        <f aca="false">IFERROR((D35/D$2)*1000/($E35/$E$2),"")</f>
        <v>5.88785328074036</v>
      </c>
      <c r="R35" s="0" t="n">
        <f aca="false">IFERROR((F35/F$2)*1000/($E35/$E$2),"")</f>
        <v>0.0837754270657279</v>
      </c>
      <c r="S35" s="0" t="n">
        <f aca="false">IFERROR((I35/I$2)*1000/($E35/$E$2),"")</f>
        <v>0</v>
      </c>
      <c r="T35" s="0" t="n">
        <f aca="false">IFERROR((J35/J$2)*1000/($E35/$E$2),"")</f>
        <v>0.00655257166598559</v>
      </c>
      <c r="U35" s="0" t="n">
        <f aca="false">IFERROR((K35/K$2)*1000/($E35/$E$2),"")</f>
        <v>0.0504525093715206</v>
      </c>
      <c r="V35" s="0" t="n">
        <f aca="false">IFERROR((L35/L$2)*1000/($E35/$E$2),"")</f>
        <v>0.000819807253971431</v>
      </c>
      <c r="W35" s="0" t="n">
        <f aca="false">IFERROR((M35/M$2)*1000/($E35/$E$2),"")</f>
        <v>1.53710724332005</v>
      </c>
      <c r="X35" s="0" t="n">
        <f aca="false">IFERROR((N35/N$2)*1000/($E35/$E$2),"")</f>
        <v>0.000127413631276313</v>
      </c>
    </row>
    <row r="36" customFormat="false" ht="14.5" hidden="false" customHeight="false" outlineLevel="0" collapsed="false">
      <c r="A36" s="0" t="n">
        <v>0.775</v>
      </c>
      <c r="B36" s="0" t="n">
        <v>6966.54832226565</v>
      </c>
      <c r="D36" s="0" t="n">
        <v>1671.31454518365</v>
      </c>
      <c r="E36" s="0" t="n">
        <v>374517.20366432</v>
      </c>
      <c r="F36" s="0" t="n">
        <v>36.1620622593043</v>
      </c>
      <c r="G36" s="0" t="n">
        <v>1500.42222726672</v>
      </c>
      <c r="H36" s="0" t="n">
        <v>307.406707867352</v>
      </c>
      <c r="J36" s="0" t="n">
        <v>7.08037524124921</v>
      </c>
      <c r="K36" s="0" t="n">
        <v>33.9033973268021</v>
      </c>
      <c r="L36" s="0" t="n">
        <v>1.85755521158556</v>
      </c>
      <c r="M36" s="0" t="n">
        <v>1276.2619996331</v>
      </c>
      <c r="N36" s="0" t="n">
        <v>1.44955287533048</v>
      </c>
      <c r="O36" s="1"/>
      <c r="P36" s="0" t="n">
        <f aca="false">IFERROR((B36/B$2)*1000/($E36/$E$2),"")</f>
        <v>30.673003016765</v>
      </c>
      <c r="Q36" s="0" t="n">
        <f aca="false">IFERROR((D36/D$2)*1000/($E36/$E$2),"")</f>
        <v>5.57777790245307</v>
      </c>
      <c r="R36" s="0" t="n">
        <f aca="false">IFERROR((F36/F$2)*1000/($E36/$E$2),"")</f>
        <v>0.0808446432501285</v>
      </c>
      <c r="S36" s="0" t="n">
        <f aca="false">IFERROR((I36/I$2)*1000/($E36/$E$2),"")</f>
        <v>0</v>
      </c>
      <c r="T36" s="0" t="n">
        <f aca="false">IFERROR((J36/J$2)*1000/($E36/$E$2),"")</f>
        <v>0.011923460717049</v>
      </c>
      <c r="U36" s="0" t="n">
        <f aca="false">IFERROR((K36/K$2)*1000/($E36/$E$2),"")</f>
        <v>0.0554837940295822</v>
      </c>
      <c r="V36" s="0" t="n">
        <f aca="false">IFERROR((L36/L$2)*1000/($E36/$E$2),"")</f>
        <v>0.00248775426370925</v>
      </c>
      <c r="W36" s="0" t="n">
        <f aca="false">IFERROR((M36/M$2)*1000/($E36/$E$2),"")</f>
        <v>1.55872987204919</v>
      </c>
      <c r="X36" s="0" t="n">
        <f aca="false">IFERROR((N36/N$2)*1000/($E36/$E$2),"")</f>
        <v>0.000748649570106358</v>
      </c>
    </row>
    <row r="37" customFormat="false" ht="14.5" hidden="false" customHeight="false" outlineLevel="0" collapsed="false">
      <c r="A37" s="0" t="n">
        <v>0.8</v>
      </c>
      <c r="B37" s="0" t="n">
        <v>6777.51065552732</v>
      </c>
      <c r="D37" s="0" t="n">
        <v>1534.6053178367</v>
      </c>
      <c r="E37" s="0" t="n">
        <v>376144.330778928</v>
      </c>
      <c r="F37" s="0" t="n">
        <v>21.0283711523653</v>
      </c>
      <c r="G37" s="0" t="n">
        <v>1477.79798442223</v>
      </c>
      <c r="H37" s="0" t="n">
        <v>380.198738662061</v>
      </c>
      <c r="J37" s="0" t="n">
        <v>11.7440893440858</v>
      </c>
      <c r="K37" s="0" t="n">
        <v>43.5077619754888</v>
      </c>
      <c r="L37" s="0" t="n">
        <v>3.63754949463682</v>
      </c>
      <c r="M37" s="0" t="n">
        <v>1259.78195192327</v>
      </c>
      <c r="N37" s="0" t="n">
        <v>1.7824407238759</v>
      </c>
      <c r="O37" s="1"/>
      <c r="P37" s="0" t="n">
        <f aca="false">IFERROR((B37/B$2)*1000/($E37/$E$2),"")</f>
        <v>29.7116044051065</v>
      </c>
      <c r="Q37" s="0" t="n">
        <f aca="false">IFERROR((D37/D$2)*1000/($E37/$E$2),"")</f>
        <v>5.09937528745083</v>
      </c>
      <c r="R37" s="0" t="n">
        <f aca="false">IFERROR((F37/F$2)*1000/($E37/$E$2),"")</f>
        <v>0.0468080926386538</v>
      </c>
      <c r="S37" s="0" t="n">
        <f aca="false">IFERROR((I37/I$2)*1000/($E37/$E$2),"")</f>
        <v>0</v>
      </c>
      <c r="T37" s="0" t="n">
        <f aca="false">IFERROR((J37/J$2)*1000/($E37/$E$2),"")</f>
        <v>0.019691674506116</v>
      </c>
      <c r="U37" s="0" t="n">
        <f aca="false">IFERROR((K37/K$2)*1000/($E37/$E$2),"")</f>
        <v>0.0708935830894353</v>
      </c>
      <c r="V37" s="0" t="n">
        <f aca="false">IFERROR((L37/L$2)*1000/($E37/$E$2),"")</f>
        <v>0.00485056033470622</v>
      </c>
      <c r="W37" s="0" t="n">
        <f aca="false">IFERROR((M37/M$2)*1000/($E37/$E$2),"")</f>
        <v>1.53194669403591</v>
      </c>
      <c r="X37" s="0" t="n">
        <f aca="false">IFERROR((N37/N$2)*1000/($E37/$E$2),"")</f>
        <v>0.000916593694649618</v>
      </c>
    </row>
    <row r="38" customFormat="false" ht="14.5" hidden="false" customHeight="false" outlineLevel="0" collapsed="false">
      <c r="A38" s="0" t="n">
        <v>0.825</v>
      </c>
      <c r="B38" s="0" t="n">
        <v>6348.65783429163</v>
      </c>
      <c r="D38" s="0" t="n">
        <v>1475.90347982666</v>
      </c>
      <c r="E38" s="0" t="n">
        <v>377131.846157436</v>
      </c>
      <c r="F38" s="0" t="n">
        <v>14.4177738646763</v>
      </c>
      <c r="G38" s="0" t="n">
        <v>1390.12047506341</v>
      </c>
      <c r="H38" s="0" t="n">
        <v>460.758827833752</v>
      </c>
      <c r="J38" s="0" t="n">
        <v>33.6654209110376</v>
      </c>
      <c r="K38" s="0" t="n">
        <v>49.2831652733407</v>
      </c>
      <c r="L38" s="0" t="n">
        <v>10.9113623631341</v>
      </c>
      <c r="M38" s="0" t="n">
        <v>1257.30858650872</v>
      </c>
      <c r="O38" s="1"/>
      <c r="P38" s="0" t="n">
        <f aca="false">IFERROR((B38/B$2)*1000/($E38/$E$2),"")</f>
        <v>27.758700396036</v>
      </c>
      <c r="Q38" s="0" t="n">
        <f aca="false">IFERROR((D38/D$2)*1000/($E38/$E$2),"")</f>
        <v>4.89147171206012</v>
      </c>
      <c r="R38" s="0" t="n">
        <f aca="false">IFERROR((F38/F$2)*1000/($E38/$E$2),"")</f>
        <v>0.0320092010205524</v>
      </c>
      <c r="S38" s="0" t="n">
        <f aca="false">IFERROR((I38/I$2)*1000/($E38/$E$2),"")</f>
        <v>0</v>
      </c>
      <c r="T38" s="0" t="n">
        <f aca="false">IFERROR((J38/J$2)*1000/($E38/$E$2),"")</f>
        <v>0.0563000349094327</v>
      </c>
      <c r="U38" s="0" t="n">
        <f aca="false">IFERROR((K38/K$2)*1000/($E38/$E$2),"")</f>
        <v>0.0800940195847491</v>
      </c>
      <c r="V38" s="0" t="n">
        <f aca="false">IFERROR((L38/L$2)*1000/($E38/$E$2),"")</f>
        <v>0.0145118670838947</v>
      </c>
      <c r="W38" s="0" t="n">
        <f aca="false">IFERROR((M38/M$2)*1000/($E38/$E$2),"")</f>
        <v>1.52493547087165</v>
      </c>
      <c r="X38" s="0" t="n">
        <f aca="false">IFERROR((N38/N$2)*1000/($E38/$E$2),"")</f>
        <v>0</v>
      </c>
    </row>
    <row r="39" customFormat="false" ht="14.5" hidden="false" customHeight="false" outlineLevel="0" collapsed="false">
      <c r="A39" s="0" t="n">
        <v>0.85</v>
      </c>
      <c r="B39" s="0" t="n">
        <v>4794.45469642577</v>
      </c>
      <c r="D39" s="0" t="n">
        <v>1474.7360187926</v>
      </c>
      <c r="E39" s="0" t="n">
        <v>378957.458591546</v>
      </c>
      <c r="G39" s="0" t="n">
        <v>1316.08279544971</v>
      </c>
      <c r="H39" s="0" t="n">
        <v>493.679990699945</v>
      </c>
      <c r="J39" s="0" t="n">
        <v>57.041992407799</v>
      </c>
      <c r="K39" s="0" t="n">
        <v>29.4186483447957</v>
      </c>
      <c r="L39" s="0" t="n">
        <v>11.0171969139997</v>
      </c>
      <c r="M39" s="0" t="n">
        <v>1229.04124501414</v>
      </c>
      <c r="N39" s="0" t="n">
        <v>3.15765054852018</v>
      </c>
      <c r="O39" s="1"/>
      <c r="P39" s="0" t="n">
        <f aca="false">IFERROR((B39/B$2)*1000/($E39/$E$2),"")</f>
        <v>20.8621553752498</v>
      </c>
      <c r="Q39" s="0" t="n">
        <f aca="false">IFERROR((D39/D$2)*1000/($E39/$E$2),"")</f>
        <v>4.86405665713568</v>
      </c>
      <c r="R39" s="0" t="n">
        <f aca="false">IFERROR((F39/F$2)*1000/($E39/$E$2),"")</f>
        <v>0</v>
      </c>
      <c r="S39" s="0" t="n">
        <f aca="false">IFERROR((I39/I$2)*1000/($E39/$E$2),"")</f>
        <v>0</v>
      </c>
      <c r="T39" s="0" t="n">
        <f aca="false">IFERROR((J39/J$2)*1000/($E39/$E$2),"")</f>
        <v>0.0949340589627682</v>
      </c>
      <c r="U39" s="0" t="n">
        <f aca="false">IFERROR((K39/K$2)*1000/($E39/$E$2),"")</f>
        <v>0.0475802762621362</v>
      </c>
      <c r="V39" s="0" t="n">
        <f aca="false">IFERROR((L39/L$2)*1000/($E39/$E$2),"")</f>
        <v>0.0145820362269599</v>
      </c>
      <c r="W39" s="0" t="n">
        <f aca="false">IFERROR((M39/M$2)*1000/($E39/$E$2),"")</f>
        <v>1.48347007617022</v>
      </c>
      <c r="X39" s="0" t="n">
        <f aca="false">IFERROR((N39/N$2)*1000/($E39/$E$2),"")</f>
        <v>0.00161172111795994</v>
      </c>
    </row>
    <row r="40" customFormat="false" ht="14.5" hidden="false" customHeight="false" outlineLevel="0" collapsed="false">
      <c r="A40" s="0" t="n">
        <v>0.875</v>
      </c>
      <c r="B40" s="0" t="n">
        <v>5371.36143533897</v>
      </c>
      <c r="D40" s="0" t="n">
        <v>1574.24851183631</v>
      </c>
      <c r="E40" s="0" t="n">
        <v>377568.072201409</v>
      </c>
      <c r="F40" s="0" t="n">
        <v>6.60807700916159</v>
      </c>
      <c r="G40" s="0" t="n">
        <v>1270.88742892495</v>
      </c>
      <c r="H40" s="0" t="n">
        <v>351.469512803062</v>
      </c>
      <c r="J40" s="0" t="n">
        <v>46.6077432171448</v>
      </c>
      <c r="K40" s="0" t="n">
        <v>24.5633896441223</v>
      </c>
      <c r="L40" s="0" t="n">
        <v>13.3843459261358</v>
      </c>
      <c r="M40" s="0" t="n">
        <v>1272.17827012476</v>
      </c>
      <c r="N40" s="0" t="n">
        <v>7.24780486940641</v>
      </c>
      <c r="O40" s="1"/>
      <c r="P40" s="0" t="n">
        <f aca="false">IFERROR((B40/B$2)*1000/($E40/$E$2),"")</f>
        <v>23.4584617071198</v>
      </c>
      <c r="Q40" s="0" t="n">
        <f aca="false">IFERROR((D40/D$2)*1000/($E40/$E$2),"")</f>
        <v>5.21138100426714</v>
      </c>
      <c r="R40" s="0" t="n">
        <f aca="false">IFERROR((F40/F$2)*1000/($E40/$E$2),"")</f>
        <v>0.0146537799103074</v>
      </c>
      <c r="S40" s="0" t="n">
        <f aca="false">IFERROR((I40/I$2)*1000/($E40/$E$2),"")</f>
        <v>0</v>
      </c>
      <c r="T40" s="0" t="n">
        <f aca="false">IFERROR((J40/J$2)*1000/($E40/$E$2),"")</f>
        <v>0.0778539469070768</v>
      </c>
      <c r="U40" s="0" t="n">
        <f aca="false">IFERROR((K40/K$2)*1000/($E40/$E$2),"")</f>
        <v>0.0398738103101363</v>
      </c>
      <c r="V40" s="0" t="n">
        <f aca="false">IFERROR((L40/L$2)*1000/($E40/$E$2),"")</f>
        <v>0.0177803133500293</v>
      </c>
      <c r="W40" s="0" t="n">
        <f aca="false">IFERROR((M40/M$2)*1000/($E40/$E$2),"")</f>
        <v>1.54118758811982</v>
      </c>
      <c r="X40" s="0" t="n">
        <f aca="false">IFERROR((N40/N$2)*1000/($E40/$E$2),"")</f>
        <v>0.00371302197722162</v>
      </c>
    </row>
    <row r="41" customFormat="false" ht="14.5" hidden="false" customHeight="false" outlineLevel="0" collapsed="false">
      <c r="A41" s="0" t="n">
        <v>0.9</v>
      </c>
      <c r="B41" s="0" t="n">
        <v>5907.7969626414</v>
      </c>
      <c r="D41" s="0" t="n">
        <v>1541.68114609989</v>
      </c>
      <c r="E41" s="0" t="n">
        <v>377021.208201958</v>
      </c>
      <c r="F41" s="0" t="n">
        <v>19.2726205105552</v>
      </c>
      <c r="G41" s="0" t="n">
        <v>1293.87813341619</v>
      </c>
      <c r="H41" s="0" t="n">
        <v>346.415089741633</v>
      </c>
      <c r="J41" s="0" t="n">
        <v>24.3288872753947</v>
      </c>
      <c r="K41" s="0" t="n">
        <v>31.6565665298919</v>
      </c>
      <c r="L41" s="0" t="n">
        <v>20.1603390799045</v>
      </c>
      <c r="M41" s="0" t="n">
        <v>1322.76176450033</v>
      </c>
      <c r="N41" s="0" t="n">
        <v>12.8663038195121</v>
      </c>
      <c r="O41" s="1"/>
      <c r="P41" s="0" t="n">
        <f aca="false">IFERROR((B41/B$2)*1000/($E41/$E$2),"")</f>
        <v>25.8386724117152</v>
      </c>
      <c r="Q41" s="0" t="n">
        <f aca="false">IFERROR((D41/D$2)*1000/($E41/$E$2),"")</f>
        <v>5.11097288724286</v>
      </c>
      <c r="R41" s="0" t="n">
        <f aca="false">IFERROR((F41/F$2)*1000/($E41/$E$2),"")</f>
        <v>0.0428001036311041</v>
      </c>
      <c r="S41" s="0" t="n">
        <f aca="false">IFERROR((I41/I$2)*1000/($E41/$E$2),"")</f>
        <v>0</v>
      </c>
      <c r="T41" s="0" t="n">
        <f aca="false">IFERROR((J41/J$2)*1000/($E41/$E$2),"")</f>
        <v>0.0406981143641965</v>
      </c>
      <c r="U41" s="0" t="n">
        <f aca="false">IFERROR((K41/K$2)*1000/($E41/$E$2),"")</f>
        <v>0.0514627194865086</v>
      </c>
      <c r="V41" s="0" t="n">
        <f aca="false">IFERROR((L41/L$2)*1000/($E41/$E$2),"")</f>
        <v>0.0268206668559767</v>
      </c>
      <c r="W41" s="0" t="n">
        <f aca="false">IFERROR((M41/M$2)*1000/($E41/$E$2),"")</f>
        <v>1.60479160594407</v>
      </c>
      <c r="X41" s="0" t="n">
        <f aca="false">IFERROR((N41/N$2)*1000/($E41/$E$2),"")</f>
        <v>0.00660091760041448</v>
      </c>
    </row>
    <row r="42" customFormat="false" ht="14.5" hidden="false" customHeight="false" outlineLevel="0" collapsed="false">
      <c r="A42" s="0" t="n">
        <v>0.925</v>
      </c>
      <c r="B42" s="0" t="n">
        <v>6382.55041855334</v>
      </c>
      <c r="D42" s="0" t="n">
        <v>1470.90145941899</v>
      </c>
      <c r="E42" s="0" t="n">
        <v>377002.986396191</v>
      </c>
      <c r="F42" s="0" t="n">
        <v>60.5222492854622</v>
      </c>
      <c r="G42" s="0" t="n">
        <v>1160.99475061684</v>
      </c>
      <c r="H42" s="0" t="n">
        <v>283.440938400072</v>
      </c>
      <c r="J42" s="0" t="n">
        <v>18.8497612181191</v>
      </c>
      <c r="K42" s="0" t="n">
        <v>27.3673747335142</v>
      </c>
      <c r="L42" s="0" t="n">
        <v>19.1439998906365</v>
      </c>
      <c r="M42" s="0" t="n">
        <v>1301.89147966866</v>
      </c>
      <c r="N42" s="0" t="n">
        <v>12.6889044996926</v>
      </c>
      <c r="O42" s="1"/>
      <c r="P42" s="0" t="n">
        <f aca="false">IFERROR((B42/B$2)*1000/($E42/$E$2),"")</f>
        <v>27.9164300038242</v>
      </c>
      <c r="Q42" s="0" t="n">
        <f aca="false">IFERROR((D42/D$2)*1000/($E42/$E$2),"")</f>
        <v>4.87656014677385</v>
      </c>
      <c r="R42" s="0" t="n">
        <f aca="false">IFERROR((F42/F$2)*1000/($E42/$E$2),"")</f>
        <v>0.134412636860326</v>
      </c>
      <c r="S42" s="0" t="n">
        <f aca="false">IFERROR((I42/I$2)*1000/($E42/$E$2),"")</f>
        <v>0</v>
      </c>
      <c r="T42" s="0" t="n">
        <f aca="false">IFERROR((J42/J$2)*1000/($E42/$E$2),"")</f>
        <v>0.0315339870665617</v>
      </c>
      <c r="U42" s="0" t="n">
        <f aca="false">IFERROR((K42/K$2)*1000/($E42/$E$2),"")</f>
        <v>0.0444921150967958</v>
      </c>
      <c r="V42" s="0" t="n">
        <f aca="false">IFERROR((L42/L$2)*1000/($E42/$E$2),"")</f>
        <v>0.0254697928591092</v>
      </c>
      <c r="W42" s="0" t="n">
        <f aca="false">IFERROR((M42/M$2)*1000/($E42/$E$2),"")</f>
        <v>1.57954784873976</v>
      </c>
      <c r="X42" s="0" t="n">
        <f aca="false">IFERROR((N42/N$2)*1000/($E42/$E$2),"")</f>
        <v>0.00651021944912443</v>
      </c>
    </row>
    <row r="43" customFormat="false" ht="14.5" hidden="false" customHeight="false" outlineLevel="0" collapsed="false">
      <c r="A43" s="0" t="n">
        <v>0.95</v>
      </c>
      <c r="B43" s="0" t="n">
        <v>4638.19201272285</v>
      </c>
      <c r="D43" s="0" t="n">
        <v>1236.15404853533</v>
      </c>
      <c r="E43" s="0" t="n">
        <v>380980.569644143</v>
      </c>
      <c r="F43" s="0" t="n">
        <v>48.9958132073987</v>
      </c>
      <c r="G43" s="0" t="n">
        <v>918.063676902538</v>
      </c>
      <c r="H43" s="0" t="n">
        <v>214.707231446234</v>
      </c>
      <c r="J43" s="0" t="n">
        <v>13.7094244485582</v>
      </c>
      <c r="K43" s="0" t="n">
        <v>38.5020959987886</v>
      </c>
      <c r="L43" s="0" t="n">
        <v>13.8782007556953</v>
      </c>
      <c r="M43" s="0" t="n">
        <v>1289.08492514102</v>
      </c>
      <c r="N43" s="0" t="n">
        <v>10.9539900257073</v>
      </c>
      <c r="O43" s="1"/>
      <c r="P43" s="0" t="n">
        <f aca="false">IFERROR((B43/B$2)*1000/($E43/$E$2),"")</f>
        <v>20.0750350578151</v>
      </c>
      <c r="Q43" s="0" t="n">
        <f aca="false">IFERROR((D43/D$2)*1000/($E43/$E$2),"")</f>
        <v>4.05550149110483</v>
      </c>
      <c r="R43" s="0" t="n">
        <f aca="false">IFERROR((F43/F$2)*1000/($E43/$E$2),"")</f>
        <v>0.107677750685609</v>
      </c>
      <c r="S43" s="0" t="n">
        <f aca="false">IFERROR((I43/I$2)*1000/($E43/$E$2),"")</f>
        <v>0</v>
      </c>
      <c r="T43" s="0" t="n">
        <f aca="false">IFERROR((J43/J$2)*1000/($E43/$E$2),"")</f>
        <v>0.0226952106577986</v>
      </c>
      <c r="U43" s="0" t="n">
        <f aca="false">IFERROR((K43/K$2)*1000/($E43/$E$2),"")</f>
        <v>0.0619407199958453</v>
      </c>
      <c r="V43" s="0" t="n">
        <f aca="false">IFERROR((L43/L$2)*1000/($E43/$E$2),"")</f>
        <v>0.0182712331283793</v>
      </c>
      <c r="W43" s="0" t="n">
        <f aca="false">IFERROR((M43/M$2)*1000/($E43/$E$2),"")</f>
        <v>1.5476811565229</v>
      </c>
      <c r="X43" s="0" t="n">
        <f aca="false">IFERROR((N43/N$2)*1000/($E43/$E$2),"")</f>
        <v>0.00556142140633459</v>
      </c>
    </row>
    <row r="44" customFormat="false" ht="14.5" hidden="false" customHeight="false" outlineLevel="0" collapsed="false">
      <c r="A44" s="0" t="n">
        <v>0.975</v>
      </c>
      <c r="B44" s="0" t="n">
        <v>4098.38397692765</v>
      </c>
      <c r="D44" s="0" t="n">
        <v>1238.34895400568</v>
      </c>
      <c r="E44" s="0" t="n">
        <v>381938.464060747</v>
      </c>
      <c r="F44" s="0" t="n">
        <v>33.9718227255235</v>
      </c>
      <c r="G44" s="0" t="n">
        <v>871.245120035488</v>
      </c>
      <c r="H44" s="0" t="n">
        <v>208.49600032252</v>
      </c>
      <c r="I44" s="0" t="n">
        <v>21.2424688168877</v>
      </c>
      <c r="J44" s="0" t="n">
        <v>30.046526946742</v>
      </c>
      <c r="K44" s="0" t="n">
        <v>36.4881386974375</v>
      </c>
      <c r="L44" s="0" t="n">
        <v>13.410852948413</v>
      </c>
      <c r="M44" s="0" t="n">
        <v>1322.7266301788</v>
      </c>
      <c r="N44" s="0" t="n">
        <v>6.76303926962707</v>
      </c>
      <c r="O44" s="1"/>
      <c r="P44" s="0" t="n">
        <f aca="false">IFERROR((B44/B$2)*1000/($E44/$E$2),"")</f>
        <v>17.6941483119845</v>
      </c>
      <c r="Q44" s="0" t="n">
        <f aca="false">IFERROR((D44/D$2)*1000/($E44/$E$2),"")</f>
        <v>4.05251322735946</v>
      </c>
      <c r="R44" s="0" t="n">
        <f aca="false">IFERROR((F44/F$2)*1000/($E44/$E$2),"")</f>
        <v>0.074472388570384</v>
      </c>
      <c r="S44" s="0" t="n">
        <f aca="false">IFERROR((I44/I$2)*1000/($E44/$E$2),"")</f>
        <v>0.037977674240002</v>
      </c>
      <c r="T44" s="0" t="n">
        <f aca="false">IFERROR((J44/J$2)*1000/($E44/$E$2),"")</f>
        <v>0.0496156522212652</v>
      </c>
      <c r="U44" s="0" t="n">
        <f aca="false">IFERROR((K44/K$2)*1000/($E44/$E$2),"")</f>
        <v>0.0585535210976364</v>
      </c>
      <c r="V44" s="0" t="n">
        <f aca="false">IFERROR((L44/L$2)*1000/($E44/$E$2),"")</f>
        <v>0.0176116693591113</v>
      </c>
      <c r="W44" s="0" t="n">
        <f aca="false">IFERROR((M44/M$2)*1000/($E44/$E$2),"")</f>
        <v>1.58408868556662</v>
      </c>
      <c r="X44" s="0" t="n">
        <f aca="false">IFERROR((N44/N$2)*1000/($E44/$E$2),"")</f>
        <v>0.00342503332728193</v>
      </c>
    </row>
    <row r="45" customFormat="false" ht="14.5" hidden="false" customHeight="false" outlineLevel="0" collapsed="false">
      <c r="A45" s="0" t="n">
        <v>1</v>
      </c>
      <c r="B45" s="0" t="n">
        <v>6449.37924752439</v>
      </c>
      <c r="D45" s="0" t="n">
        <v>1419.09258262592</v>
      </c>
      <c r="E45" s="0" t="n">
        <v>377071.153654249</v>
      </c>
      <c r="F45" s="0" t="n">
        <v>23.1065482616329</v>
      </c>
      <c r="G45" s="0" t="n">
        <v>967.335224584887</v>
      </c>
      <c r="H45" s="0" t="n">
        <v>266.198169441871</v>
      </c>
      <c r="I45" s="0" t="n">
        <v>43.1207861542134</v>
      </c>
      <c r="J45" s="0" t="n">
        <v>30.7212673465901</v>
      </c>
      <c r="K45" s="0" t="n">
        <v>30.8060716483517</v>
      </c>
      <c r="L45" s="0" t="n">
        <v>5.54425095857517</v>
      </c>
      <c r="M45" s="0" t="n">
        <v>1388.59580072726</v>
      </c>
      <c r="N45" s="0" t="n">
        <v>7.60804366309842</v>
      </c>
      <c r="O45" s="1"/>
      <c r="P45" s="0" t="n">
        <f aca="false">IFERROR((B45/B$2)*1000/($E45/$E$2),"")</f>
        <v>28.2036308492652</v>
      </c>
      <c r="Q45" s="0" t="n">
        <f aca="false">IFERROR((D45/D$2)*1000/($E45/$E$2),"")</f>
        <v>4.70394480369626</v>
      </c>
      <c r="R45" s="0" t="n">
        <f aca="false">IFERROR((F45/F$2)*1000/($E45/$E$2),"")</f>
        <v>0.0513075876356426</v>
      </c>
      <c r="S45" s="0" t="n">
        <f aca="false">IFERROR((I45/I$2)*1000/($E45/$E$2),"")</f>
        <v>0.0780872508377063</v>
      </c>
      <c r="T45" s="0" t="n">
        <f aca="false">IFERROR((J45/J$2)*1000/($E45/$E$2),"")</f>
        <v>0.0513846781369223</v>
      </c>
      <c r="U45" s="0" t="n">
        <f aca="false">IFERROR((K45/K$2)*1000/($E45/$E$2),"")</f>
        <v>0.0500734730891972</v>
      </c>
      <c r="V45" s="0" t="n">
        <f aca="false">IFERROR((L45/L$2)*1000/($E45/$E$2),"")</f>
        <v>0.00737491621626674</v>
      </c>
      <c r="W45" s="0" t="n">
        <f aca="false">IFERROR((M45/M$2)*1000/($E45/$E$2),"")</f>
        <v>1.68443916229514</v>
      </c>
      <c r="X45" s="0" t="n">
        <f aca="false">IFERROR((N45/N$2)*1000/($E45/$E$2),"")</f>
        <v>0.00390270726231609</v>
      </c>
    </row>
    <row r="46" customFormat="false" ht="14.5" hidden="false" customHeight="false" outlineLevel="0" collapsed="false">
      <c r="A46" s="0" t="n">
        <v>1.025</v>
      </c>
      <c r="B46" s="0" t="n">
        <v>7713.55410666061</v>
      </c>
      <c r="D46" s="0" t="n">
        <v>1496.72072496888</v>
      </c>
      <c r="E46" s="0" t="n">
        <v>374888.862006796</v>
      </c>
      <c r="F46" s="0" t="n">
        <v>34.8412245296288</v>
      </c>
      <c r="G46" s="0" t="n">
        <v>1147.93814376502</v>
      </c>
      <c r="H46" s="0" t="n">
        <v>307.136140862504</v>
      </c>
      <c r="I46" s="0" t="n">
        <v>2.5989196634898</v>
      </c>
      <c r="J46" s="0" t="n">
        <v>10.6118998733086</v>
      </c>
      <c r="K46" s="0" t="n">
        <v>33.9630954334053</v>
      </c>
      <c r="L46" s="0" t="n">
        <v>3.2494630550954</v>
      </c>
      <c r="M46" s="0" t="n">
        <v>1420.19848286521</v>
      </c>
      <c r="N46" s="0" t="n">
        <v>9.42109013901134</v>
      </c>
      <c r="O46" s="1"/>
      <c r="P46" s="0" t="n">
        <f aca="false">IFERROR((B46/B$2)*1000/($E46/$E$2),"")</f>
        <v>33.9283241010612</v>
      </c>
      <c r="Q46" s="0" t="n">
        <f aca="false">IFERROR((D46/D$2)*1000/($E46/$E$2),"")</f>
        <v>4.99014346183581</v>
      </c>
      <c r="R46" s="0" t="n">
        <f aca="false">IFERROR((F46/F$2)*1000/($E46/$E$2),"")</f>
        <v>0.0778145309703128</v>
      </c>
      <c r="S46" s="0" t="n">
        <f aca="false">IFERROR((I46/I$2)*1000/($E46/$E$2),"")</f>
        <v>0.00473376931495</v>
      </c>
      <c r="T46" s="0" t="n">
        <f aca="false">IFERROR((J46/J$2)*1000/($E46/$E$2),"")</f>
        <v>0.0178528858630814</v>
      </c>
      <c r="U46" s="0" t="n">
        <f aca="false">IFERROR((K46/K$2)*1000/($E46/$E$2),"")</f>
        <v>0.0555263890074753</v>
      </c>
      <c r="V46" s="0" t="n">
        <f aca="false">IFERROR((L46/L$2)*1000/($E46/$E$2),"")</f>
        <v>0.00434757002915104</v>
      </c>
      <c r="W46" s="0" t="n">
        <f aca="false">IFERROR((M46/M$2)*1000/($E46/$E$2),"")</f>
        <v>1.7328034294084</v>
      </c>
      <c r="X46" s="0" t="n">
        <f aca="false">IFERROR((N46/N$2)*1000/($E46/$E$2),"")</f>
        <v>0.00486088012778313</v>
      </c>
    </row>
    <row r="47" customFormat="false" ht="14.5" hidden="false" customHeight="false" outlineLevel="0" collapsed="false">
      <c r="A47" s="0" t="n">
        <v>1.05</v>
      </c>
      <c r="B47" s="0" t="n">
        <v>5279.91726777791</v>
      </c>
      <c r="D47" s="0" t="n">
        <v>1074.17771279894</v>
      </c>
      <c r="E47" s="0" t="n">
        <v>381387.047140086</v>
      </c>
      <c r="F47" s="0" t="n">
        <v>93.8952485654516</v>
      </c>
      <c r="G47" s="0" t="n">
        <v>1052.61032703476</v>
      </c>
      <c r="H47" s="0" t="n">
        <v>396.687825753384</v>
      </c>
      <c r="I47" s="0" t="n">
        <v>3.98260954727837</v>
      </c>
      <c r="J47" s="0" t="n">
        <v>8.68985232054854</v>
      </c>
      <c r="K47" s="0" t="n">
        <v>39.1272335788321</v>
      </c>
      <c r="L47" s="0" t="n">
        <v>13.9194365632039</v>
      </c>
      <c r="M47" s="0" t="n">
        <v>1364.81817540467</v>
      </c>
      <c r="N47" s="0" t="n">
        <v>37.9099964942691</v>
      </c>
      <c r="O47" s="1"/>
      <c r="P47" s="0" t="n">
        <f aca="false">IFERROR((B47/B$2)*1000/($E47/$E$2),"")</f>
        <v>22.8281960595589</v>
      </c>
      <c r="Q47" s="0" t="n">
        <f aca="false">IFERROR((D47/D$2)*1000/($E47/$E$2),"")</f>
        <v>3.52034311612045</v>
      </c>
      <c r="R47" s="0" t="n">
        <f aca="false">IFERROR((F47/F$2)*1000/($E47/$E$2),"")</f>
        <v>0.206132992531112</v>
      </c>
      <c r="S47" s="0" t="n">
        <f aca="false">IFERROR((I47/I$2)*1000/($E47/$E$2),"")</f>
        <v>0.00713047668382266</v>
      </c>
      <c r="T47" s="0" t="n">
        <f aca="false">IFERROR((J47/J$2)*1000/($E47/$E$2),"")</f>
        <v>0.0143702485290918</v>
      </c>
      <c r="U47" s="0" t="n">
        <f aca="false">IFERROR((K47/K$2)*1000/($E47/$E$2),"")</f>
        <v>0.0628793302618154</v>
      </c>
      <c r="V47" s="0" t="n">
        <f aca="false">IFERROR((L47/L$2)*1000/($E47/$E$2),"")</f>
        <v>0.0183059906881602</v>
      </c>
      <c r="W47" s="0" t="n">
        <f aca="false">IFERROR((M47/M$2)*1000/($E47/$E$2),"")</f>
        <v>1.63686043080386</v>
      </c>
      <c r="X47" s="0" t="n">
        <f aca="false">IFERROR((N47/N$2)*1000/($E47/$E$2),"")</f>
        <v>0.0192266710010574</v>
      </c>
    </row>
    <row r="48" customFormat="false" ht="14.5" hidden="false" customHeight="false" outlineLevel="0" collapsed="false">
      <c r="A48" s="0" t="n">
        <v>1.075</v>
      </c>
      <c r="B48" s="0" t="n">
        <v>4186.4267727529</v>
      </c>
      <c r="D48" s="0" t="n">
        <v>910.533289819676</v>
      </c>
      <c r="E48" s="0" t="n">
        <v>383791.760908153</v>
      </c>
      <c r="F48" s="0" t="n">
        <v>133.382259722775</v>
      </c>
      <c r="G48" s="0" t="n">
        <v>897.087457854176</v>
      </c>
      <c r="H48" s="0" t="n">
        <v>499.944953223257</v>
      </c>
      <c r="J48" s="0" t="n">
        <v>30.9410496345082</v>
      </c>
      <c r="K48" s="0" t="n">
        <v>44.3797575316791</v>
      </c>
      <c r="L48" s="0" t="n">
        <v>20.7618386238285</v>
      </c>
      <c r="M48" s="0" t="n">
        <v>1391.59792345115</v>
      </c>
      <c r="N48" s="0" t="n">
        <v>60.9722441558249</v>
      </c>
      <c r="O48" s="1"/>
      <c r="P48" s="0" t="n">
        <f aca="false">IFERROR((B48/B$2)*1000/($E48/$E$2),"")</f>
        <v>17.986980647894</v>
      </c>
      <c r="Q48" s="0" t="n">
        <f aca="false">IFERROR((D48/D$2)*1000/($E48/$E$2),"")</f>
        <v>2.96534329190792</v>
      </c>
      <c r="R48" s="0" t="n">
        <f aca="false">IFERROR((F48/F$2)*1000/($E48/$E$2),"")</f>
        <v>0.290986107494099</v>
      </c>
      <c r="S48" s="0" t="n">
        <f aca="false">IFERROR((I48/I$2)*1000/($E48/$E$2),"")</f>
        <v>0</v>
      </c>
      <c r="T48" s="0" t="n">
        <f aca="false">IFERROR((J48/J$2)*1000/($E48/$E$2),"")</f>
        <v>0.0508460497158025</v>
      </c>
      <c r="U48" s="0" t="n">
        <f aca="false">IFERROR((K48/K$2)*1000/($E48/$E$2),"")</f>
        <v>0.0708735164975371</v>
      </c>
      <c r="V48" s="0" t="n">
        <f aca="false">IFERROR((L48/L$2)*1000/($E48/$E$2),"")</f>
        <v>0.0271336166001186</v>
      </c>
      <c r="W48" s="0" t="n">
        <f aca="false">IFERROR((M48/M$2)*1000/($E48/$E$2),"")</f>
        <v>1.6585207785172</v>
      </c>
      <c r="X48" s="0" t="n">
        <f aca="false">IFERROR((N48/N$2)*1000/($E48/$E$2),"")</f>
        <v>0.0307293109912347</v>
      </c>
    </row>
    <row r="49" customFormat="false" ht="14.5" hidden="false" customHeight="false" outlineLevel="0" collapsed="false">
      <c r="A49" s="0" t="n">
        <v>1.1</v>
      </c>
      <c r="B49" s="0" t="n">
        <v>4868.0048155896</v>
      </c>
      <c r="D49" s="0" t="n">
        <v>1072.78339683441</v>
      </c>
      <c r="E49" s="0" t="n">
        <v>381812.618124592</v>
      </c>
      <c r="F49" s="0" t="n">
        <v>82.9380333369476</v>
      </c>
      <c r="G49" s="0" t="n">
        <v>785.0064426157</v>
      </c>
      <c r="H49" s="0" t="n">
        <v>498.953617925671</v>
      </c>
      <c r="J49" s="0" t="n">
        <v>24.725555067752</v>
      </c>
      <c r="K49" s="0" t="n">
        <v>39.6567064830832</v>
      </c>
      <c r="L49" s="0" t="n">
        <v>11.0868426927145</v>
      </c>
      <c r="M49" s="0" t="n">
        <v>1459.93304561446</v>
      </c>
      <c r="N49" s="0" t="n">
        <v>72.688871999241</v>
      </c>
      <c r="O49" s="1"/>
      <c r="P49" s="0" t="n">
        <f aca="false">IFERROR((B49/B$2)*1000/($E49/$E$2),"")</f>
        <v>21.0237961961079</v>
      </c>
      <c r="Q49" s="0" t="n">
        <f aca="false">IFERROR((D49/D$2)*1000/($E49/$E$2),"")</f>
        <v>3.5118548960764</v>
      </c>
      <c r="R49" s="0" t="n">
        <f aca="false">IFERROR((F49/F$2)*1000/($E49/$E$2),"")</f>
        <v>0.181875117773232</v>
      </c>
      <c r="S49" s="0" t="n">
        <f aca="false">IFERROR((I49/I$2)*1000/($E49/$E$2),"")</f>
        <v>0</v>
      </c>
      <c r="T49" s="0" t="n">
        <f aca="false">IFERROR((J49/J$2)*1000/($E49/$E$2),"")</f>
        <v>0.0408426201763981</v>
      </c>
      <c r="U49" s="0" t="n">
        <f aca="false">IFERROR((K49/K$2)*1000/($E49/$E$2),"")</f>
        <v>0.0636591843262481</v>
      </c>
      <c r="V49" s="0" t="n">
        <f aca="false">IFERROR((L49/L$2)*1000/($E49/$E$2),"")</f>
        <v>0.0145644848780024</v>
      </c>
      <c r="W49" s="0" t="n">
        <f aca="false">IFERROR((M49/M$2)*1000/($E49/$E$2),"")</f>
        <v>1.74898246042317</v>
      </c>
      <c r="X49" s="0" t="n">
        <f aca="false">IFERROR((N49/N$2)*1000/($E49/$E$2),"")</f>
        <v>0.036824252725382</v>
      </c>
    </row>
    <row r="50" customFormat="false" ht="14.5" hidden="false" customHeight="false" outlineLevel="0" collapsed="false">
      <c r="A50" s="0" t="n">
        <v>1.125</v>
      </c>
      <c r="B50" s="0" t="n">
        <v>4671.07294933864</v>
      </c>
      <c r="D50" s="0" t="n">
        <v>1089.96949042711</v>
      </c>
      <c r="E50" s="0" t="n">
        <v>381998.991005272</v>
      </c>
      <c r="F50" s="0" t="n">
        <v>29.9515733859747</v>
      </c>
      <c r="G50" s="0" t="n">
        <v>794.366528729185</v>
      </c>
      <c r="H50" s="0" t="n">
        <v>574.304114325572</v>
      </c>
      <c r="I50" s="0" t="n">
        <v>45.1852946306412</v>
      </c>
      <c r="J50" s="0" t="n">
        <v>42.7664868527697</v>
      </c>
      <c r="K50" s="0" t="n">
        <v>39.6110708401587</v>
      </c>
      <c r="L50" s="0" t="n">
        <v>3.1904609294025</v>
      </c>
      <c r="M50" s="0" t="n">
        <v>1448.088076823</v>
      </c>
      <c r="N50" s="0" t="n">
        <v>67.9099426791385</v>
      </c>
      <c r="O50" s="1"/>
      <c r="P50" s="0" t="n">
        <f aca="false">IFERROR((B50/B$2)*1000/($E50/$E$2),"")</f>
        <v>20.1634503214843</v>
      </c>
      <c r="Q50" s="0" t="n">
        <f aca="false">IFERROR((D50/D$2)*1000/($E50/$E$2),"")</f>
        <v>3.5663743085445</v>
      </c>
      <c r="R50" s="0" t="n">
        <f aca="false">IFERROR((F50/F$2)*1000/($E50/$E$2),"")</f>
        <v>0.065648870274099</v>
      </c>
      <c r="S50" s="0" t="n">
        <f aca="false">IFERROR((I50/I$2)*1000/($E50/$E$2),"")</f>
        <v>0.0807702961906783</v>
      </c>
      <c r="T50" s="0" t="n">
        <f aca="false">IFERROR((J50/J$2)*1000/($E50/$E$2),"")</f>
        <v>0.0706088571759075</v>
      </c>
      <c r="U50" s="0" t="n">
        <f aca="false">IFERROR((K50/K$2)*1000/($E50/$E$2),"")</f>
        <v>0.0635549045784848</v>
      </c>
      <c r="V50" s="0" t="n">
        <f aca="false">IFERROR((L50/L$2)*1000/($E50/$E$2),"")</f>
        <v>0.00418917723753567</v>
      </c>
      <c r="W50" s="0" t="n">
        <f aca="false">IFERROR((M50/M$2)*1000/($E50/$E$2),"")</f>
        <v>1.73394594332887</v>
      </c>
      <c r="X50" s="0" t="n">
        <f aca="false">IFERROR((N50/N$2)*1000/($E50/$E$2),"")</f>
        <v>0.0343864575751333</v>
      </c>
    </row>
    <row r="51" customFormat="false" ht="14.5" hidden="false" customHeight="false" outlineLevel="0" collapsed="false">
      <c r="A51" s="0" t="n">
        <v>1.15</v>
      </c>
      <c r="B51" s="0" t="n">
        <v>4019.76716152534</v>
      </c>
      <c r="C51" s="0" t="n">
        <v>49.7161574527465</v>
      </c>
      <c r="D51" s="0" t="n">
        <v>985.18125134651</v>
      </c>
      <c r="E51" s="0" t="n">
        <v>383544.115698731</v>
      </c>
      <c r="G51" s="0" t="n">
        <v>762.583081856027</v>
      </c>
      <c r="H51" s="0" t="n">
        <v>647.546349418179</v>
      </c>
      <c r="J51" s="0" t="n">
        <v>26.4863280775897</v>
      </c>
      <c r="K51" s="0" t="n">
        <v>56.8754154876138</v>
      </c>
      <c r="L51" s="0" t="n">
        <v>6.11036672283524</v>
      </c>
      <c r="M51" s="0" t="n">
        <v>1440.41470901897</v>
      </c>
      <c r="N51" s="0" t="n">
        <v>48.6630037137876</v>
      </c>
      <c r="O51" s="1"/>
      <c r="P51" s="0" t="n">
        <f aca="false">IFERROR((B51/B$2)*1000/($E51/$E$2),"")</f>
        <v>17.2820791296984</v>
      </c>
      <c r="Q51" s="0" t="n">
        <f aca="false">IFERROR((D51/D$2)*1000/($E51/$E$2),"")</f>
        <v>3.2105217083014</v>
      </c>
      <c r="R51" s="0" t="n">
        <f aca="false">IFERROR((F51/F$2)*1000/($E51/$E$2),"")</f>
        <v>0</v>
      </c>
      <c r="S51" s="0" t="n">
        <f aca="false">IFERROR((I51/I$2)*1000/($E51/$E$2),"")</f>
        <v>0</v>
      </c>
      <c r="T51" s="0" t="n">
        <f aca="false">IFERROR((J51/J$2)*1000/($E51/$E$2),"")</f>
        <v>0.0435536194853608</v>
      </c>
      <c r="U51" s="0" t="n">
        <f aca="false">IFERROR((K51/K$2)*1000/($E51/$E$2),"")</f>
        <v>0.0908874589804827</v>
      </c>
      <c r="V51" s="0" t="n">
        <f aca="false">IFERROR((L51/L$2)*1000/($E51/$E$2),"")</f>
        <v>0.00799078548211005</v>
      </c>
      <c r="W51" s="0" t="n">
        <f aca="false">IFERROR((M51/M$2)*1000/($E51/$E$2),"")</f>
        <v>1.7178095603924</v>
      </c>
      <c r="X51" s="0" t="n">
        <f aca="false">IFERROR((N51/N$2)*1000/($E51/$E$2),"")</f>
        <v>0.0245414307259303</v>
      </c>
    </row>
    <row r="52" customFormat="false" ht="14.5" hidden="false" customHeight="false" outlineLevel="0" collapsed="false">
      <c r="A52" s="0" t="n">
        <v>1.175</v>
      </c>
      <c r="B52" s="0" t="n">
        <v>3895.11297138974</v>
      </c>
      <c r="D52" s="0" t="n">
        <v>988.452556515899</v>
      </c>
      <c r="E52" s="0" t="n">
        <v>383488.390878415</v>
      </c>
      <c r="G52" s="0" t="n">
        <v>750.192467598233</v>
      </c>
      <c r="H52" s="0" t="n">
        <v>706.225345737266</v>
      </c>
      <c r="J52" s="0" t="n">
        <v>26.4268803577982</v>
      </c>
      <c r="K52" s="0" t="n">
        <v>98.2988313246269</v>
      </c>
      <c r="L52" s="0" t="n">
        <v>17.793862917548</v>
      </c>
      <c r="M52" s="0" t="n">
        <v>1491.59891934368</v>
      </c>
      <c r="N52" s="0" t="n">
        <v>48.3411154340673</v>
      </c>
      <c r="O52" s="1"/>
      <c r="P52" s="0" t="n">
        <f aca="false">IFERROR((B52/B$2)*1000/($E52/$E$2),"")</f>
        <v>16.7485900411627</v>
      </c>
      <c r="Q52" s="0" t="n">
        <f aca="false">IFERROR((D52/D$2)*1000/($E52/$E$2),"")</f>
        <v>3.22165035193215</v>
      </c>
      <c r="R52" s="0" t="n">
        <f aca="false">IFERROR((F52/F$2)*1000/($E52/$E$2),"")</f>
        <v>0</v>
      </c>
      <c r="S52" s="0" t="n">
        <f aca="false">IFERROR((I52/I$2)*1000/($E52/$E$2),"")</f>
        <v>0</v>
      </c>
      <c r="T52" s="0" t="n">
        <f aca="false">IFERROR((J52/J$2)*1000/($E52/$E$2),"")</f>
        <v>0.0434621793591525</v>
      </c>
      <c r="U52" s="0" t="n">
        <f aca="false">IFERROR((K52/K$2)*1000/($E52/$E$2),"")</f>
        <v>0.157105300148809</v>
      </c>
      <c r="V52" s="0" t="n">
        <f aca="false">IFERROR((L52/L$2)*1000/($E52/$E$2),"")</f>
        <v>0.0232731698689275</v>
      </c>
      <c r="W52" s="0" t="n">
        <f aca="false">IFERROR((M52/M$2)*1000/($E52/$E$2),"")</f>
        <v>1.77910930374176</v>
      </c>
      <c r="X52" s="0" t="n">
        <f aca="false">IFERROR((N52/N$2)*1000/($E52/$E$2),"")</f>
        <v>0.0243826405165501</v>
      </c>
    </row>
    <row r="53" customFormat="false" ht="14.5" hidden="false" customHeight="false" outlineLevel="0" collapsed="false">
      <c r="A53" s="0" t="n">
        <v>1.2</v>
      </c>
      <c r="B53" s="0" t="n">
        <v>5543.52830811843</v>
      </c>
      <c r="C53" s="0" t="n">
        <v>21.9619857105809</v>
      </c>
      <c r="D53" s="0" t="n">
        <v>1144.34345765049</v>
      </c>
      <c r="E53" s="0" t="n">
        <v>380448.23581305</v>
      </c>
      <c r="G53" s="0" t="n">
        <v>819.58361851163</v>
      </c>
      <c r="H53" s="0" t="n">
        <v>553.792109955071</v>
      </c>
      <c r="J53" s="0" t="n">
        <v>35.7049398558755</v>
      </c>
      <c r="K53" s="0" t="n">
        <v>105.626108040875</v>
      </c>
      <c r="L53" s="0" t="n">
        <v>17.4958693544783</v>
      </c>
      <c r="M53" s="0" t="n">
        <v>1546.72228634962</v>
      </c>
      <c r="N53" s="0" t="n">
        <v>21.9794439109021</v>
      </c>
      <c r="O53" s="1"/>
      <c r="P53" s="0" t="n">
        <f aca="false">IFERROR((B53/B$2)*1000/($E53/$E$2),"")</f>
        <v>24.0270864267379</v>
      </c>
      <c r="Q53" s="0" t="n">
        <f aca="false">IFERROR((D53/D$2)*1000/($E53/$E$2),"")</f>
        <v>3.75954781922473</v>
      </c>
      <c r="R53" s="0" t="n">
        <f aca="false">IFERROR((F53/F$2)*1000/($E53/$E$2),"")</f>
        <v>0</v>
      </c>
      <c r="S53" s="0" t="n">
        <f aca="false">IFERROR((I53/I$2)*1000/($E53/$E$2),"")</f>
        <v>0</v>
      </c>
      <c r="T53" s="0" t="n">
        <f aca="false">IFERROR((J53/J$2)*1000/($E53/$E$2),"")</f>
        <v>0.0591903017242931</v>
      </c>
      <c r="U53" s="0" t="n">
        <f aca="false">IFERROR((K53/K$2)*1000/($E53/$E$2),"")</f>
        <v>0.170165066128825</v>
      </c>
      <c r="V53" s="0" t="n">
        <f aca="false">IFERROR((L53/L$2)*1000/($E53/$E$2),"")</f>
        <v>0.0230662753886604</v>
      </c>
      <c r="W53" s="0" t="n">
        <f aca="false">IFERROR((M53/M$2)*1000/($E53/$E$2),"")</f>
        <v>1.85960009951384</v>
      </c>
      <c r="X53" s="0" t="n">
        <f aca="false">IFERROR((N53/N$2)*1000/($E53/$E$2),"")</f>
        <v>0.011174739701541</v>
      </c>
    </row>
    <row r="54" customFormat="false" ht="14.5" hidden="false" customHeight="false" outlineLevel="0" collapsed="false">
      <c r="A54" s="0" t="n">
        <v>1.225</v>
      </c>
      <c r="B54" s="0" t="n">
        <v>7303.06460978243</v>
      </c>
      <c r="C54" s="0" t="n">
        <v>177.45822337241</v>
      </c>
      <c r="D54" s="0" t="n">
        <v>1254.0639035353</v>
      </c>
      <c r="E54" s="0" t="n">
        <v>377208.59611533</v>
      </c>
      <c r="F54" s="0" t="n">
        <v>19.7619111155979</v>
      </c>
      <c r="G54" s="0" t="n">
        <v>948.972395401396</v>
      </c>
      <c r="H54" s="0" t="n">
        <v>564.075067807793</v>
      </c>
      <c r="J54" s="0" t="n">
        <v>27.6551811966917</v>
      </c>
      <c r="K54" s="0" t="n">
        <v>94.7938693410612</v>
      </c>
      <c r="L54" s="0" t="n">
        <v>24.0497394080965</v>
      </c>
      <c r="M54" s="0" t="n">
        <v>1547.45321718126</v>
      </c>
      <c r="N54" s="0" t="n">
        <v>12.2020185277063</v>
      </c>
      <c r="O54" s="1"/>
      <c r="P54" s="0" t="n">
        <f aca="false">IFERROR((B54/B$2)*1000/($E54/$E$2),"")</f>
        <v>31.9252257660824</v>
      </c>
      <c r="Q54" s="0" t="n">
        <f aca="false">IFERROR((D54/D$2)*1000/($E54/$E$2),"")</f>
        <v>4.15540045450647</v>
      </c>
      <c r="R54" s="0" t="n">
        <f aca="false">IFERROR((F54/F$2)*1000/($E54/$E$2),"")</f>
        <v>0.0438649048686008</v>
      </c>
      <c r="S54" s="0" t="n">
        <f aca="false">IFERROR((I54/I$2)*1000/($E54/$E$2),"")</f>
        <v>0</v>
      </c>
      <c r="T54" s="0" t="n">
        <f aca="false">IFERROR((J54/J$2)*1000/($E54/$E$2),"")</f>
        <v>0.0462394595754575</v>
      </c>
      <c r="U54" s="0" t="n">
        <f aca="false">IFERROR((K54/K$2)*1000/($E54/$E$2),"")</f>
        <v>0.154025764556622</v>
      </c>
      <c r="V54" s="0" t="n">
        <f aca="false">IFERROR((L54/L$2)*1000/($E54/$E$2),"")</f>
        <v>0.0319791056631851</v>
      </c>
      <c r="W54" s="0" t="n">
        <f aca="false">IFERROR((M54/M$2)*1000/($E54/$E$2),"")</f>
        <v>1.87645752863259</v>
      </c>
      <c r="X54" s="0" t="n">
        <f aca="false">IFERROR((N54/N$2)*1000/($E54/$E$2),"")</f>
        <v>0.00625700336801772</v>
      </c>
    </row>
    <row r="55" customFormat="false" ht="14.5" hidden="false" customHeight="false" outlineLevel="0" collapsed="false">
      <c r="A55" s="0" t="n">
        <v>1.25</v>
      </c>
      <c r="B55" s="0" t="n">
        <v>5229.54195496039</v>
      </c>
      <c r="C55" s="0" t="n">
        <v>136.999937223551</v>
      </c>
      <c r="D55" s="0" t="n">
        <v>1054.88221526246</v>
      </c>
      <c r="E55" s="0" t="n">
        <v>381562.346852412</v>
      </c>
      <c r="F55" s="0" t="n">
        <v>23.4386666667937</v>
      </c>
      <c r="G55" s="0" t="n">
        <v>876.713367474255</v>
      </c>
      <c r="H55" s="0" t="n">
        <v>562.771981692162</v>
      </c>
      <c r="J55" s="0" t="n">
        <v>6.91452623062123</v>
      </c>
      <c r="K55" s="0" t="n">
        <v>97.2142313906656</v>
      </c>
      <c r="L55" s="0" t="n">
        <v>31.839651411729</v>
      </c>
      <c r="M55" s="0" t="n">
        <v>1421.29515144444</v>
      </c>
      <c r="N55" s="0" t="n">
        <v>8.3343432163453</v>
      </c>
      <c r="O55" s="1"/>
      <c r="P55" s="0" t="n">
        <f aca="false">IFERROR((B55/B$2)*1000/($E55/$E$2),"")</f>
        <v>22.6000060688023</v>
      </c>
      <c r="Q55" s="0" t="n">
        <f aca="false">IFERROR((D55/D$2)*1000/($E55/$E$2),"")</f>
        <v>3.45551876556859</v>
      </c>
      <c r="R55" s="0" t="n">
        <f aca="false">IFERROR((F55/F$2)*1000/($E55/$E$2),"")</f>
        <v>0.0514324512202769</v>
      </c>
      <c r="S55" s="0" t="n">
        <f aca="false">IFERROR((I55/I$2)*1000/($E55/$E$2),"")</f>
        <v>0</v>
      </c>
      <c r="T55" s="0" t="n">
        <f aca="false">IFERROR((J55/J$2)*1000/($E55/$E$2),"")</f>
        <v>0.0114291712403486</v>
      </c>
      <c r="U55" s="0" t="n">
        <f aca="false">IFERROR((K55/K$2)*1000/($E55/$E$2),"")</f>
        <v>0.1561561306177</v>
      </c>
      <c r="V55" s="0" t="n">
        <f aca="false">IFERROR((L55/L$2)*1000/($E55/$E$2),"")</f>
        <v>0.0418543222040078</v>
      </c>
      <c r="W55" s="0" t="n">
        <f aca="false">IFERROR((M55/M$2)*1000/($E55/$E$2),"")</f>
        <v>1.70381153948583</v>
      </c>
      <c r="X55" s="0" t="n">
        <f aca="false">IFERROR((N55/N$2)*1000/($E55/$E$2),"")</f>
        <v>0.00422495570112153</v>
      </c>
    </row>
    <row r="56" customFormat="false" ht="14.5" hidden="false" customHeight="false" outlineLevel="0" collapsed="false">
      <c r="A56" s="0" t="n">
        <v>1.275</v>
      </c>
      <c r="B56" s="0" t="n">
        <v>4115.27765283416</v>
      </c>
      <c r="C56" s="0" t="n">
        <v>248.99481563273</v>
      </c>
      <c r="D56" s="0" t="n">
        <v>865.950867793703</v>
      </c>
      <c r="E56" s="0" t="n">
        <v>384350.925722913</v>
      </c>
      <c r="F56" s="0" t="n">
        <v>14.6799633476145</v>
      </c>
      <c r="G56" s="0" t="n">
        <v>730.030958511804</v>
      </c>
      <c r="H56" s="0" t="n">
        <v>528.5473291372</v>
      </c>
      <c r="J56" s="0" t="n">
        <v>5.96940666725011</v>
      </c>
      <c r="K56" s="0" t="n">
        <v>88.6102469742508</v>
      </c>
      <c r="L56" s="0" t="n">
        <v>31.7143837090628</v>
      </c>
      <c r="M56" s="0" t="n">
        <v>1392.3639049529</v>
      </c>
      <c r="N56" s="0" t="n">
        <v>6.7474053793042</v>
      </c>
      <c r="O56" s="1"/>
      <c r="P56" s="0" t="n">
        <f aca="false">IFERROR((B56/B$2)*1000/($E56/$E$2),"")</f>
        <v>17.6555652392606</v>
      </c>
      <c r="Q56" s="0" t="n">
        <f aca="false">IFERROR((D56/D$2)*1000/($E56/$E$2),"")</f>
        <v>2.81604841422945</v>
      </c>
      <c r="R56" s="0" t="n">
        <f aca="false">IFERROR((F56/F$2)*1000/($E56/$E$2),"")</f>
        <v>0.0319791466983584</v>
      </c>
      <c r="S56" s="0" t="n">
        <f aca="false">IFERROR((I56/I$2)*1000/($E56/$E$2),"")</f>
        <v>0</v>
      </c>
      <c r="T56" s="0" t="n">
        <f aca="false">IFERROR((J56/J$2)*1000/($E56/$E$2),"")</f>
        <v>0.00979537478580556</v>
      </c>
      <c r="U56" s="0" t="n">
        <f aca="false">IFERROR((K56/K$2)*1000/($E56/$E$2),"")</f>
        <v>0.141302784199411</v>
      </c>
      <c r="V56" s="0" t="n">
        <f aca="false">IFERROR((L56/L$2)*1000/($E56/$E$2),"")</f>
        <v>0.0413871827969549</v>
      </c>
      <c r="W56" s="0" t="n">
        <f aca="false">IFERROR((M56/M$2)*1000/($E56/$E$2),"")</f>
        <v>1.65701949118778</v>
      </c>
      <c r="X56" s="0" t="n">
        <f aca="false">IFERROR((N56/N$2)*1000/($E56/$E$2),"")</f>
        <v>0.0033956675271027</v>
      </c>
    </row>
    <row r="57" customFormat="false" ht="14.5" hidden="false" customHeight="false" outlineLevel="0" collapsed="false">
      <c r="A57" s="0" t="n">
        <v>1.3</v>
      </c>
      <c r="B57" s="0" t="n">
        <v>4968.57634879768</v>
      </c>
      <c r="C57" s="0" t="n">
        <v>209.144900586373</v>
      </c>
      <c r="D57" s="0" t="n">
        <v>1002.12931694386</v>
      </c>
      <c r="E57" s="0" t="n">
        <v>382266.641192827</v>
      </c>
      <c r="F57" s="0" t="n">
        <v>27.5792076844027</v>
      </c>
      <c r="G57" s="0" t="n">
        <v>682.811426811349</v>
      </c>
      <c r="H57" s="0" t="n">
        <v>566.444428341022</v>
      </c>
      <c r="J57" s="0" t="n">
        <v>25.0491667275901</v>
      </c>
      <c r="K57" s="0" t="n">
        <v>84.0976466787075</v>
      </c>
      <c r="L57" s="0" t="n">
        <v>23.4490050180987</v>
      </c>
      <c r="M57" s="0" t="n">
        <v>1414.09340830595</v>
      </c>
      <c r="N57" s="0" t="n">
        <v>6.37970016388438</v>
      </c>
      <c r="O57" s="1"/>
      <c r="P57" s="0" t="n">
        <f aca="false">IFERROR((B57/B$2)*1000/($E57/$E$2),"")</f>
        <v>21.4326554651431</v>
      </c>
      <c r="Q57" s="0" t="n">
        <f aca="false">IFERROR((D57/D$2)*1000/($E57/$E$2),"")</f>
        <v>3.27666591526687</v>
      </c>
      <c r="R57" s="0" t="n">
        <f aca="false">IFERROR((F57/F$2)*1000/($E57/$E$2),"")</f>
        <v>0.0604067146189692</v>
      </c>
      <c r="S57" s="0" t="n">
        <f aca="false">IFERROR((I57/I$2)*1000/($E57/$E$2),"")</f>
        <v>0</v>
      </c>
      <c r="T57" s="0" t="n">
        <f aca="false">IFERROR((J57/J$2)*1000/($E57/$E$2),"")</f>
        <v>0.0413280301189805</v>
      </c>
      <c r="U57" s="0" t="n">
        <f aca="false">IFERROR((K57/K$2)*1000/($E57/$E$2),"")</f>
        <v>0.134837951505109</v>
      </c>
      <c r="V57" s="0" t="n">
        <f aca="false">IFERROR((L57/L$2)*1000/($E57/$E$2),"")</f>
        <v>0.0307677359110332</v>
      </c>
      <c r="W57" s="0" t="n">
        <f aca="false">IFERROR((M57/M$2)*1000/($E57/$E$2),"")</f>
        <v>1.69205505342684</v>
      </c>
      <c r="X57" s="0" t="n">
        <f aca="false">IFERROR((N57/N$2)*1000/($E57/$E$2),"")</f>
        <v>0.0032281236180293</v>
      </c>
    </row>
    <row r="58" customFormat="false" ht="14.5" hidden="false" customHeight="false" outlineLevel="0" collapsed="false">
      <c r="A58" s="0" t="n">
        <v>1.325</v>
      </c>
      <c r="B58" s="0" t="n">
        <v>4979.56824167147</v>
      </c>
      <c r="C58" s="0" t="n">
        <v>415.207121678918</v>
      </c>
      <c r="D58" s="0" t="n">
        <v>1145.1470262494</v>
      </c>
      <c r="E58" s="0" t="n">
        <v>380181.208218099</v>
      </c>
      <c r="F58" s="0" t="n">
        <v>33.2315447497644</v>
      </c>
      <c r="G58" s="0" t="n">
        <v>683.073034172832</v>
      </c>
      <c r="H58" s="0" t="n">
        <v>536.137288423924</v>
      </c>
      <c r="I58" s="0" t="n">
        <v>2.62905220558592</v>
      </c>
      <c r="J58" s="0" t="n">
        <v>21.8616209845514</v>
      </c>
      <c r="K58" s="0" t="n">
        <v>85.0966186521427</v>
      </c>
      <c r="L58" s="0" t="n">
        <v>27.3616148249073</v>
      </c>
      <c r="M58" s="0" t="n">
        <v>1380.56125496158</v>
      </c>
      <c r="N58" s="0" t="n">
        <v>10.2735669329639</v>
      </c>
      <c r="O58" s="1"/>
      <c r="P58" s="0" t="n">
        <f aca="false">IFERROR((B58/B$2)*1000/($E58/$E$2),"")</f>
        <v>21.5978965897945</v>
      </c>
      <c r="Q58" s="0" t="n">
        <f aca="false">IFERROR((D58/D$2)*1000/($E58/$E$2),"")</f>
        <v>3.76483025368098</v>
      </c>
      <c r="R58" s="0" t="n">
        <f aca="false">IFERROR((F58/F$2)*1000/($E58/$E$2),"")</f>
        <v>0.0731862870256486</v>
      </c>
      <c r="S58" s="0" t="n">
        <f aca="false">IFERROR((I58/I$2)*1000/($E58/$E$2),"")</f>
        <v>0.0047219929717745</v>
      </c>
      <c r="T58" s="0" t="n">
        <f aca="false">IFERROR((J58/J$2)*1000/($E58/$E$2),"")</f>
        <v>0.036266824995665</v>
      </c>
      <c r="U58" s="0" t="n">
        <f aca="false">IFERROR((K58/K$2)*1000/($E58/$E$2),"")</f>
        <v>0.137188074495134</v>
      </c>
      <c r="V58" s="0" t="n">
        <f aca="false">IFERROR((L58/L$2)*1000/($E58/$E$2),"")</f>
        <v>0.0360984536708415</v>
      </c>
      <c r="W58" s="0" t="n">
        <f aca="false">IFERROR((M58/M$2)*1000/($E58/$E$2),"")</f>
        <v>1.66099309272697</v>
      </c>
      <c r="X58" s="0" t="n">
        <f aca="false">IFERROR((N58/N$2)*1000/($E58/$E$2),"")</f>
        <v>0.00522693257642086</v>
      </c>
    </row>
    <row r="59" customFormat="false" ht="14.5" hidden="false" customHeight="false" outlineLevel="0" collapsed="false">
      <c r="A59" s="0" t="n">
        <v>1.35</v>
      </c>
      <c r="B59" s="0" t="n">
        <v>6362.3253150829</v>
      </c>
      <c r="C59" s="0" t="n">
        <v>325.687764494361</v>
      </c>
      <c r="D59" s="0" t="n">
        <v>1139.17071168216</v>
      </c>
      <c r="E59" s="0" t="n">
        <v>379046.28506101</v>
      </c>
      <c r="F59" s="0" t="n">
        <v>43.4206586777024</v>
      </c>
      <c r="G59" s="0" t="n">
        <v>677.028825298582</v>
      </c>
      <c r="H59" s="0" t="n">
        <v>585.585275802253</v>
      </c>
      <c r="I59" s="0" t="n">
        <v>4.08987453729108</v>
      </c>
      <c r="J59" s="0" t="n">
        <v>27.3958448863162</v>
      </c>
      <c r="K59" s="0" t="n">
        <v>83.5760534032777</v>
      </c>
      <c r="L59" s="0" t="n">
        <v>33.2600630950511</v>
      </c>
      <c r="M59" s="0" t="n">
        <v>1334.16705587134</v>
      </c>
      <c r="N59" s="0" t="n">
        <v>8.2167868423858</v>
      </c>
      <c r="O59" s="1"/>
      <c r="P59" s="0" t="n">
        <f aca="false">IFERROR((B59/B$2)*1000/($E59/$E$2),"")</f>
        <v>27.6779577724145</v>
      </c>
      <c r="Q59" s="0" t="n">
        <f aca="false">IFERROR((D59/D$2)*1000/($E59/$E$2),"")</f>
        <v>3.75639594220348</v>
      </c>
      <c r="R59" s="0" t="n">
        <f aca="false">IFERROR((F59/F$2)*1000/($E59/$E$2),"")</f>
        <v>0.0959122312106553</v>
      </c>
      <c r="S59" s="0" t="n">
        <f aca="false">IFERROR((I59/I$2)*1000/($E59/$E$2),"")</f>
        <v>0.00736774376952457</v>
      </c>
      <c r="T59" s="0" t="n">
        <f aca="false">IFERROR((J59/J$2)*1000/($E59/$E$2),"")</f>
        <v>0.0455837737708738</v>
      </c>
      <c r="U59" s="0" t="n">
        <f aca="false">IFERROR((K59/K$2)*1000/($E59/$E$2),"")</f>
        <v>0.135140125590133</v>
      </c>
      <c r="V59" s="0" t="n">
        <f aca="false">IFERROR((L59/L$2)*1000/($E59/$E$2),"")</f>
        <v>0.0440117203134146</v>
      </c>
      <c r="W59" s="0" t="n">
        <f aca="false">IFERROR((M59/M$2)*1000/($E59/$E$2),"")</f>
        <v>1.60998103443458</v>
      </c>
      <c r="X59" s="0" t="n">
        <f aca="false">IFERROR((N59/N$2)*1000/($E59/$E$2),"")</f>
        <v>0.00419301162093461</v>
      </c>
    </row>
    <row r="60" customFormat="false" ht="14.5" hidden="false" customHeight="false" outlineLevel="0" collapsed="false">
      <c r="A60" s="0" t="n">
        <v>1.375</v>
      </c>
      <c r="B60" s="0" t="n">
        <v>5559.69107040112</v>
      </c>
      <c r="C60" s="0" t="n">
        <v>534.303809089118</v>
      </c>
      <c r="D60" s="0" t="n">
        <v>1048.88123971222</v>
      </c>
      <c r="E60" s="0" t="n">
        <v>380451.913595613</v>
      </c>
      <c r="F60" s="0" t="n">
        <v>31.6474411683786</v>
      </c>
      <c r="G60" s="0" t="n">
        <v>691.89456144823</v>
      </c>
      <c r="H60" s="0" t="n">
        <v>704.005301141844</v>
      </c>
      <c r="J60" s="0" t="n">
        <v>23.5575607010238</v>
      </c>
      <c r="K60" s="0" t="n">
        <v>97.077179422886</v>
      </c>
      <c r="L60" s="0" t="n">
        <v>32.0251726741673</v>
      </c>
      <c r="M60" s="0" t="n">
        <v>1334.59973986257</v>
      </c>
      <c r="N60" s="0" t="n">
        <v>5.71824570682927</v>
      </c>
      <c r="O60" s="1"/>
      <c r="P60" s="0" t="n">
        <f aca="false">IFERROR((B60/B$2)*1000/($E60/$E$2),"")</f>
        <v>24.0969070774768</v>
      </c>
      <c r="Q60" s="0" t="n">
        <f aca="false">IFERROR((D60/D$2)*1000/($E60/$E$2),"")</f>
        <v>3.44588945865358</v>
      </c>
      <c r="R60" s="0" t="n">
        <f aca="false">IFERROR((F60/F$2)*1000/($E60/$E$2),"")</f>
        <v>0.069648001596605</v>
      </c>
      <c r="S60" s="0" t="n">
        <f aca="false">IFERROR((I60/I$2)*1000/($E60/$E$2),"")</f>
        <v>0</v>
      </c>
      <c r="T60" s="0" t="n">
        <f aca="false">IFERROR((J60/J$2)*1000/($E60/$E$2),"")</f>
        <v>0.0390524575063355</v>
      </c>
      <c r="U60" s="0" t="n">
        <f aca="false">IFERROR((K60/K$2)*1000/($E60/$E$2),"")</f>
        <v>0.156391116494914</v>
      </c>
      <c r="V60" s="0" t="n">
        <f aca="false">IFERROR((L60/L$2)*1000/($E60/$E$2),"")</f>
        <v>0.0422210692345626</v>
      </c>
      <c r="W60" s="0" t="n">
        <f aca="false">IFERROR((M60/M$2)*1000/($E60/$E$2),"")</f>
        <v>1.60455295659185</v>
      </c>
      <c r="X60" s="0" t="n">
        <f aca="false">IFERROR((N60/N$2)*1000/($E60/$E$2),"")</f>
        <v>0.00290722958549978</v>
      </c>
    </row>
    <row r="61" customFormat="false" ht="14.5" hidden="false" customHeight="false" outlineLevel="0" collapsed="false">
      <c r="A61" s="0" t="n">
        <v>1.4</v>
      </c>
      <c r="B61" s="0" t="n">
        <v>4157.86385504124</v>
      </c>
      <c r="C61" s="0" t="n">
        <v>465.876545166691</v>
      </c>
      <c r="D61" s="0" t="n">
        <v>902.8466427231</v>
      </c>
      <c r="E61" s="0" t="n">
        <v>383457.26449596</v>
      </c>
      <c r="F61" s="0" t="n">
        <v>20.5333232386933</v>
      </c>
      <c r="G61" s="0" t="n">
        <v>752.533886606842</v>
      </c>
      <c r="H61" s="0" t="n">
        <v>681.413747908512</v>
      </c>
      <c r="J61" s="0" t="n">
        <v>25.1585932174308</v>
      </c>
      <c r="K61" s="0" t="n">
        <v>90.615683259622</v>
      </c>
      <c r="L61" s="0" t="n">
        <v>48.0322825862831</v>
      </c>
      <c r="M61" s="0" t="n">
        <v>1324.0781250081</v>
      </c>
      <c r="N61" s="0" t="n">
        <v>3.85206279493455</v>
      </c>
      <c r="O61" s="1"/>
      <c r="P61" s="0" t="n">
        <f aca="false">IFERROR((B61/B$2)*1000/($E61/$E$2),"")</f>
        <v>17.8798433888933</v>
      </c>
      <c r="Q61" s="0" t="n">
        <f aca="false">IFERROR((D61/D$2)*1000/($E61/$E$2),"")</f>
        <v>2.94287499130754</v>
      </c>
      <c r="R61" s="0" t="n">
        <f aca="false">IFERROR((F61/F$2)*1000/($E61/$E$2),"")</f>
        <v>0.0448344767483234</v>
      </c>
      <c r="S61" s="0" t="n">
        <f aca="false">IFERROR((I61/I$2)*1000/($E61/$E$2),"")</f>
        <v>0</v>
      </c>
      <c r="T61" s="0" t="n">
        <f aca="false">IFERROR((J61/J$2)*1000/($E61/$E$2),"")</f>
        <v>0.0413796874412793</v>
      </c>
      <c r="U61" s="0" t="n">
        <f aca="false">IFERROR((K61/K$2)*1000/($E61/$E$2),"")</f>
        <v>0.144837527775797</v>
      </c>
      <c r="V61" s="0" t="n">
        <f aca="false">IFERROR((L61/L$2)*1000/($E61/$E$2),"")</f>
        <v>0.0628280782735072</v>
      </c>
      <c r="W61" s="0" t="n">
        <f aca="false">IFERROR((M61/M$2)*1000/($E61/$E$2),"")</f>
        <v>1.57942654567291</v>
      </c>
      <c r="X61" s="0" t="n">
        <f aca="false">IFERROR((N61/N$2)*1000/($E61/$E$2),"")</f>
        <v>0.00194308893337064</v>
      </c>
    </row>
    <row r="62" customFormat="false" ht="14.5" hidden="false" customHeight="false" outlineLevel="0" collapsed="false">
      <c r="A62" s="0" t="n">
        <v>1.425</v>
      </c>
      <c r="B62" s="0" t="n">
        <v>5211.74208600186</v>
      </c>
      <c r="C62" s="0" t="n">
        <v>524.849250679114</v>
      </c>
      <c r="D62" s="0" t="n">
        <v>902.778226920513</v>
      </c>
      <c r="E62" s="0" t="n">
        <v>381035.506683316</v>
      </c>
      <c r="F62" s="0" t="n">
        <v>19.0885263908973</v>
      </c>
      <c r="G62" s="0" t="n">
        <v>782.406057269112</v>
      </c>
      <c r="H62" s="0" t="n">
        <v>711.321382268231</v>
      </c>
      <c r="J62" s="0" t="n">
        <v>41.2162832087602</v>
      </c>
      <c r="K62" s="0" t="n">
        <v>72.6272446268523</v>
      </c>
      <c r="L62" s="0" t="n">
        <v>39.1920146726272</v>
      </c>
      <c r="M62" s="0" t="n">
        <v>1357.67702413158</v>
      </c>
      <c r="N62" s="0" t="n">
        <v>4.64970647382205</v>
      </c>
      <c r="O62" s="1"/>
      <c r="P62" s="0" t="n">
        <f aca="false">IFERROR((B62/B$2)*1000/($E62/$E$2),"")</f>
        <v>22.5542237190919</v>
      </c>
      <c r="Q62" s="0" t="n">
        <f aca="false">IFERROR((D62/D$2)*1000/($E62/$E$2),"")</f>
        <v>2.96135468036404</v>
      </c>
      <c r="R62" s="0" t="n">
        <f aca="false">IFERROR((F62/F$2)*1000/($E62/$E$2),"")</f>
        <v>0.0419446704881202</v>
      </c>
      <c r="S62" s="0" t="n">
        <f aca="false">IFERROR((I62/I$2)*1000/($E62/$E$2),"")</f>
        <v>0</v>
      </c>
      <c r="T62" s="0" t="n">
        <f aca="false">IFERROR((J62/J$2)*1000/($E62/$E$2),"")</f>
        <v>0.0682214900668598</v>
      </c>
      <c r="U62" s="0" t="n">
        <f aca="false">IFERROR((K62/K$2)*1000/($E62/$E$2),"")</f>
        <v>0.116823126346724</v>
      </c>
      <c r="V62" s="0" t="n">
        <f aca="false">IFERROR((L62/L$2)*1000/($E62/$E$2),"")</f>
        <v>0.05159049111311</v>
      </c>
      <c r="W62" s="0" t="n">
        <f aca="false">IFERROR((M62/M$2)*1000/($E62/$E$2),"")</f>
        <v>1.62979812358985</v>
      </c>
      <c r="X62" s="0" t="n">
        <f aca="false">IFERROR((N62/N$2)*1000/($E62/$E$2),"")</f>
        <v>0.00236034985913725</v>
      </c>
    </row>
    <row r="63" customFormat="false" ht="14.5" hidden="false" customHeight="false" outlineLevel="0" collapsed="false">
      <c r="A63" s="0" t="n">
        <v>1.45</v>
      </c>
      <c r="B63" s="0" t="n">
        <v>4971.53525456806</v>
      </c>
      <c r="C63" s="0" t="n">
        <v>533.97411711526</v>
      </c>
      <c r="D63" s="0" t="n">
        <v>1003.60873277314</v>
      </c>
      <c r="E63" s="0" t="n">
        <v>381215.900502486</v>
      </c>
      <c r="F63" s="0" t="n">
        <v>21.057461948872</v>
      </c>
      <c r="G63" s="0" t="n">
        <v>1071.58863664497</v>
      </c>
      <c r="H63" s="0" t="n">
        <v>697.192032921395</v>
      </c>
      <c r="J63" s="0" t="n">
        <v>53.9417705240003</v>
      </c>
      <c r="K63" s="0" t="n">
        <v>45.8956839005007</v>
      </c>
      <c r="L63" s="0" t="n">
        <v>32.7366844917631</v>
      </c>
      <c r="M63" s="0" t="n">
        <v>1514.21998844616</v>
      </c>
      <c r="N63" s="0" t="n">
        <v>7.54779132018165</v>
      </c>
      <c r="O63" s="1"/>
      <c r="P63" s="0" t="n">
        <f aca="false">IFERROR((B63/B$2)*1000/($E63/$E$2),"")</f>
        <v>21.5045288674163</v>
      </c>
      <c r="Q63" s="0" t="n">
        <f aca="false">IFERROR((D63/D$2)*1000/($E63/$E$2),"")</f>
        <v>3.29054793340111</v>
      </c>
      <c r="R63" s="0" t="n">
        <f aca="false">IFERROR((F63/F$2)*1000/($E63/$E$2),"")</f>
        <v>0.04624926649118</v>
      </c>
      <c r="S63" s="0" t="n">
        <f aca="false">IFERROR((I63/I$2)*1000/($E63/$E$2),"")</f>
        <v>0</v>
      </c>
      <c r="T63" s="0" t="n">
        <f aca="false">IFERROR((J63/J$2)*1000/($E63/$E$2),"")</f>
        <v>0.0892425585625633</v>
      </c>
      <c r="U63" s="0" t="n">
        <f aca="false">IFERROR((K63/K$2)*1000/($E63/$E$2),"")</f>
        <v>0.0737896656605105</v>
      </c>
      <c r="V63" s="0" t="n">
        <f aca="false">IFERROR((L63/L$2)*1000/($E63/$E$2),"")</f>
        <v>0.0430726117378168</v>
      </c>
      <c r="W63" s="0" t="n">
        <f aca="false">IFERROR((M63/M$2)*1000/($E63/$E$2),"")</f>
        <v>1.8168570570766</v>
      </c>
      <c r="X63" s="0" t="n">
        <f aca="false">IFERROR((N63/N$2)*1000/($E63/$E$2),"")</f>
        <v>0.00382970363920713</v>
      </c>
    </row>
    <row r="64" customFormat="false" ht="14.5" hidden="false" customHeight="false" outlineLevel="0" collapsed="false">
      <c r="A64" s="0" t="n">
        <v>1.475</v>
      </c>
      <c r="B64" s="0" t="n">
        <v>7280.74346181618</v>
      </c>
      <c r="C64" s="0" t="n">
        <v>442.029080955013</v>
      </c>
      <c r="D64" s="0" t="n">
        <v>1099.57860324983</v>
      </c>
      <c r="E64" s="0" t="n">
        <v>378158.322254495</v>
      </c>
      <c r="F64" s="0" t="n">
        <v>5.30075808146362</v>
      </c>
      <c r="G64" s="0" t="n">
        <v>1165.62104994574</v>
      </c>
      <c r="H64" s="0" t="n">
        <v>595.72937271574</v>
      </c>
      <c r="J64" s="0" t="n">
        <v>40.8088185968198</v>
      </c>
      <c r="K64" s="0" t="n">
        <v>25.7871567588705</v>
      </c>
      <c r="L64" s="0" t="n">
        <v>19.3357454123893</v>
      </c>
      <c r="M64" s="0" t="n">
        <v>1560.71911452822</v>
      </c>
      <c r="N64" s="0" t="n">
        <v>9.05935622864581</v>
      </c>
      <c r="O64" s="1"/>
      <c r="P64" s="0" t="n">
        <f aca="false">IFERROR((B64/B$2)*1000/($E64/$E$2),"")</f>
        <v>31.7477156530195</v>
      </c>
      <c r="Q64" s="0" t="n">
        <f aca="false">IFERROR((D64/D$2)*1000/($E64/$E$2),"")</f>
        <v>3.63435556911374</v>
      </c>
      <c r="R64" s="0" t="n">
        <f aca="false">IFERROR((F64/F$2)*1000/($E64/$E$2),"")</f>
        <v>0.0117363797415407</v>
      </c>
      <c r="S64" s="0" t="n">
        <f aca="false">IFERROR((I64/I$2)*1000/($E64/$E$2),"")</f>
        <v>0</v>
      </c>
      <c r="T64" s="0" t="n">
        <f aca="false">IFERROR((J64/J$2)*1000/($E64/$E$2),"")</f>
        <v>0.0680609775128176</v>
      </c>
      <c r="U64" s="0" t="n">
        <f aca="false">IFERROR((K64/K$2)*1000/($E64/$E$2),"")</f>
        <v>0.041795016536492</v>
      </c>
      <c r="V64" s="0" t="n">
        <f aca="false">IFERROR((L64/L$2)*1000/($E64/$E$2),"")</f>
        <v>0.0256463034738061</v>
      </c>
      <c r="W64" s="0" t="n">
        <f aca="false">IFERROR((M64/M$2)*1000/($E64/$E$2),"")</f>
        <v>1.88779085937983</v>
      </c>
      <c r="X64" s="0" t="n">
        <f aca="false">IFERROR((N64/N$2)*1000/($E64/$E$2),"")</f>
        <v>0.00463382858750234</v>
      </c>
    </row>
    <row r="65" customFormat="false" ht="14.5" hidden="false" customHeight="false" outlineLevel="0" collapsed="false">
      <c r="A65" s="0" t="n">
        <v>1.5</v>
      </c>
      <c r="B65" s="0" t="n">
        <v>6339.92540128645</v>
      </c>
      <c r="C65" s="0" t="n">
        <v>391.73954130002</v>
      </c>
      <c r="D65" s="0" t="n">
        <v>883.910355210806</v>
      </c>
      <c r="E65" s="0" t="n">
        <v>380969.210971728</v>
      </c>
      <c r="F65" s="0" t="n">
        <v>68.6415069786793</v>
      </c>
      <c r="G65" s="0" t="n">
        <v>1018.16705435956</v>
      </c>
      <c r="H65" s="0" t="n">
        <v>493.693319245526</v>
      </c>
      <c r="J65" s="0" t="n">
        <v>28.4286424229665</v>
      </c>
      <c r="K65" s="0" t="n">
        <v>3.294893749069</v>
      </c>
      <c r="L65" s="0" t="n">
        <v>23.3876747501375</v>
      </c>
      <c r="M65" s="0" t="n">
        <v>1526.06876187866</v>
      </c>
      <c r="N65" s="0" t="n">
        <v>11.994126779192</v>
      </c>
      <c r="O65" s="1"/>
      <c r="P65" s="0" t="n">
        <f aca="false">IFERROR((B65/B$2)*1000/($E65/$E$2),"")</f>
        <v>27.4413001988322</v>
      </c>
      <c r="Q65" s="0" t="n">
        <f aca="false">IFERROR((D65/D$2)*1000/($E65/$E$2),"")</f>
        <v>2.89996756176202</v>
      </c>
      <c r="R65" s="0" t="n">
        <f aca="false">IFERROR((F65/F$2)*1000/($E65/$E$2),"")</f>
        <v>0.15085745006082</v>
      </c>
      <c r="S65" s="0" t="n">
        <f aca="false">IFERROR((I65/I$2)*1000/($E65/$E$2),"")</f>
        <v>0</v>
      </c>
      <c r="T65" s="0" t="n">
        <f aca="false">IFERROR((J65/J$2)*1000/($E65/$E$2),"")</f>
        <v>0.0470634830450486</v>
      </c>
      <c r="U65" s="0" t="n">
        <f aca="false">IFERROR((K65/K$2)*1000/($E65/$E$2),"")</f>
        <v>0.00530085884312349</v>
      </c>
      <c r="V65" s="0" t="n">
        <f aca="false">IFERROR((L65/L$2)*1000/($E65/$E$2),"")</f>
        <v>0.0307917723552811</v>
      </c>
      <c r="W65" s="0" t="n">
        <f aca="false">IFERROR((M65/M$2)*1000/($E65/$E$2),"")</f>
        <v>1.83225964388442</v>
      </c>
      <c r="X65" s="0" t="n">
        <f aca="false">IFERROR((N65/N$2)*1000/($E65/$E$2),"")</f>
        <v>0.0060896880559714</v>
      </c>
    </row>
    <row r="66" customFormat="false" ht="14.5" hidden="false" customHeight="false" outlineLevel="0" collapsed="false">
      <c r="A66" s="0" t="n">
        <v>1.525</v>
      </c>
      <c r="B66" s="0" t="n">
        <v>5917.32867972131</v>
      </c>
      <c r="C66" s="0" t="n">
        <v>320.182001681529</v>
      </c>
      <c r="D66" s="0" t="n">
        <v>842.49582752172</v>
      </c>
      <c r="E66" s="0" t="n">
        <v>381361.152885914</v>
      </c>
      <c r="F66" s="0" t="n">
        <v>115.297770350739</v>
      </c>
      <c r="G66" s="0" t="n">
        <v>1007.97338111822</v>
      </c>
      <c r="H66" s="0" t="n">
        <v>475.923384035119</v>
      </c>
      <c r="J66" s="0" t="n">
        <v>28.3429639644903</v>
      </c>
      <c r="L66" s="0" t="n">
        <v>24.8150916032093</v>
      </c>
      <c r="M66" s="0" t="n">
        <v>1612.35681104033</v>
      </c>
      <c r="N66" s="0" t="n">
        <v>13.8511664668039</v>
      </c>
      <c r="O66" s="1"/>
      <c r="P66" s="0" t="n">
        <f aca="false">IFERROR((B66/B$2)*1000/($E66/$E$2),"")</f>
        <v>25.5858386414664</v>
      </c>
      <c r="Q66" s="0" t="n">
        <f aca="false">IFERROR((D66/D$2)*1000/($E66/$E$2),"")</f>
        <v>2.76125238216977</v>
      </c>
      <c r="R66" s="0" t="n">
        <f aca="false">IFERROR((F66/F$2)*1000/($E66/$E$2),"")</f>
        <v>0.253136218758845</v>
      </c>
      <c r="S66" s="0" t="n">
        <f aca="false">IFERROR((I66/I$2)*1000/($E66/$E$2),"")</f>
        <v>0</v>
      </c>
      <c r="T66" s="0" t="n">
        <f aca="false">IFERROR((J66/J$2)*1000/($E66/$E$2),"")</f>
        <v>0.0468734192913978</v>
      </c>
      <c r="U66" s="0" t="n">
        <f aca="false">IFERROR((K66/K$2)*1000/($E66/$E$2),"")</f>
        <v>0</v>
      </c>
      <c r="V66" s="0" t="n">
        <f aca="false">IFERROR((L66/L$2)*1000/($E66/$E$2),"")</f>
        <v>0.0326375049833001</v>
      </c>
      <c r="W66" s="0" t="n">
        <f aca="false">IFERROR((M66/M$2)*1000/($E66/$E$2),"")</f>
        <v>1.93387098195047</v>
      </c>
      <c r="X66" s="0" t="n">
        <f aca="false">IFERROR((N66/N$2)*1000/($E66/$E$2),"")</f>
        <v>0.00702532122717569</v>
      </c>
    </row>
    <row r="67" customFormat="false" ht="14.5" hidden="false" customHeight="false" outlineLevel="0" collapsed="false">
      <c r="A67" s="0" t="n">
        <v>1.55</v>
      </c>
      <c r="B67" s="0" t="n">
        <v>7152.19660503544</v>
      </c>
      <c r="C67" s="0" t="n">
        <v>181.469612973698</v>
      </c>
      <c r="D67" s="0" t="n">
        <v>994.521994939369</v>
      </c>
      <c r="E67" s="0" t="n">
        <v>378334.536288991</v>
      </c>
      <c r="F67" s="0" t="n">
        <v>234.710028478579</v>
      </c>
      <c r="G67" s="0" t="n">
        <v>1318.97467412162</v>
      </c>
      <c r="H67" s="0" t="n">
        <v>546.967412512305</v>
      </c>
      <c r="I67" s="0" t="n">
        <v>8.54099174777962</v>
      </c>
      <c r="J67" s="0" t="n">
        <v>45.4175426279617</v>
      </c>
      <c r="L67" s="0" t="n">
        <v>18.9568768287784</v>
      </c>
      <c r="M67" s="0" t="n">
        <v>1696.81547225106</v>
      </c>
      <c r="N67" s="0" t="n">
        <v>12.8921669961512</v>
      </c>
      <c r="O67" s="1"/>
      <c r="P67" s="0" t="n">
        <f aca="false">IFERROR((B67/B$2)*1000/($E67/$E$2),"")</f>
        <v>31.172660665942</v>
      </c>
      <c r="Q67" s="0" t="n">
        <f aca="false">IFERROR((D67/D$2)*1000/($E67/$E$2),"")</f>
        <v>3.28558873974279</v>
      </c>
      <c r="R67" s="0" t="n">
        <f aca="false">IFERROR((F67/F$2)*1000/($E67/$E$2),"")</f>
        <v>0.519428159194516</v>
      </c>
      <c r="S67" s="0" t="n">
        <f aca="false">IFERROR((I67/I$2)*1000/($E67/$E$2),"")</f>
        <v>0.0154151972900304</v>
      </c>
      <c r="T67" s="0" t="n">
        <f aca="false">IFERROR((J67/J$2)*1000/($E67/$E$2),"")</f>
        <v>0.0757121305214062</v>
      </c>
      <c r="U67" s="0" t="n">
        <f aca="false">IFERROR((K67/K$2)*1000/($E67/$E$2),"")</f>
        <v>0</v>
      </c>
      <c r="V67" s="0" t="n">
        <f aca="false">IFERROR((L67/L$2)*1000/($E67/$E$2),"")</f>
        <v>0.0251320734823813</v>
      </c>
      <c r="W67" s="0" t="n">
        <f aca="false">IFERROR((M67/M$2)*1000/($E67/$E$2),"")</f>
        <v>2.05145228447546</v>
      </c>
      <c r="X67" s="0" t="n">
        <f aca="false">IFERROR((N67/N$2)*1000/($E67/$E$2),"")</f>
        <v>0.00659122632787091</v>
      </c>
    </row>
    <row r="68" customFormat="false" ht="14.5" hidden="false" customHeight="false" outlineLevel="0" collapsed="false">
      <c r="A68" s="0" t="n">
        <v>1.575</v>
      </c>
      <c r="B68" s="0" t="n">
        <v>4635.70842263085</v>
      </c>
      <c r="C68" s="0" t="n">
        <v>251.388430669878</v>
      </c>
      <c r="D68" s="0" t="n">
        <v>850.511229763069</v>
      </c>
      <c r="E68" s="0" t="n">
        <v>382049.011021474</v>
      </c>
      <c r="F68" s="0" t="n">
        <v>306.664120418975</v>
      </c>
      <c r="G68" s="0" t="n">
        <v>1243.57346610403</v>
      </c>
      <c r="H68" s="0" t="n">
        <v>719.002397687196</v>
      </c>
      <c r="I68" s="0" t="n">
        <v>17.7297421482972</v>
      </c>
      <c r="J68" s="0" t="n">
        <v>63.9666463730772</v>
      </c>
      <c r="L68" s="0" t="n">
        <v>24.3496337895587</v>
      </c>
      <c r="M68" s="0" t="n">
        <v>1693.52314379367</v>
      </c>
      <c r="N68" s="0" t="n">
        <v>8.57425250830635</v>
      </c>
      <c r="O68" s="1"/>
      <c r="P68" s="0" t="n">
        <f aca="false">IFERROR((B68/B$2)*1000/($E68/$E$2),"")</f>
        <v>20.0081736320091</v>
      </c>
      <c r="Q68" s="0" t="n">
        <f aca="false">IFERROR((D68/D$2)*1000/($E68/$E$2),"")</f>
        <v>2.78250381912676</v>
      </c>
      <c r="R68" s="0" t="n">
        <f aca="false">IFERROR((F68/F$2)*1000/($E68/$E$2),"")</f>
        <v>0.672068775300085</v>
      </c>
      <c r="S68" s="0" t="n">
        <f aca="false">IFERROR((I68/I$2)*1000/($E68/$E$2),"")</f>
        <v>0.0316883854822625</v>
      </c>
      <c r="T68" s="0" t="n">
        <f aca="false">IFERROR((J68/J$2)*1000/($E68/$E$2),"")</f>
        <v>0.105597181105313</v>
      </c>
      <c r="U68" s="0" t="n">
        <f aca="false">IFERROR((K68/K$2)*1000/($E68/$E$2),"")</f>
        <v>0</v>
      </c>
      <c r="V68" s="0" t="n">
        <f aca="false">IFERROR((L68/L$2)*1000/($E68/$E$2),"")</f>
        <v>0.0319676619799197</v>
      </c>
      <c r="W68" s="0" t="n">
        <f aca="false">IFERROR((M68/M$2)*1000/($E68/$E$2),"")</f>
        <v>2.02756529237583</v>
      </c>
      <c r="X68" s="0" t="n">
        <f aca="false">IFERROR((N68/N$2)*1000/($E68/$E$2),"")</f>
        <v>0.00434103691749984</v>
      </c>
    </row>
    <row r="69" customFormat="false" ht="14.5" hidden="false" customHeight="false" outlineLevel="0" collapsed="false">
      <c r="A69" s="0" t="n">
        <v>1.6</v>
      </c>
      <c r="B69" s="0" t="n">
        <v>5333.68987750683</v>
      </c>
      <c r="C69" s="0" t="n">
        <v>386.699402123774</v>
      </c>
      <c r="D69" s="0" t="n">
        <v>728.583453018159</v>
      </c>
      <c r="E69" s="0" t="n">
        <v>381263.761539299</v>
      </c>
      <c r="F69" s="0" t="n">
        <v>286.779762169333</v>
      </c>
      <c r="G69" s="0" t="n">
        <v>1202.85198795108</v>
      </c>
      <c r="H69" s="0" t="n">
        <v>834.666187699176</v>
      </c>
      <c r="I69" s="0" t="n">
        <v>41.7624947015274</v>
      </c>
      <c r="J69" s="0" t="n">
        <v>91.8242910621945</v>
      </c>
      <c r="L69" s="0" t="n">
        <v>21.6025072560599</v>
      </c>
      <c r="M69" s="0" t="n">
        <v>1745.44547146012</v>
      </c>
      <c r="N69" s="0" t="n">
        <v>6.72922292356124</v>
      </c>
      <c r="O69" s="1"/>
      <c r="P69" s="0" t="n">
        <f aca="false">IFERROR((B69/B$2)*1000/($E69/$E$2),"")</f>
        <v>23.0681436753849</v>
      </c>
      <c r="Q69" s="0" t="n">
        <f aca="false">IFERROR((D69/D$2)*1000/($E69/$E$2),"")</f>
        <v>2.38851829463239</v>
      </c>
      <c r="R69" s="0" t="n">
        <f aca="false">IFERROR((F69/F$2)*1000/($E69/$E$2),"")</f>
        <v>0.629785711762693</v>
      </c>
      <c r="S69" s="0" t="n">
        <f aca="false">IFERROR((I69/I$2)*1000/($E69/$E$2),"")</f>
        <v>0.074795880326716</v>
      </c>
      <c r="T69" s="0" t="n">
        <f aca="false">IFERROR((J69/J$2)*1000/($E69/$E$2),"")</f>
        <v>0.151897238430885</v>
      </c>
      <c r="U69" s="0" t="n">
        <f aca="false">IFERROR((K69/K$2)*1000/($E69/$E$2),"")</f>
        <v>0</v>
      </c>
      <c r="V69" s="0" t="n">
        <f aca="false">IFERROR((L69/L$2)*1000/($E69/$E$2),"")</f>
        <v>0.028419481597213</v>
      </c>
      <c r="W69" s="0" t="n">
        <f aca="false">IFERROR((M69/M$2)*1000/($E69/$E$2),"")</f>
        <v>2.09403313560978</v>
      </c>
      <c r="X69" s="0" t="n">
        <f aca="false">IFERROR((N69/N$2)*1000/($E69/$E$2),"")</f>
        <v>0.00341393837404302</v>
      </c>
    </row>
    <row r="70" customFormat="false" ht="14.5" hidden="false" customHeight="false" outlineLevel="0" collapsed="false">
      <c r="A70" s="0" t="n">
        <v>1.625</v>
      </c>
      <c r="B70" s="0" t="n">
        <v>5466.07657456546</v>
      </c>
      <c r="C70" s="0" t="n">
        <v>260.577616394935</v>
      </c>
      <c r="D70" s="0" t="n">
        <v>798.290337631159</v>
      </c>
      <c r="E70" s="0" t="n">
        <v>381408.700550967</v>
      </c>
      <c r="F70" s="0" t="n">
        <v>223.909005007823</v>
      </c>
      <c r="G70" s="0" t="n">
        <v>1351.11739415112</v>
      </c>
      <c r="H70" s="0" t="n">
        <v>738.220341075468</v>
      </c>
      <c r="I70" s="0" t="n">
        <v>61.7194161523573</v>
      </c>
      <c r="J70" s="0" t="n">
        <v>124.987978067882</v>
      </c>
      <c r="L70" s="0" t="n">
        <v>22.3844621415967</v>
      </c>
      <c r="M70" s="0" t="n">
        <v>1803.12078148883</v>
      </c>
      <c r="O70" s="1"/>
      <c r="P70" s="0" t="n">
        <f aca="false">IFERROR((B70/B$2)*1000/($E70/$E$2),"")</f>
        <v>23.6317308245019</v>
      </c>
      <c r="Q70" s="0" t="n">
        <f aca="false">IFERROR((D70/D$2)*1000/($E70/$E$2),"")</f>
        <v>2.61604417672617</v>
      </c>
      <c r="R70" s="0" t="n">
        <f aca="false">IFERROR((F70/F$2)*1000/($E70/$E$2),"")</f>
        <v>0.491530866995829</v>
      </c>
      <c r="S70" s="0" t="n">
        <f aca="false">IFERROR((I70/I$2)*1000/($E70/$E$2),"")</f>
        <v>0.110496363697461</v>
      </c>
      <c r="T70" s="0" t="n">
        <f aca="false">IFERROR((J70/J$2)*1000/($E70/$E$2),"")</f>
        <v>0.206678580108643</v>
      </c>
      <c r="U70" s="0" t="n">
        <f aca="false">IFERROR((K70/K$2)*1000/($E70/$E$2),"")</f>
        <v>0</v>
      </c>
      <c r="V70" s="0" t="n">
        <f aca="false">IFERROR((L70/L$2)*1000/($E70/$E$2),"")</f>
        <v>0.0294370027215294</v>
      </c>
      <c r="W70" s="0" t="n">
        <f aca="false">IFERROR((M70/M$2)*1000/($E70/$E$2),"")</f>
        <v>2.16240489147563</v>
      </c>
      <c r="X70" s="0" t="n">
        <f aca="false">IFERROR((N70/N$2)*1000/($E70/$E$2),"")</f>
        <v>0</v>
      </c>
    </row>
    <row r="71" customFormat="false" ht="14.5" hidden="false" customHeight="false" outlineLevel="0" collapsed="false">
      <c r="A71" s="0" t="n">
        <v>1.65</v>
      </c>
      <c r="B71" s="0" t="n">
        <v>7858.57777409706</v>
      </c>
      <c r="C71" s="0" t="n">
        <v>236.374236000989</v>
      </c>
      <c r="D71" s="0" t="n">
        <v>973.182399562491</v>
      </c>
      <c r="E71" s="0" t="n">
        <v>377380.173098101</v>
      </c>
      <c r="F71" s="0" t="n">
        <v>227.697362976541</v>
      </c>
      <c r="G71" s="0" t="n">
        <v>1568.45834441997</v>
      </c>
      <c r="H71" s="0" t="n">
        <v>653.797446136696</v>
      </c>
      <c r="I71" s="0" t="n">
        <v>83.7377614358071</v>
      </c>
      <c r="J71" s="0" t="n">
        <v>183.944903721848</v>
      </c>
      <c r="L71" s="0" t="n">
        <v>18.8158386394158</v>
      </c>
      <c r="M71" s="0" t="n">
        <v>1784.7598971136</v>
      </c>
      <c r="N71" s="0" t="n">
        <v>9.00772677283844</v>
      </c>
      <c r="O71" s="1"/>
      <c r="P71" s="0" t="n">
        <f aca="false">IFERROR((B71/B$2)*1000/($E71/$E$2),"")</f>
        <v>34.3380233641199</v>
      </c>
      <c r="Q71" s="0" t="n">
        <f aca="false">IFERROR((D71/D$2)*1000/($E71/$E$2),"")</f>
        <v>3.22322010451478</v>
      </c>
      <c r="R71" s="0" t="n">
        <f aca="false">IFERROR((F71/F$2)*1000/($E71/$E$2),"")</f>
        <v>0.505183029584578</v>
      </c>
      <c r="S71" s="0" t="n">
        <f aca="false">IFERROR((I71/I$2)*1000/($E71/$E$2),"")</f>
        <v>0.151516189676485</v>
      </c>
      <c r="T71" s="0" t="n">
        <f aca="false">IFERROR((J71/J$2)*1000/($E71/$E$2),"")</f>
        <v>0.307416025349203</v>
      </c>
      <c r="U71" s="0" t="n">
        <f aca="false">IFERROR((K71/K$2)*1000/($E71/$E$2),"")</f>
        <v>0</v>
      </c>
      <c r="V71" s="0" t="n">
        <f aca="false">IFERROR((L71/L$2)*1000/($E71/$E$2),"")</f>
        <v>0.0250081762185537</v>
      </c>
      <c r="W71" s="0" t="n">
        <f aca="false">IFERROR((M71/M$2)*1000/($E71/$E$2),"")</f>
        <v>2.16323405721672</v>
      </c>
      <c r="X71" s="0" t="n">
        <f aca="false">IFERROR((N71/N$2)*1000/($E71/$E$2),"")</f>
        <v>0.00461692069763873</v>
      </c>
    </row>
    <row r="72" customFormat="false" ht="14.5" hidden="false" customHeight="false" outlineLevel="0" collapsed="false">
      <c r="A72" s="0" t="n">
        <v>1.675</v>
      </c>
      <c r="B72" s="0" t="n">
        <v>8279.83244235146</v>
      </c>
      <c r="C72" s="0" t="n">
        <v>389.069625108301</v>
      </c>
      <c r="D72" s="0" t="n">
        <v>1031.76899521242</v>
      </c>
      <c r="E72" s="0" t="n">
        <v>375905.902716761</v>
      </c>
      <c r="F72" s="0" t="n">
        <v>240.95934328771</v>
      </c>
      <c r="G72" s="0" t="n">
        <v>1716.28218659307</v>
      </c>
      <c r="H72" s="0" t="n">
        <v>672.398091575146</v>
      </c>
      <c r="I72" s="0" t="n">
        <v>99.0693218294011</v>
      </c>
      <c r="J72" s="0" t="n">
        <v>230.485461891406</v>
      </c>
      <c r="L72" s="0" t="n">
        <v>22.7785705292017</v>
      </c>
      <c r="M72" s="0" t="n">
        <v>1727.68873915405</v>
      </c>
      <c r="N72" s="0" t="n">
        <v>2.88672967184691</v>
      </c>
      <c r="O72" s="1"/>
      <c r="P72" s="0" t="n">
        <f aca="false">IFERROR((B72/B$2)*1000/($E72/$E$2),"")</f>
        <v>36.3205836128657</v>
      </c>
      <c r="Q72" s="0" t="n">
        <f aca="false">IFERROR((D72/D$2)*1000/($E72/$E$2),"")</f>
        <v>3.43066351998706</v>
      </c>
      <c r="R72" s="0" t="n">
        <f aca="false">IFERROR((F72/F$2)*1000/($E72/$E$2),"")</f>
        <v>0.536703536484405</v>
      </c>
      <c r="S72" s="0" t="n">
        <f aca="false">IFERROR((I72/I$2)*1000/($E72/$E$2),"")</f>
        <v>0.179960345199601</v>
      </c>
      <c r="T72" s="0" t="n">
        <f aca="false">IFERROR((J72/J$2)*1000/($E72/$E$2),"")</f>
        <v>0.386707160847842</v>
      </c>
      <c r="U72" s="0" t="n">
        <f aca="false">IFERROR((K72/K$2)*1000/($E72/$E$2),"")</f>
        <v>0</v>
      </c>
      <c r="V72" s="0" t="n">
        <f aca="false">IFERROR((L72/L$2)*1000/($E72/$E$2),"")</f>
        <v>0.0303937888014896</v>
      </c>
      <c r="W72" s="0" t="n">
        <f aca="false">IFERROR((M72/M$2)*1000/($E72/$E$2),"")</f>
        <v>2.10227317787984</v>
      </c>
      <c r="X72" s="0" t="n">
        <f aca="false">IFERROR((N72/N$2)*1000/($E72/$E$2),"")</f>
        <v>0.00148539945676068</v>
      </c>
    </row>
    <row r="73" customFormat="false" ht="14.5" hidden="false" customHeight="false" outlineLevel="0" collapsed="false">
      <c r="A73" s="0" t="n">
        <v>1.7</v>
      </c>
      <c r="B73" s="0" t="n">
        <v>9258.45447669125</v>
      </c>
      <c r="C73" s="0" t="n">
        <v>349.79658259893</v>
      </c>
      <c r="D73" s="0" t="n">
        <v>1053.35379032842</v>
      </c>
      <c r="E73" s="0" t="n">
        <v>374827.095885307</v>
      </c>
      <c r="F73" s="0" t="n">
        <v>222.266877110272</v>
      </c>
      <c r="G73" s="0" t="n">
        <v>1627.46989141567</v>
      </c>
      <c r="H73" s="0" t="n">
        <v>633.529281893824</v>
      </c>
      <c r="I73" s="0" t="n">
        <v>115.133170516335</v>
      </c>
      <c r="J73" s="0" t="n">
        <v>266.967070436765</v>
      </c>
      <c r="K73" s="0" t="n">
        <v>1.76275860769783</v>
      </c>
      <c r="L73" s="0" t="n">
        <v>23.0210841285664</v>
      </c>
      <c r="M73" s="0" t="n">
        <v>1572.5571562913</v>
      </c>
      <c r="N73" s="0" t="n">
        <v>10.7027976614027</v>
      </c>
      <c r="O73" s="1"/>
      <c r="P73" s="0" t="n">
        <f aca="false">IFERROR((B73/B$2)*1000/($E73/$E$2),"")</f>
        <v>40.7303303915821</v>
      </c>
      <c r="Q73" s="0" t="n">
        <f aca="false">IFERROR((D73/D$2)*1000/($E73/$E$2),"")</f>
        <v>3.51251413780981</v>
      </c>
      <c r="R73" s="0" t="n">
        <f aca="false">IFERROR((F73/F$2)*1000/($E73/$E$2),"")</f>
        <v>0.496493538656327</v>
      </c>
      <c r="S73" s="0" t="n">
        <f aca="false">IFERROR((I73/I$2)*1000/($E73/$E$2),"")</f>
        <v>0.209742412525546</v>
      </c>
      <c r="T73" s="0" t="n">
        <f aca="false">IFERROR((J73/J$2)*1000/($E73/$E$2),"")</f>
        <v>0.449204957153614</v>
      </c>
      <c r="U73" s="0" t="n">
        <f aca="false">IFERROR((K73/K$2)*1000/($E73/$E$2),"")</f>
        <v>0.00288241540070303</v>
      </c>
      <c r="V73" s="0" t="n">
        <f aca="false">IFERROR((L73/L$2)*1000/($E73/$E$2),"")</f>
        <v>0.0308057874168266</v>
      </c>
      <c r="W73" s="0" t="n">
        <f aca="false">IFERROR((M73/M$2)*1000/($E73/$E$2),"")</f>
        <v>1.91901448703758</v>
      </c>
      <c r="X73" s="0" t="n">
        <f aca="false">IFERROR((N73/N$2)*1000/($E73/$E$2),"")</f>
        <v>0.00552309644336942</v>
      </c>
    </row>
    <row r="74" customFormat="false" ht="14.5" hidden="false" customHeight="false" outlineLevel="0" collapsed="false">
      <c r="A74" s="0" t="n">
        <v>1.725</v>
      </c>
      <c r="B74" s="0" t="n">
        <v>6848.62577035528</v>
      </c>
      <c r="C74" s="0" t="n">
        <v>317.638591258685</v>
      </c>
      <c r="D74" s="0" t="n">
        <v>1041.31984376145</v>
      </c>
      <c r="E74" s="0" t="n">
        <v>378469.704522719</v>
      </c>
      <c r="F74" s="0" t="n">
        <v>169.925266660903</v>
      </c>
      <c r="G74" s="0" t="n">
        <v>1243.87671664064</v>
      </c>
      <c r="H74" s="0" t="n">
        <v>508.518433587672</v>
      </c>
      <c r="I74" s="0" t="n">
        <v>122.16385478943</v>
      </c>
      <c r="J74" s="0" t="n">
        <v>297.021988619089</v>
      </c>
      <c r="K74" s="0" t="n">
        <v>3.59821805471012</v>
      </c>
      <c r="L74" s="0" t="n">
        <v>24.881454140125</v>
      </c>
      <c r="M74" s="0" t="n">
        <v>1424.62354167336</v>
      </c>
      <c r="N74" s="0" t="n">
        <v>17.4211458088498</v>
      </c>
      <c r="O74" s="1"/>
      <c r="P74" s="0" t="n">
        <f aca="false">IFERROR((B74/B$2)*1000/($E74/$E$2),"")</f>
        <v>29.8388945791606</v>
      </c>
      <c r="Q74" s="0" t="n">
        <f aca="false">IFERROR((D74/D$2)*1000/($E74/$E$2),"")</f>
        <v>3.43896550896756</v>
      </c>
      <c r="R74" s="0" t="n">
        <f aca="false">IFERROR((F74/F$2)*1000/($E74/$E$2),"")</f>
        <v>0.375921071953892</v>
      </c>
      <c r="S74" s="0" t="n">
        <f aca="false">IFERROR((I74/I$2)*1000/($E74/$E$2),"")</f>
        <v>0.220408520722652</v>
      </c>
      <c r="T74" s="0" t="n">
        <f aca="false">IFERROR((J74/J$2)*1000/($E74/$E$2),"")</f>
        <v>0.494965926209131</v>
      </c>
      <c r="U74" s="0" t="n">
        <f aca="false">IFERROR((K74/K$2)*1000/($E74/$E$2),"")</f>
        <v>0.00582708107692291</v>
      </c>
      <c r="V74" s="0" t="n">
        <f aca="false">IFERROR((L74/L$2)*1000/($E74/$E$2),"")</f>
        <v>0.0329747990226026</v>
      </c>
      <c r="W74" s="0" t="n">
        <f aca="false">IFERROR((M74/M$2)*1000/($E74/$E$2),"")</f>
        <v>1.72175672385914</v>
      </c>
      <c r="X74" s="0" t="n">
        <f aca="false">IFERROR((N74/N$2)*1000/($E74/$E$2),"")</f>
        <v>0.00890352298910828</v>
      </c>
    </row>
    <row r="75" customFormat="false" ht="14.5" hidden="false" customHeight="false" outlineLevel="0" collapsed="false">
      <c r="A75" s="0" t="n">
        <v>1.75</v>
      </c>
      <c r="B75" s="0" t="n">
        <v>4935.55109423181</v>
      </c>
      <c r="C75" s="0" t="n">
        <v>388.979672283827</v>
      </c>
      <c r="D75" s="0" t="n">
        <v>1017.44555775669</v>
      </c>
      <c r="E75" s="0" t="n">
        <v>380889.413580895</v>
      </c>
      <c r="F75" s="0" t="n">
        <v>105.826591284999</v>
      </c>
      <c r="G75" s="0" t="n">
        <v>1129.9209660029</v>
      </c>
      <c r="H75" s="0" t="n">
        <v>590.037539652404</v>
      </c>
      <c r="I75" s="0" t="n">
        <v>125.121198338113</v>
      </c>
      <c r="J75" s="0" t="n">
        <v>310.106198083426</v>
      </c>
      <c r="K75" s="0" t="n">
        <v>6.89569484407925</v>
      </c>
      <c r="L75" s="0" t="n">
        <v>34.9627958427812</v>
      </c>
      <c r="M75" s="0" t="n">
        <v>1304.96855985228</v>
      </c>
      <c r="N75" s="0" t="n">
        <v>21.1568461362732</v>
      </c>
      <c r="O75" s="1"/>
      <c r="P75" s="0" t="n">
        <f aca="false">IFERROR((B75/B$2)*1000/($E75/$E$2),"")</f>
        <v>21.3671778883583</v>
      </c>
      <c r="Q75" s="0" t="n">
        <f aca="false">IFERROR((D75/D$2)*1000/($E75/$E$2),"")</f>
        <v>3.33877439752902</v>
      </c>
      <c r="R75" s="0" t="n">
        <f aca="false">IFERROR((F75/F$2)*1000/($E75/$E$2),"")</f>
        <v>0.232630008692725</v>
      </c>
      <c r="S75" s="0" t="n">
        <f aca="false">IFERROR((I75/I$2)*1000/($E75/$E$2),"")</f>
        <v>0.224310067421401</v>
      </c>
      <c r="T75" s="0" t="n">
        <f aca="false">IFERROR((J75/J$2)*1000/($E75/$E$2),"")</f>
        <v>0.513486898320376</v>
      </c>
      <c r="U75" s="0" t="n">
        <f aca="false">IFERROR((K75/K$2)*1000/($E75/$E$2),"")</f>
        <v>0.0110961887560548</v>
      </c>
      <c r="V75" s="0" t="n">
        <f aca="false">IFERROR((L75/L$2)*1000/($E75/$E$2),"")</f>
        <v>0.0460410026076861</v>
      </c>
      <c r="W75" s="0" t="n">
        <f aca="false">IFERROR((M75/M$2)*1000/($E75/$E$2),"")</f>
        <v>1.56712608126161</v>
      </c>
      <c r="X75" s="0" t="n">
        <f aca="false">IFERROR((N75/N$2)*1000/($E75/$E$2),"")</f>
        <v>0.0107440572901929</v>
      </c>
    </row>
    <row r="76" customFormat="false" ht="14.5" hidden="false" customHeight="false" outlineLevel="0" collapsed="false">
      <c r="A76" s="0" t="n">
        <v>1.775</v>
      </c>
      <c r="B76" s="0" t="n">
        <v>3771.57945110415</v>
      </c>
      <c r="C76" s="0" t="n">
        <v>433.484844453975</v>
      </c>
      <c r="D76" s="0" t="n">
        <v>1051.62551275516</v>
      </c>
      <c r="E76" s="0" t="n">
        <v>381929.962869993</v>
      </c>
      <c r="F76" s="0" t="n">
        <v>85.5612796873044</v>
      </c>
      <c r="G76" s="0" t="n">
        <v>1221.04159926083</v>
      </c>
      <c r="H76" s="0" t="n">
        <v>672.674788568508</v>
      </c>
      <c r="I76" s="0" t="n">
        <v>113.494278384142</v>
      </c>
      <c r="J76" s="0" t="n">
        <v>281.590260645163</v>
      </c>
      <c r="K76" s="0" t="n">
        <v>5.05301720333184</v>
      </c>
      <c r="L76" s="0" t="n">
        <v>37.0329237008233</v>
      </c>
      <c r="M76" s="0" t="n">
        <v>1218.59237664203</v>
      </c>
      <c r="N76" s="0" t="n">
        <v>17.083015393724</v>
      </c>
      <c r="O76" s="1"/>
      <c r="P76" s="0" t="n">
        <f aca="false">IFERROR((B76/B$2)*1000/($E76/$E$2),"")</f>
        <v>16.2835820101049</v>
      </c>
      <c r="Q76" s="0" t="n">
        <f aca="false">IFERROR((D76/D$2)*1000/($E76/$E$2),"")</f>
        <v>3.44153491352172</v>
      </c>
      <c r="R76" s="0" t="n">
        <f aca="false">IFERROR((F76/F$2)*1000/($E76/$E$2),"")</f>
        <v>0.187569997320819</v>
      </c>
      <c r="S76" s="0" t="n">
        <f aca="false">IFERROR((I76/I$2)*1000/($E76/$E$2),"")</f>
        <v>0.202911662925542</v>
      </c>
      <c r="T76" s="0" t="n">
        <f aca="false">IFERROR((J76/J$2)*1000/($E76/$E$2),"")</f>
        <v>0.464998681736606</v>
      </c>
      <c r="U76" s="0" t="n">
        <f aca="false">IFERROR((K76/K$2)*1000/($E76/$E$2),"")</f>
        <v>0.00810889636063152</v>
      </c>
      <c r="V76" s="0" t="n">
        <f aca="false">IFERROR((L76/L$2)*1000/($E76/$E$2),"")</f>
        <v>0.0486342015221273</v>
      </c>
      <c r="W76" s="0" t="n">
        <f aca="false">IFERROR((M76/M$2)*1000/($E76/$E$2),"")</f>
        <v>1.45941067414007</v>
      </c>
      <c r="X76" s="0" t="n">
        <f aca="false">IFERROR((N76/N$2)*1000/($E76/$E$2),"")</f>
        <v>0.00865161313785403</v>
      </c>
    </row>
    <row r="77" customFormat="false" ht="14.5" hidden="false" customHeight="false" outlineLevel="0" collapsed="false">
      <c r="A77" s="0" t="n">
        <v>1.8</v>
      </c>
      <c r="B77" s="0" t="n">
        <v>3477.55393033959</v>
      </c>
      <c r="C77" s="0" t="n">
        <v>573.582341820515</v>
      </c>
      <c r="D77" s="0" t="n">
        <v>876.118363515525</v>
      </c>
      <c r="E77" s="0" t="n">
        <v>384137.470193805</v>
      </c>
      <c r="F77" s="0" t="n">
        <v>49.3986642510695</v>
      </c>
      <c r="G77" s="0" t="n">
        <v>1237.11432793277</v>
      </c>
      <c r="H77" s="0" t="n">
        <v>466.892085493676</v>
      </c>
      <c r="I77" s="0" t="n">
        <v>98.0924447964828</v>
      </c>
      <c r="J77" s="0" t="n">
        <v>174.08871560913</v>
      </c>
      <c r="L77" s="0" t="n">
        <v>33.2755677080829</v>
      </c>
      <c r="M77" s="0" t="n">
        <v>1178.01240250391</v>
      </c>
      <c r="N77" s="0" t="n">
        <v>10.2299601755399</v>
      </c>
      <c r="O77" s="1"/>
      <c r="P77" s="0" t="n">
        <f aca="false">IFERROR((B77/B$2)*1000/($E77/$E$2),"")</f>
        <v>14.927862199565</v>
      </c>
      <c r="Q77" s="0" t="n">
        <f aca="false">IFERROR((D77/D$2)*1000/($E77/$E$2),"")</f>
        <v>2.85069601110882</v>
      </c>
      <c r="R77" s="0" t="n">
        <f aca="false">IFERROR((F77/F$2)*1000/($E77/$E$2),"")</f>
        <v>0.107670905436756</v>
      </c>
      <c r="S77" s="0" t="n">
        <f aca="false">IFERROR((I77/I$2)*1000/($E77/$E$2),"")</f>
        <v>0.174367547685923</v>
      </c>
      <c r="T77" s="0" t="n">
        <f aca="false">IFERROR((J77/J$2)*1000/($E77/$E$2),"")</f>
        <v>0.285826026422329</v>
      </c>
      <c r="U77" s="0" t="n">
        <f aca="false">IFERROR((K77/K$2)*1000/($E77/$E$2),"")</f>
        <v>0</v>
      </c>
      <c r="V77" s="0" t="n">
        <f aca="false">IFERROR((L77/L$2)*1000/($E77/$E$2),"")</f>
        <v>0.0434486535019448</v>
      </c>
      <c r="W77" s="0" t="n">
        <f aca="false">IFERROR((M77/M$2)*1000/($E77/$E$2),"")</f>
        <v>1.40270383075242</v>
      </c>
      <c r="X77" s="0" t="n">
        <f aca="false">IFERROR((N77/N$2)*1000/($E77/$E$2),"")</f>
        <v>0.00515114246097803</v>
      </c>
    </row>
    <row r="78" customFormat="false" ht="14.5" hidden="false" customHeight="false" outlineLevel="0" collapsed="false">
      <c r="A78" s="0" t="n">
        <v>1.825</v>
      </c>
      <c r="B78" s="0" t="n">
        <v>2082.95373881444</v>
      </c>
      <c r="C78" s="0" t="n">
        <v>304.973634730566</v>
      </c>
      <c r="D78" s="0" t="n">
        <v>822.971211352303</v>
      </c>
      <c r="E78" s="0" t="n">
        <v>386670.814396228</v>
      </c>
      <c r="F78" s="0" t="n">
        <v>44.8410816509155</v>
      </c>
      <c r="G78" s="0" t="n">
        <v>1260.24130116082</v>
      </c>
      <c r="H78" s="0" t="n">
        <v>465.91026011993</v>
      </c>
      <c r="I78" s="0" t="n">
        <v>68.5162276309819</v>
      </c>
      <c r="J78" s="0" t="n">
        <v>101.755186188611</v>
      </c>
      <c r="L78" s="0" t="n">
        <v>32.8443480613625</v>
      </c>
      <c r="M78" s="0" t="n">
        <v>1179.64110436594</v>
      </c>
      <c r="N78" s="0" t="n">
        <v>2.34781535358147</v>
      </c>
      <c r="O78" s="1"/>
      <c r="P78" s="0" t="n">
        <f aca="false">IFERROR((B78/B$2)*1000/($E78/$E$2),"")</f>
        <v>8.88277470223781</v>
      </c>
      <c r="Q78" s="0" t="n">
        <f aca="false">IFERROR((D78/D$2)*1000/($E78/$E$2),"")</f>
        <v>2.66022301739201</v>
      </c>
      <c r="R78" s="0" t="n">
        <f aca="false">IFERROR((F78/F$2)*1000/($E78/$E$2),"")</f>
        <v>0.097096710833403</v>
      </c>
      <c r="S78" s="0" t="n">
        <f aca="false">IFERROR((I78/I$2)*1000/($E78/$E$2),"")</f>
        <v>0.120995389866006</v>
      </c>
      <c r="T78" s="0" t="n">
        <f aca="false">IFERROR((J78/J$2)*1000/($E78/$E$2),"")</f>
        <v>0.165971295030247</v>
      </c>
      <c r="U78" s="0" t="n">
        <f aca="false">IFERROR((K78/K$2)*1000/($E78/$E$2),"")</f>
        <v>0</v>
      </c>
      <c r="V78" s="0" t="n">
        <f aca="false">IFERROR((L78/L$2)*1000/($E78/$E$2),"")</f>
        <v>0.0426046275434563</v>
      </c>
      <c r="W78" s="0" t="n">
        <f aca="false">IFERROR((M78/M$2)*1000/($E78/$E$2),"")</f>
        <v>1.39544041208959</v>
      </c>
      <c r="X78" s="0" t="n">
        <f aca="false">IFERROR((N78/N$2)*1000/($E78/$E$2),"")</f>
        <v>0.00117446163623279</v>
      </c>
    </row>
    <row r="79" customFormat="false" ht="14.5" hidden="false" customHeight="false" outlineLevel="0" collapsed="false">
      <c r="A79" s="0" t="n">
        <v>1.85</v>
      </c>
      <c r="B79" s="0" t="n">
        <v>2488.16057163955</v>
      </c>
      <c r="C79" s="0" t="n">
        <v>189.661554775152</v>
      </c>
      <c r="D79" s="0" t="n">
        <v>746.966226005722</v>
      </c>
      <c r="E79" s="0" t="n">
        <v>387279.594684794</v>
      </c>
      <c r="F79" s="0" t="n">
        <v>32.5589955995835</v>
      </c>
      <c r="G79" s="0" t="n">
        <v>1401.77639901114</v>
      </c>
      <c r="H79" s="0" t="n">
        <v>533.267308963821</v>
      </c>
      <c r="I79" s="0" t="n">
        <v>8.70239184139128</v>
      </c>
      <c r="J79" s="0" t="n">
        <v>40.497336699838</v>
      </c>
      <c r="K79" s="0" t="n">
        <v>7.15587113526804</v>
      </c>
      <c r="L79" s="0" t="n">
        <v>31.3504248686576</v>
      </c>
      <c r="M79" s="0" t="n">
        <v>1146.94613054266</v>
      </c>
      <c r="N79" s="0" t="n">
        <v>2.62644457048494</v>
      </c>
      <c r="O79" s="1"/>
      <c r="P79" s="0" t="n">
        <f aca="false">IFERROR((B79/B$2)*1000/($E79/$E$2),"")</f>
        <v>10.5941033223779</v>
      </c>
      <c r="Q79" s="0" t="n">
        <f aca="false">IFERROR((D79/D$2)*1000/($E79/$E$2),"")</f>
        <v>2.41074429262297</v>
      </c>
      <c r="R79" s="0" t="n">
        <f aca="false">IFERROR((F79/F$2)*1000/($E79/$E$2),"")</f>
        <v>0.0703908509429479</v>
      </c>
      <c r="S79" s="0" t="n">
        <f aca="false">IFERROR((I79/I$2)*1000/($E79/$E$2),"")</f>
        <v>0.0153437244992326</v>
      </c>
      <c r="T79" s="0" t="n">
        <f aca="false">IFERROR((J79/J$2)*1000/($E79/$E$2),"")</f>
        <v>0.0659507395972264</v>
      </c>
      <c r="U79" s="0" t="n">
        <f aca="false">IFERROR((K79/K$2)*1000/($E79/$E$2),"")</f>
        <v>0.0113248536804307</v>
      </c>
      <c r="V79" s="0" t="n">
        <f aca="false">IFERROR((L79/L$2)*1000/($E79/$E$2),"")</f>
        <v>0.0406028329217458</v>
      </c>
      <c r="W79" s="0" t="n">
        <f aca="false">IFERROR((M79/M$2)*1000/($E79/$E$2),"")</f>
        <v>1.35463158501678</v>
      </c>
      <c r="X79" s="0" t="n">
        <f aca="false">IFERROR((N79/N$2)*1000/($E79/$E$2),"")</f>
        <v>0.00131177670556693</v>
      </c>
    </row>
    <row r="80" customFormat="false" ht="14.5" hidden="false" customHeight="false" outlineLevel="0" collapsed="false">
      <c r="A80" s="0" t="n">
        <v>1.875</v>
      </c>
      <c r="B80" s="0" t="n">
        <v>3022.61549284414</v>
      </c>
      <c r="C80" s="0" t="n">
        <v>110.910988166495</v>
      </c>
      <c r="D80" s="0" t="n">
        <v>713.421290794757</v>
      </c>
      <c r="E80" s="0" t="n">
        <v>386968.883867514</v>
      </c>
      <c r="F80" s="0" t="n">
        <v>25.7182668473407</v>
      </c>
      <c r="G80" s="0" t="n">
        <v>1151.51242842111</v>
      </c>
      <c r="H80" s="0" t="n">
        <v>446.614150948413</v>
      </c>
      <c r="J80" s="0" t="n">
        <v>37.0133353828686</v>
      </c>
      <c r="K80" s="0" t="n">
        <v>11.6889614380044</v>
      </c>
      <c r="L80" s="0" t="n">
        <v>28.2795745992556</v>
      </c>
      <c r="M80" s="0" t="n">
        <v>1132.8204828186</v>
      </c>
      <c r="N80" s="0" t="n">
        <v>0.997237842251112</v>
      </c>
      <c r="O80" s="1"/>
      <c r="P80" s="0" t="n">
        <f aca="false">IFERROR((B80/B$2)*1000/($E80/$E$2),"")</f>
        <v>12.8800418677328</v>
      </c>
      <c r="Q80" s="0" t="n">
        <f aca="false">IFERROR((D80/D$2)*1000/($E80/$E$2),"")</f>
        <v>2.30433076326757</v>
      </c>
      <c r="R80" s="0" t="n">
        <f aca="false">IFERROR((F80/F$2)*1000/($E80/$E$2),"")</f>
        <v>0.0556461964647628</v>
      </c>
      <c r="S80" s="0" t="n">
        <f aca="false">IFERROR((I80/I$2)*1000/($E80/$E$2),"")</f>
        <v>0</v>
      </c>
      <c r="T80" s="0" t="n">
        <f aca="false">IFERROR((J80/J$2)*1000/($E80/$E$2),"")</f>
        <v>0.0603253708082098</v>
      </c>
      <c r="U80" s="0" t="n">
        <f aca="false">IFERROR((K80/K$2)*1000/($E80/$E$2),"")</f>
        <v>0.0185137580858678</v>
      </c>
      <c r="V80" s="0" t="n">
        <f aca="false">IFERROR((L80/L$2)*1000/($E80/$E$2),"")</f>
        <v>0.036655094850182</v>
      </c>
      <c r="W80" s="0" t="n">
        <f aca="false">IFERROR((M80/M$2)*1000/($E80/$E$2),"")</f>
        <v>1.33902239394895</v>
      </c>
      <c r="X80" s="0" t="n">
        <f aca="false">IFERROR((N80/N$2)*1000/($E80/$E$2),"")</f>
        <v>0.000498469965087954</v>
      </c>
    </row>
    <row r="81" customFormat="false" ht="14.5" hidden="false" customHeight="false" outlineLevel="0" collapsed="false">
      <c r="A81" s="0" t="n">
        <v>1.9</v>
      </c>
      <c r="B81" s="0" t="n">
        <v>2792.33889227755</v>
      </c>
      <c r="C81" s="0" t="n">
        <v>55.8506585553776</v>
      </c>
      <c r="D81" s="0" t="n">
        <v>800.074782191871</v>
      </c>
      <c r="E81" s="0" t="n">
        <v>387268.098221929</v>
      </c>
      <c r="F81" s="0" t="n">
        <v>1.12706916297768</v>
      </c>
      <c r="G81" s="0" t="n">
        <v>701.753295832827</v>
      </c>
      <c r="H81" s="0" t="n">
        <v>294.981773838242</v>
      </c>
      <c r="J81" s="0" t="n">
        <v>12.4967986614554</v>
      </c>
      <c r="K81" s="0" t="n">
        <v>20.5490724990449</v>
      </c>
      <c r="L81" s="0" t="n">
        <v>36.8141182936718</v>
      </c>
      <c r="M81" s="0" t="n">
        <v>1115.27990782511</v>
      </c>
      <c r="N81" s="0" t="n">
        <v>4.10781687418669</v>
      </c>
      <c r="O81" s="1"/>
      <c r="P81" s="0" t="n">
        <f aca="false">IFERROR((B81/B$2)*1000/($E81/$E$2),"")</f>
        <v>11.8895883391596</v>
      </c>
      <c r="Q81" s="0" t="n">
        <f aca="false">IFERROR((D81/D$2)*1000/($E81/$E$2),"")</f>
        <v>2.58222246928175</v>
      </c>
      <c r="R81" s="0" t="n">
        <f aca="false">IFERROR((F81/F$2)*1000/($E81/$E$2),"")</f>
        <v>0.00243673710280298</v>
      </c>
      <c r="S81" s="0" t="n">
        <f aca="false">IFERROR((I81/I$2)*1000/($E81/$E$2),"")</f>
        <v>0</v>
      </c>
      <c r="T81" s="0" t="n">
        <f aca="false">IFERROR((J81/J$2)*1000/($E81/$E$2),"")</f>
        <v>0.0203518959007005</v>
      </c>
      <c r="U81" s="0" t="n">
        <f aca="false">IFERROR((K81/K$2)*1000/($E81/$E$2),"")</f>
        <v>0.0325218472103471</v>
      </c>
      <c r="V81" s="0" t="n">
        <f aca="false">IFERROR((L81/L$2)*1000/($E81/$E$2),"")</f>
        <v>0.0476804341235593</v>
      </c>
      <c r="W81" s="0" t="n">
        <f aca="false">IFERROR((M81/M$2)*1000/($E81/$E$2),"")</f>
        <v>1.31727044413014</v>
      </c>
      <c r="X81" s="0" t="n">
        <f aca="false">IFERROR((N81/N$2)*1000/($E81/$E$2),"")</f>
        <v>0.00205170842412218</v>
      </c>
    </row>
    <row r="82" customFormat="false" ht="14.5" hidden="false" customHeight="false" outlineLevel="0" collapsed="false">
      <c r="A82" s="0" t="n">
        <v>1.925</v>
      </c>
      <c r="B82" s="0" t="n">
        <v>2990.65615893081</v>
      </c>
      <c r="C82" s="0" t="n">
        <v>57.7254338424618</v>
      </c>
      <c r="D82" s="0" t="n">
        <v>846.155219152102</v>
      </c>
      <c r="E82" s="0" t="n">
        <v>386567.092183305</v>
      </c>
      <c r="F82" s="0" t="n">
        <v>8.10100755078697</v>
      </c>
      <c r="G82" s="0" t="n">
        <v>616.583582245846</v>
      </c>
      <c r="H82" s="0" t="n">
        <v>271.887723119606</v>
      </c>
      <c r="I82" s="0" t="n">
        <v>4.89287779247565</v>
      </c>
      <c r="K82" s="0" t="n">
        <v>44.9295806304739</v>
      </c>
      <c r="L82" s="0" t="n">
        <v>40.7877694722916</v>
      </c>
      <c r="M82" s="0" t="n">
        <v>1113.18050143269</v>
      </c>
      <c r="N82" s="0" t="n">
        <v>13.5657368503322</v>
      </c>
      <c r="O82" s="1"/>
      <c r="P82" s="0" t="n">
        <f aca="false">IFERROR((B82/B$2)*1000/($E82/$E$2),"")</f>
        <v>12.7571017461807</v>
      </c>
      <c r="Q82" s="0" t="n">
        <f aca="false">IFERROR((D82/D$2)*1000/($E82/$E$2),"")</f>
        <v>2.7358983263018</v>
      </c>
      <c r="R82" s="0" t="n">
        <f aca="false">IFERROR((F82/F$2)*1000/($E82/$E$2),"")</f>
        <v>0.0175462368686319</v>
      </c>
      <c r="S82" s="0" t="n">
        <f aca="false">IFERROR((I82/I$2)*1000/($E82/$E$2),"")</f>
        <v>0.00864283577676518</v>
      </c>
      <c r="T82" s="0" t="n">
        <f aca="false">IFERROR((J82/J$2)*1000/($E82/$E$2),"")</f>
        <v>0</v>
      </c>
      <c r="U82" s="0" t="n">
        <f aca="false">IFERROR((K82/K$2)*1000/($E82/$E$2),"")</f>
        <v>0.0712364367685497</v>
      </c>
      <c r="V82" s="0" t="n">
        <f aca="false">IFERROR((L82/L$2)*1000/($E82/$E$2),"")</f>
        <v>0.0529227734803297</v>
      </c>
      <c r="W82" s="0" t="n">
        <f aca="false">IFERROR((M82/M$2)*1000/($E82/$E$2),"")</f>
        <v>1.31717506971121</v>
      </c>
      <c r="X82" s="0" t="n">
        <f aca="false">IFERROR((N82/N$2)*1000/($E82/$E$2),"")</f>
        <v>0.00678789002921714</v>
      </c>
    </row>
    <row r="83" customFormat="false" ht="14.5" hidden="false" customHeight="false" outlineLevel="0" collapsed="false">
      <c r="A83" s="0" t="n">
        <v>1.95</v>
      </c>
      <c r="B83" s="0" t="n">
        <v>2910.40829826615</v>
      </c>
      <c r="C83" s="0" t="n">
        <v>230.262626895627</v>
      </c>
      <c r="D83" s="0" t="n">
        <v>781.478421769722</v>
      </c>
      <c r="E83" s="0" t="n">
        <v>386428.984182819</v>
      </c>
      <c r="G83" s="0" t="n">
        <v>531.110169910312</v>
      </c>
      <c r="H83" s="0" t="n">
        <v>256.050713472071</v>
      </c>
      <c r="J83" s="0" t="n">
        <v>24.7001102574715</v>
      </c>
      <c r="K83" s="0" t="n">
        <v>55.3223813385686</v>
      </c>
      <c r="L83" s="0" t="n">
        <v>42.0550635263497</v>
      </c>
      <c r="M83" s="0" t="n">
        <v>1101.30633880299</v>
      </c>
      <c r="N83" s="0" t="n">
        <v>17.1770336956275</v>
      </c>
      <c r="O83" s="1"/>
      <c r="P83" s="0" t="n">
        <f aca="false">IFERROR((B83/B$2)*1000/($E83/$E$2),"")</f>
        <v>12.4192292012684</v>
      </c>
      <c r="Q83" s="0" t="n">
        <f aca="false">IFERROR((D83/D$2)*1000/($E83/$E$2),"")</f>
        <v>2.52768001154672</v>
      </c>
      <c r="R83" s="0" t="n">
        <f aca="false">IFERROR((F83/F$2)*1000/($E83/$E$2),"")</f>
        <v>0</v>
      </c>
      <c r="S83" s="0" t="n">
        <f aca="false">IFERROR((I83/I$2)*1000/($E83/$E$2),"")</f>
        <v>0</v>
      </c>
      <c r="T83" s="0" t="n">
        <f aca="false">IFERROR((J83/J$2)*1000/($E83/$E$2),"")</f>
        <v>0.040313176602915</v>
      </c>
      <c r="U83" s="0" t="n">
        <f aca="false">IFERROR((K83/K$2)*1000/($E83/$E$2),"")</f>
        <v>0.0877457067192384</v>
      </c>
      <c r="V83" s="0" t="n">
        <f aca="false">IFERROR((L83/L$2)*1000/($E83/$E$2),"")</f>
        <v>0.0545866095225789</v>
      </c>
      <c r="W83" s="0" t="n">
        <f aca="false">IFERROR((M83/M$2)*1000/($E83/$E$2),"")</f>
        <v>1.30359065258914</v>
      </c>
      <c r="X83" s="0" t="n">
        <f aca="false">IFERROR((N83/N$2)*1000/($E83/$E$2),"")</f>
        <v>0.00859794700921576</v>
      </c>
    </row>
    <row r="84" customFormat="false" ht="14.5" hidden="false" customHeight="false" outlineLevel="0" collapsed="false">
      <c r="A84" s="0" t="n">
        <v>1.975</v>
      </c>
      <c r="B84" s="0" t="n">
        <v>2115.79815458301</v>
      </c>
      <c r="C84" s="0" t="n">
        <v>198.302580601613</v>
      </c>
      <c r="D84" s="0" t="n">
        <v>740.889194909611</v>
      </c>
      <c r="E84" s="0" t="n">
        <v>388297.700056948</v>
      </c>
      <c r="G84" s="0" t="n">
        <v>556.066527766929</v>
      </c>
      <c r="H84" s="0" t="n">
        <v>263.067255257616</v>
      </c>
      <c r="J84" s="0" t="n">
        <v>32.7117885375027</v>
      </c>
      <c r="K84" s="0" t="n">
        <v>36.6133100273176</v>
      </c>
      <c r="L84" s="0" t="n">
        <v>39.9524479823654</v>
      </c>
      <c r="M84" s="0" t="n">
        <v>1085.08010342233</v>
      </c>
      <c r="N84" s="0" t="n">
        <v>10.8301876750545</v>
      </c>
      <c r="O84" s="1"/>
      <c r="P84" s="0" t="n">
        <f aca="false">IFERROR((B84/B$2)*1000/($E84/$E$2),"")</f>
        <v>8.98503620362193</v>
      </c>
      <c r="Q84" s="0" t="n">
        <f aca="false">IFERROR((D84/D$2)*1000/($E84/$E$2),"")</f>
        <v>2.38486192289339</v>
      </c>
      <c r="R84" s="0" t="n">
        <f aca="false">IFERROR((F84/F$2)*1000/($E84/$E$2),"")</f>
        <v>0</v>
      </c>
      <c r="S84" s="0" t="n">
        <f aca="false">IFERROR((I84/I$2)*1000/($E84/$E$2),"")</f>
        <v>0</v>
      </c>
      <c r="T84" s="0" t="n">
        <f aca="false">IFERROR((J84/J$2)*1000/($E84/$E$2),"")</f>
        <v>0.0531321383034868</v>
      </c>
      <c r="U84" s="0" t="n">
        <f aca="false">IFERROR((K84/K$2)*1000/($E84/$E$2),"")</f>
        <v>0.0577921535871698</v>
      </c>
      <c r="V84" s="0" t="n">
        <f aca="false">IFERROR((L84/L$2)*1000/($E84/$E$2),"")</f>
        <v>0.0516078892423615</v>
      </c>
      <c r="W84" s="0" t="n">
        <f aca="false">IFERROR((M84/M$2)*1000/($E84/$E$2),"")</f>
        <v>1.27820282787881</v>
      </c>
      <c r="X84" s="0" t="n">
        <f aca="false">IFERROR((N84/N$2)*1000/($E84/$E$2),"")</f>
        <v>0.00539495037514689</v>
      </c>
    </row>
    <row r="85" customFormat="false" ht="14.5" hidden="false" customHeight="false" outlineLevel="0" collapsed="false">
      <c r="A85" s="0" t="n">
        <v>2</v>
      </c>
      <c r="B85" s="0" t="n">
        <v>2624.1895412302</v>
      </c>
      <c r="C85" s="0" t="n">
        <v>121.605496998753</v>
      </c>
      <c r="D85" s="0" t="n">
        <v>776.496460950797</v>
      </c>
      <c r="E85" s="0" t="n">
        <v>387658.018932696</v>
      </c>
      <c r="G85" s="0" t="n">
        <v>565.258444740279</v>
      </c>
      <c r="H85" s="0" t="n">
        <v>316.453122244172</v>
      </c>
      <c r="J85" s="0" t="n">
        <v>26.6793080299462</v>
      </c>
      <c r="K85" s="0" t="n">
        <v>24.3406470649297</v>
      </c>
      <c r="L85" s="0" t="n">
        <v>32.6505732526979</v>
      </c>
      <c r="M85" s="0" t="n">
        <v>1064.90790300873</v>
      </c>
      <c r="N85" s="0" t="n">
        <v>5.32483879709276</v>
      </c>
      <c r="O85" s="1"/>
      <c r="P85" s="0" t="n">
        <f aca="false">IFERROR((B85/B$2)*1000/($E85/$E$2),"")</f>
        <v>11.1623810454915</v>
      </c>
      <c r="Q85" s="0" t="n">
        <f aca="false">IFERROR((D85/D$2)*1000/($E85/$E$2),"")</f>
        <v>2.50360324237422</v>
      </c>
      <c r="R85" s="0" t="n">
        <f aca="false">IFERROR((F85/F$2)*1000/($E85/$E$2),"")</f>
        <v>0</v>
      </c>
      <c r="S85" s="0" t="n">
        <f aca="false">IFERROR((I85/I$2)*1000/($E85/$E$2),"")</f>
        <v>0</v>
      </c>
      <c r="T85" s="0" t="n">
        <f aca="false">IFERROR((J85/J$2)*1000/($E85/$E$2),"")</f>
        <v>0.0434053849050656</v>
      </c>
      <c r="U85" s="0" t="n">
        <f aca="false">IFERROR((K85/K$2)*1000/($E85/$E$2),"")</f>
        <v>0.0384838090201818</v>
      </c>
      <c r="V85" s="0" t="n">
        <f aca="false">IFERROR((L85/L$2)*1000/($E85/$E$2),"")</f>
        <v>0.0422454128719807</v>
      </c>
      <c r="W85" s="0" t="n">
        <f aca="false">IFERROR((M85/M$2)*1000/($E85/$E$2),"")</f>
        <v>1.25651034962884</v>
      </c>
      <c r="X85" s="0" t="n">
        <f aca="false">IFERROR((N85/N$2)*1000/($E85/$E$2),"")</f>
        <v>0.00265689249724079</v>
      </c>
    </row>
    <row r="86" customFormat="false" ht="14.5" hidden="false" customHeight="false" outlineLevel="0" collapsed="false">
      <c r="A86" s="0" t="n">
        <v>2.025</v>
      </c>
      <c r="B86" s="0" t="n">
        <v>3205.25472828101</v>
      </c>
      <c r="C86" s="0" t="n">
        <v>132.301273753869</v>
      </c>
      <c r="D86" s="0" t="n">
        <v>799.384552903196</v>
      </c>
      <c r="E86" s="0" t="n">
        <v>385944.541872678</v>
      </c>
      <c r="G86" s="0" t="n">
        <v>572.18971456332</v>
      </c>
      <c r="H86" s="0" t="n">
        <v>468.956910511639</v>
      </c>
      <c r="J86" s="0" t="n">
        <v>11.1831294475843</v>
      </c>
      <c r="K86" s="0" t="n">
        <v>13.5702377730854</v>
      </c>
      <c r="L86" s="0" t="n">
        <v>30.4909186273671</v>
      </c>
      <c r="M86" s="0" t="n">
        <v>1046.89550042936</v>
      </c>
      <c r="N86" s="0" t="n">
        <v>2.01477894377745</v>
      </c>
      <c r="O86" s="1"/>
      <c r="P86" s="0" t="n">
        <f aca="false">IFERROR((B86/B$2)*1000/($E86/$E$2),"")</f>
        <v>13.6945593222734</v>
      </c>
      <c r="Q86" s="0" t="n">
        <f aca="false">IFERROR((D86/D$2)*1000/($E86/$E$2),"")</f>
        <v>2.58884259216382</v>
      </c>
      <c r="R86" s="0" t="n">
        <f aca="false">IFERROR((F86/F$2)*1000/($E86/$E$2),"")</f>
        <v>0</v>
      </c>
      <c r="S86" s="0" t="n">
        <f aca="false">IFERROR((I86/I$2)*1000/($E86/$E$2),"")</f>
        <v>0</v>
      </c>
      <c r="T86" s="0" t="n">
        <f aca="false">IFERROR((J86/J$2)*1000/($E86/$E$2),"")</f>
        <v>0.0182749531012888</v>
      </c>
      <c r="U86" s="0" t="n">
        <f aca="false">IFERROR((K86/K$2)*1000/($E86/$E$2),"")</f>
        <v>0.0215504953672067</v>
      </c>
      <c r="V86" s="0" t="n">
        <f aca="false">IFERROR((L86/L$2)*1000/($E86/$E$2),"")</f>
        <v>0.0396262637460479</v>
      </c>
      <c r="W86" s="0" t="n">
        <f aca="false">IFERROR((M86/M$2)*1000/($E86/$E$2),"")</f>
        <v>1.24074125217806</v>
      </c>
      <c r="X86" s="0" t="n">
        <f aca="false">IFERROR((N86/N$2)*1000/($E86/$E$2),"")</f>
        <v>0.0010097614579899</v>
      </c>
    </row>
    <row r="87" customFormat="false" ht="14.5" hidden="false" customHeight="false" outlineLevel="0" collapsed="false">
      <c r="A87" s="0" t="n">
        <v>2.05</v>
      </c>
      <c r="B87" s="0" t="n">
        <v>2987.20349135982</v>
      </c>
      <c r="D87" s="0" t="n">
        <v>737.398292790613</v>
      </c>
      <c r="E87" s="0" t="n">
        <v>387660.666834202</v>
      </c>
      <c r="G87" s="0" t="n">
        <v>500.822816716278</v>
      </c>
      <c r="H87" s="0" t="n">
        <v>557.457848104236</v>
      </c>
      <c r="J87" s="0" t="n">
        <v>14.0064725752814</v>
      </c>
      <c r="K87" s="0" t="n">
        <v>17.2546747984338</v>
      </c>
      <c r="L87" s="0" t="n">
        <v>24.2991662692899</v>
      </c>
      <c r="M87" s="0" t="n">
        <v>1048.02053827188</v>
      </c>
      <c r="N87" s="0" t="n">
        <v>2.46605748232082</v>
      </c>
      <c r="O87" s="1"/>
      <c r="P87" s="0" t="n">
        <f aca="false">IFERROR((B87/B$2)*1000/($E87/$E$2),"")</f>
        <v>12.7064281562322</v>
      </c>
      <c r="Q87" s="0" t="n">
        <f aca="false">IFERROR((D87/D$2)*1000/($E87/$E$2),"")</f>
        <v>2.37752551301361</v>
      </c>
      <c r="R87" s="0" t="n">
        <f aca="false">IFERROR((F87/F$2)*1000/($E87/$E$2),"")</f>
        <v>0</v>
      </c>
      <c r="S87" s="0" t="n">
        <f aca="false">IFERROR((I87/I$2)*1000/($E87/$E$2),"")</f>
        <v>0</v>
      </c>
      <c r="T87" s="0" t="n">
        <f aca="false">IFERROR((J87/J$2)*1000/($E87/$E$2),"")</f>
        <v>0.0227874043804744</v>
      </c>
      <c r="U87" s="0" t="n">
        <f aca="false">IFERROR((K87/K$2)*1000/($E87/$E$2),"")</f>
        <v>0.0272803377936166</v>
      </c>
      <c r="V87" s="0" t="n">
        <f aca="false">IFERROR((L87/L$2)*1000/($E87/$E$2),"")</f>
        <v>0.0314396103211903</v>
      </c>
      <c r="W87" s="0" t="n">
        <f aca="false">IFERROR((M87/M$2)*1000/($E87/$E$2),"")</f>
        <v>1.23657609691582</v>
      </c>
      <c r="X87" s="0" t="n">
        <f aca="false">IFERROR((N87/N$2)*1000/($E87/$E$2),"")</f>
        <v>0.00123046069912822</v>
      </c>
    </row>
    <row r="88" customFormat="false" ht="14.5" hidden="false" customHeight="false" outlineLevel="0" collapsed="false">
      <c r="A88" s="0" t="n">
        <v>2.075</v>
      </c>
      <c r="B88" s="0" t="n">
        <v>2272.67526029407</v>
      </c>
      <c r="D88" s="0" t="n">
        <v>595.355168008607</v>
      </c>
      <c r="E88" s="0" t="n">
        <v>389621.010119041</v>
      </c>
      <c r="F88" s="0" t="n">
        <v>32.7224183486872</v>
      </c>
      <c r="G88" s="0" t="n">
        <v>456.734534336569</v>
      </c>
      <c r="H88" s="0" t="n">
        <v>418.9824511193</v>
      </c>
      <c r="J88" s="0" t="n">
        <v>35.4743725782657</v>
      </c>
      <c r="K88" s="0" t="n">
        <v>15.4753237409789</v>
      </c>
      <c r="L88" s="0" t="n">
        <v>23.832057247723</v>
      </c>
      <c r="M88" s="0" t="n">
        <v>1024.09272213653</v>
      </c>
      <c r="O88" s="1"/>
      <c r="P88" s="0" t="n">
        <f aca="false">IFERROR((B88/B$2)*1000/($E88/$E$2),"")</f>
        <v>9.61845753504429</v>
      </c>
      <c r="Q88" s="0" t="n">
        <f aca="false">IFERROR((D88/D$2)*1000/($E88/$E$2),"")</f>
        <v>1.90989088754801</v>
      </c>
      <c r="R88" s="0" t="n">
        <f aca="false">IFERROR((F88/F$2)*1000/($E88/$E$2),"")</f>
        <v>0.070319027545677</v>
      </c>
      <c r="S88" s="0" t="n">
        <f aca="false">IFERROR((I88/I$2)*1000/($E88/$E$2),"")</f>
        <v>0</v>
      </c>
      <c r="T88" s="0" t="n">
        <f aca="false">IFERROR((J88/J$2)*1000/($E88/$E$2),"")</f>
        <v>0.0574235684991669</v>
      </c>
      <c r="U88" s="0" t="n">
        <f aca="false">IFERROR((K88/K$2)*1000/($E88/$E$2),"")</f>
        <v>0.0243440078151694</v>
      </c>
      <c r="V88" s="0" t="n">
        <f aca="false">IFERROR((L88/L$2)*1000/($E88/$E$2),"")</f>
        <v>0.0306800939894866</v>
      </c>
      <c r="W88" s="0" t="n">
        <f aca="false">IFERROR((M88/M$2)*1000/($E88/$E$2),"")</f>
        <v>1.20226361496628</v>
      </c>
      <c r="X88" s="0" t="n">
        <f aca="false">IFERROR((N88/N$2)*1000/($E88/$E$2),"")</f>
        <v>0</v>
      </c>
    </row>
    <row r="89" customFormat="false" ht="14.5" hidden="false" customHeight="false" outlineLevel="0" collapsed="false">
      <c r="A89" s="0" t="n">
        <v>2.1</v>
      </c>
      <c r="B89" s="0" t="n">
        <v>1857.57110212947</v>
      </c>
      <c r="D89" s="0" t="n">
        <v>462.097140695749</v>
      </c>
      <c r="E89" s="0" t="n">
        <v>391165.32028752</v>
      </c>
      <c r="F89" s="0" t="n">
        <v>62.2899204036054</v>
      </c>
      <c r="G89" s="0" t="n">
        <v>427.006501850634</v>
      </c>
      <c r="H89" s="0" t="n">
        <v>369.222989106087</v>
      </c>
      <c r="I89" s="0" t="n">
        <v>38.582213834855</v>
      </c>
      <c r="J89" s="0" t="n">
        <v>48.4747631188431</v>
      </c>
      <c r="K89" s="0" t="n">
        <v>21.891333392812</v>
      </c>
      <c r="L89" s="0" t="n">
        <v>27.9272067624344</v>
      </c>
      <c r="M89" s="0" t="n">
        <v>1005.88859190701</v>
      </c>
      <c r="O89" s="1"/>
      <c r="P89" s="0" t="n">
        <f aca="false">IFERROR((B89/B$2)*1000/($E89/$E$2),"")</f>
        <v>7.83060860595911</v>
      </c>
      <c r="Q89" s="0" t="n">
        <f aca="false">IFERROR((D89/D$2)*1000/($E89/$E$2),"")</f>
        <v>1.4765485571194</v>
      </c>
      <c r="R89" s="0" t="n">
        <f aca="false">IFERROR((F89/F$2)*1000/($E89/$E$2),"")</f>
        <v>0.133329810837766</v>
      </c>
      <c r="S89" s="0" t="n">
        <f aca="false">IFERROR((I89/I$2)*1000/($E89/$E$2),"")</f>
        <v>0.0673509261496596</v>
      </c>
      <c r="T89" s="0" t="n">
        <f aca="false">IFERROR((J89/J$2)*1000/($E89/$E$2),"")</f>
        <v>0.0781579524912627</v>
      </c>
      <c r="U89" s="0" t="n">
        <f aca="false">IFERROR((K89/K$2)*1000/($E89/$E$2),"")</f>
        <v>0.0343009836324665</v>
      </c>
      <c r="V89" s="0" t="n">
        <f aca="false">IFERROR((L89/L$2)*1000/($E89/$E$2),"")</f>
        <v>0.0358100292924939</v>
      </c>
      <c r="W89" s="0" t="n">
        <f aca="false">IFERROR((M89/M$2)*1000/($E89/$E$2),"")</f>
        <v>1.1762302124249</v>
      </c>
      <c r="X89" s="0" t="n">
        <f aca="false">IFERROR((N89/N$2)*1000/($E89/$E$2),"")</f>
        <v>0</v>
      </c>
    </row>
    <row r="90" customFormat="false" ht="14.5" hidden="false" customHeight="false" outlineLevel="0" collapsed="false">
      <c r="A90" s="0" t="n">
        <v>2.125</v>
      </c>
      <c r="B90" s="0" t="n">
        <v>2309.14474145372</v>
      </c>
      <c r="D90" s="0" t="n">
        <v>344.933996791422</v>
      </c>
      <c r="E90" s="0" t="n">
        <v>390497.564218048</v>
      </c>
      <c r="F90" s="0" t="n">
        <v>160.806590745086</v>
      </c>
      <c r="G90" s="0" t="n">
        <v>477.254065422301</v>
      </c>
      <c r="H90" s="0" t="n">
        <v>344.032002723906</v>
      </c>
      <c r="J90" s="0" t="n">
        <v>35.9930028567279</v>
      </c>
      <c r="K90" s="0" t="n">
        <v>25.8764816769849</v>
      </c>
      <c r="L90" s="0" t="n">
        <v>20.4162281786254</v>
      </c>
      <c r="M90" s="0" t="n">
        <v>1009.8560496797</v>
      </c>
      <c r="O90" s="1"/>
      <c r="P90" s="0" t="n">
        <f aca="false">IFERROR((B90/B$2)*1000/($E90/$E$2),"")</f>
        <v>9.75086721650161</v>
      </c>
      <c r="Q90" s="0" t="n">
        <f aca="false">IFERROR((D90/D$2)*1000/($E90/$E$2),"")</f>
        <v>1.10405947219871</v>
      </c>
      <c r="R90" s="0" t="n">
        <f aca="false">IFERROR((F90/F$2)*1000/($E90/$E$2),"")</f>
        <v>0.344790544085387</v>
      </c>
      <c r="S90" s="0" t="n">
        <f aca="false">IFERROR((I90/I$2)*1000/($E90/$E$2),"")</f>
        <v>0</v>
      </c>
      <c r="T90" s="0" t="n">
        <f aca="false">IFERROR((J90/J$2)*1000/($E90/$E$2),"")</f>
        <v>0.0581323091044775</v>
      </c>
      <c r="U90" s="0" t="n">
        <f aca="false">IFERROR((K90/K$2)*1000/($E90/$E$2),"")</f>
        <v>0.0406145458212507</v>
      </c>
      <c r="V90" s="0" t="n">
        <f aca="false">IFERROR((L90/L$2)*1000/($E90/$E$2),"")</f>
        <v>0.0262237443202255</v>
      </c>
      <c r="W90" s="0" t="n">
        <f aca="false">IFERROR((M90/M$2)*1000/($E90/$E$2),"")</f>
        <v>1.18288883977231</v>
      </c>
      <c r="X90" s="0" t="n">
        <f aca="false">IFERROR((N90/N$2)*1000/($E90/$E$2),"")</f>
        <v>0</v>
      </c>
    </row>
    <row r="91" customFormat="false" ht="14.5" hidden="false" customHeight="false" outlineLevel="0" collapsed="false">
      <c r="A91" s="0" t="n">
        <v>2.15</v>
      </c>
      <c r="B91" s="0" t="n">
        <v>1792.61519367363</v>
      </c>
      <c r="C91" s="0" t="n">
        <v>61.2920780581115</v>
      </c>
      <c r="D91" s="0" t="n">
        <v>345.293422647879</v>
      </c>
      <c r="E91" s="0" t="n">
        <v>391241.10681523</v>
      </c>
      <c r="F91" s="0" t="n">
        <v>188.048499738994</v>
      </c>
      <c r="G91" s="0" t="n">
        <v>604.386121707606</v>
      </c>
      <c r="H91" s="0" t="n">
        <v>346.591279696816</v>
      </c>
      <c r="I91" s="0" t="n">
        <v>5.87198715760073</v>
      </c>
      <c r="J91" s="0" t="n">
        <v>54.3288545347922</v>
      </c>
      <c r="K91" s="0" t="n">
        <v>26.1860602408858</v>
      </c>
      <c r="L91" s="0" t="n">
        <v>18.0037237166798</v>
      </c>
      <c r="M91" s="0" t="n">
        <v>987.832662682888</v>
      </c>
      <c r="N91" s="0" t="n">
        <v>0.999131303008563</v>
      </c>
      <c r="O91" s="1"/>
      <c r="P91" s="0" t="n">
        <f aca="false">IFERROR((B91/B$2)*1000/($E91/$E$2),"")</f>
        <v>7.55532254766871</v>
      </c>
      <c r="Q91" s="0" t="n">
        <f aca="false">IFERROR((D91/D$2)*1000/($E91/$E$2),"")</f>
        <v>1.10310949697743</v>
      </c>
      <c r="R91" s="0" t="n">
        <f aca="false">IFERROR((F91/F$2)*1000/($E91/$E$2),"")</f>
        <v>0.402434519071522</v>
      </c>
      <c r="S91" s="0" t="n">
        <f aca="false">IFERROR((I91/I$2)*1000/($E91/$E$2),"")</f>
        <v>0.0102484312261</v>
      </c>
      <c r="T91" s="0" t="n">
        <f aca="false">IFERROR((J91/J$2)*1000/($E91/$E$2),"")</f>
        <v>0.0875797885213465</v>
      </c>
      <c r="U91" s="0" t="n">
        <f aca="false">IFERROR((K91/K$2)*1000/($E91/$E$2),"")</f>
        <v>0.0410223359909397</v>
      </c>
      <c r="V91" s="0" t="n">
        <f aca="false">IFERROR((L91/L$2)*1000/($E91/$E$2),"")</f>
        <v>0.0230810403963449</v>
      </c>
      <c r="W91" s="0" t="n">
        <f aca="false">IFERROR((M91/M$2)*1000/($E91/$E$2),"")</f>
        <v>1.15489285701757</v>
      </c>
      <c r="X91" s="0" t="n">
        <f aca="false">IFERROR((N91/N$2)*1000/($E91/$E$2),"")</f>
        <v>0.00049396295128281</v>
      </c>
    </row>
    <row r="92" customFormat="false" ht="14.5" hidden="false" customHeight="false" outlineLevel="0" collapsed="false">
      <c r="A92" s="0" t="n">
        <v>2.175</v>
      </c>
      <c r="B92" s="0" t="n">
        <v>1329.7246251284</v>
      </c>
      <c r="D92" s="0" t="n">
        <v>386.464397721445</v>
      </c>
      <c r="E92" s="0" t="n">
        <v>391842.847773743</v>
      </c>
      <c r="F92" s="0" t="n">
        <v>112.33392340672</v>
      </c>
      <c r="G92" s="0" t="n">
        <v>529.564336847733</v>
      </c>
      <c r="H92" s="0" t="n">
        <v>228.453102212199</v>
      </c>
      <c r="I92" s="0" t="n">
        <v>0.29722965744949</v>
      </c>
      <c r="J92" s="0" t="n">
        <v>70.0630279107376</v>
      </c>
      <c r="K92" s="0" t="n">
        <v>36.4816694657007</v>
      </c>
      <c r="L92" s="0" t="n">
        <v>5.16541052474064</v>
      </c>
      <c r="M92" s="0" t="n">
        <v>989.352161355231</v>
      </c>
      <c r="O92" s="1"/>
      <c r="P92" s="0" t="n">
        <f aca="false">IFERROR((B92/B$2)*1000/($E92/$E$2),"")</f>
        <v>5.59577447545415</v>
      </c>
      <c r="Q92" s="0" t="n">
        <f aca="false">IFERROR((D92/D$2)*1000/($E92/$E$2),"")</f>
        <v>1.2327424863599</v>
      </c>
      <c r="R92" s="0" t="n">
        <f aca="false">IFERROR((F92/F$2)*1000/($E92/$E$2),"")</f>
        <v>0.240031829215678</v>
      </c>
      <c r="S92" s="0" t="n">
        <f aca="false">IFERROR((I92/I$2)*1000/($E92/$E$2),"")</f>
        <v>0.000517960915361876</v>
      </c>
      <c r="T92" s="0" t="n">
        <f aca="false">IFERROR((J92/J$2)*1000/($E92/$E$2),"")</f>
        <v>0.112770316857748</v>
      </c>
      <c r="U92" s="0" t="n">
        <f aca="false">IFERROR((K92/K$2)*1000/($E92/$E$2),"")</f>
        <v>0.0570633788568206</v>
      </c>
      <c r="V92" s="0" t="n">
        <f aca="false">IFERROR((L92/L$2)*1000/($E92/$E$2),"")</f>
        <v>0.00661196337516899</v>
      </c>
      <c r="W92" s="0" t="n">
        <f aca="false">IFERROR((M92/M$2)*1000/($E92/$E$2),"")</f>
        <v>1.15489306876374</v>
      </c>
      <c r="X92" s="0" t="n">
        <f aca="false">IFERROR((N92/N$2)*1000/($E92/$E$2),"")</f>
        <v>0</v>
      </c>
    </row>
    <row r="93" customFormat="false" ht="14.5" hidden="false" customHeight="false" outlineLevel="0" collapsed="false">
      <c r="A93" s="0" t="n">
        <v>2.2</v>
      </c>
      <c r="B93" s="0" t="n">
        <v>921.798737528568</v>
      </c>
      <c r="D93" s="0" t="n">
        <v>416.244301546091</v>
      </c>
      <c r="E93" s="0" t="n">
        <v>392811.633244067</v>
      </c>
      <c r="F93" s="0" t="n">
        <v>53.1018460728236</v>
      </c>
      <c r="G93" s="0" t="n">
        <v>410.384471913839</v>
      </c>
      <c r="H93" s="0" t="n">
        <v>213.699985908992</v>
      </c>
      <c r="J93" s="0" t="n">
        <v>73.4104842864329</v>
      </c>
      <c r="K93" s="0" t="n">
        <v>42.1935084289297</v>
      </c>
      <c r="L93" s="0" t="n">
        <v>1.05742833434701</v>
      </c>
      <c r="M93" s="0" t="n">
        <v>1003.18086547744</v>
      </c>
      <c r="N93" s="0" t="n">
        <v>4.04765494591748</v>
      </c>
      <c r="O93" s="1"/>
      <c r="P93" s="0" t="n">
        <f aca="false">IFERROR((B93/B$2)*1000/($E93/$E$2),"")</f>
        <v>3.86956533154926</v>
      </c>
      <c r="Q93" s="0" t="n">
        <f aca="false">IFERROR((D93/D$2)*1000/($E93/$E$2),"")</f>
        <v>1.32445972518874</v>
      </c>
      <c r="R93" s="0" t="n">
        <f aca="false">IFERROR((F93/F$2)*1000/($E93/$E$2),"")</f>
        <v>0.113186624874639</v>
      </c>
      <c r="S93" s="0" t="n">
        <f aca="false">IFERROR((I93/I$2)*1000/($E93/$E$2),"")</f>
        <v>0</v>
      </c>
      <c r="T93" s="0" t="n">
        <f aca="false">IFERROR((J93/J$2)*1000/($E93/$E$2),"")</f>
        <v>0.117866821071574</v>
      </c>
      <c r="U93" s="0" t="n">
        <f aca="false">IFERROR((K93/K$2)*1000/($E93/$E$2),"")</f>
        <v>0.0658348728858921</v>
      </c>
      <c r="V93" s="0" t="n">
        <f aca="false">IFERROR((L93/L$2)*1000/($E93/$E$2),"")</f>
        <v>0.00135021871261954</v>
      </c>
      <c r="W93" s="0" t="n">
        <f aca="false">IFERROR((M93/M$2)*1000/($E93/$E$2),"")</f>
        <v>1.16814751896204</v>
      </c>
      <c r="X93" s="0" t="n">
        <f aca="false">IFERROR((N93/N$2)*1000/($E93/$E$2),"")</f>
        <v>0.00199312910708138</v>
      </c>
    </row>
    <row r="94" customFormat="false" ht="14.5" hidden="false" customHeight="false" outlineLevel="0" collapsed="false">
      <c r="A94" s="0" t="n">
        <v>2.225</v>
      </c>
      <c r="B94" s="0" t="n">
        <v>1155.41803973669</v>
      </c>
      <c r="D94" s="0" t="n">
        <v>530.183962130164</v>
      </c>
      <c r="E94" s="0" t="n">
        <v>391430.546178713</v>
      </c>
      <c r="F94" s="0" t="n">
        <v>54.8664166652864</v>
      </c>
      <c r="G94" s="0" t="n">
        <v>377.053530999078</v>
      </c>
      <c r="H94" s="0" t="n">
        <v>195.567726128831</v>
      </c>
      <c r="J94" s="0" t="n">
        <v>59.2812826949623</v>
      </c>
      <c r="K94" s="0" t="n">
        <v>35.1896588021775</v>
      </c>
      <c r="L94" s="0" t="n">
        <v>0.35903976322067</v>
      </c>
      <c r="M94" s="0" t="n">
        <v>992.226825834046</v>
      </c>
      <c r="N94" s="0" t="n">
        <v>0.425947006148811</v>
      </c>
      <c r="O94" s="1"/>
      <c r="P94" s="0" t="n">
        <f aca="false">IFERROR((B94/B$2)*1000/($E94/$E$2),"")</f>
        <v>4.86737543210471</v>
      </c>
      <c r="Q94" s="0" t="n">
        <f aca="false">IFERROR((D94/D$2)*1000/($E94/$E$2),"")</f>
        <v>1.69295989155151</v>
      </c>
      <c r="R94" s="0" t="n">
        <f aca="false">IFERROR((F94/F$2)*1000/($E94/$E$2),"")</f>
        <v>0.117360436170638</v>
      </c>
      <c r="S94" s="0" t="n">
        <f aca="false">IFERROR((I94/I$2)*1000/($E94/$E$2),"")</f>
        <v>0</v>
      </c>
      <c r="T94" s="0" t="n">
        <f aca="false">IFERROR((J94/J$2)*1000/($E94/$E$2),"")</f>
        <v>0.095517005966982</v>
      </c>
      <c r="U94" s="0" t="n">
        <f aca="false">IFERROR((K94/K$2)*1000/($E94/$E$2),"")</f>
        <v>0.055100437313788</v>
      </c>
      <c r="V94" s="0" t="n">
        <f aca="false">IFERROR((L94/L$2)*1000/($E94/$E$2),"")</f>
        <v>0.000460071525832375</v>
      </c>
      <c r="W94" s="0" t="n">
        <f aca="false">IFERROR((M94/M$2)*1000/($E94/$E$2),"")</f>
        <v>1.15946873584727</v>
      </c>
      <c r="X94" s="0" t="n">
        <f aca="false">IFERROR((N94/N$2)*1000/($E94/$E$2),"")</f>
        <v>0.000210483058658656</v>
      </c>
    </row>
    <row r="95" customFormat="false" ht="14.5" hidden="false" customHeight="false" outlineLevel="0" collapsed="false">
      <c r="A95" s="0" t="n">
        <v>2.25</v>
      </c>
      <c r="B95" s="0" t="n">
        <v>696.213446255319</v>
      </c>
      <c r="D95" s="0" t="n">
        <v>544.180706814822</v>
      </c>
      <c r="E95" s="0" t="n">
        <v>391998.507796005</v>
      </c>
      <c r="F95" s="0" t="n">
        <v>61.2635054204048</v>
      </c>
      <c r="G95" s="0" t="n">
        <v>373.057647850248</v>
      </c>
      <c r="H95" s="0" t="n">
        <v>174.682639840596</v>
      </c>
      <c r="J95" s="0" t="n">
        <v>75.4513719575996</v>
      </c>
      <c r="K95" s="0" t="n">
        <v>34.0842420798344</v>
      </c>
      <c r="L95" s="0" t="n">
        <v>9.18542425850134</v>
      </c>
      <c r="M95" s="0" t="n">
        <v>1006.78876723074</v>
      </c>
      <c r="N95" s="0" t="n">
        <v>11.6149197746242</v>
      </c>
      <c r="O95" s="1"/>
      <c r="P95" s="0" t="n">
        <f aca="false">IFERROR((B95/B$2)*1000/($E95/$E$2),"")</f>
        <v>2.92865631028099</v>
      </c>
      <c r="Q95" s="0" t="n">
        <f aca="false">IFERROR((D95/D$2)*1000/($E95/$E$2),"")</f>
        <v>1.73513601117002</v>
      </c>
      <c r="R95" s="0" t="n">
        <f aca="false">IFERROR((F95/F$2)*1000/($E95/$E$2),"")</f>
        <v>0.130854077646064</v>
      </c>
      <c r="S95" s="0" t="n">
        <f aca="false">IFERROR((I95/I$2)*1000/($E95/$E$2),"")</f>
        <v>0</v>
      </c>
      <c r="T95" s="0" t="n">
        <f aca="false">IFERROR((J95/J$2)*1000/($E95/$E$2),"")</f>
        <v>0.121394930220097</v>
      </c>
      <c r="U95" s="0" t="n">
        <f aca="false">IFERROR((K95/K$2)*1000/($E95/$E$2),"")</f>
        <v>0.0532922345860892</v>
      </c>
      <c r="V95" s="0" t="n">
        <f aca="false">IFERROR((L95/L$2)*1000/($E95/$E$2),"")</f>
        <v>0.0117530971729229</v>
      </c>
      <c r="W95" s="0" t="n">
        <f aca="false">IFERROR((M95/M$2)*1000/($E95/$E$2),"")</f>
        <v>1.17478052874433</v>
      </c>
      <c r="X95" s="0" t="n">
        <f aca="false">IFERROR((N95/N$2)*1000/($E95/$E$2),"")</f>
        <v>0.00573123333879405</v>
      </c>
    </row>
    <row r="96" customFormat="false" ht="14.5" hidden="false" customHeight="false" outlineLevel="0" collapsed="false">
      <c r="A96" s="0" t="n">
        <v>2.275</v>
      </c>
      <c r="B96" s="0" t="n">
        <v>1913.43581994801</v>
      </c>
      <c r="D96" s="0" t="n">
        <v>700.459043437147</v>
      </c>
      <c r="E96" s="0" t="n">
        <v>389214.65994067</v>
      </c>
      <c r="F96" s="0" t="n">
        <v>65.2096486188547</v>
      </c>
      <c r="G96" s="0" t="n">
        <v>351.70028158612</v>
      </c>
      <c r="H96" s="0" t="n">
        <v>137.599094319744</v>
      </c>
      <c r="I96" s="0" t="n">
        <v>3.81115181232684</v>
      </c>
      <c r="J96" s="0" t="n">
        <v>67.4608486841463</v>
      </c>
      <c r="K96" s="0" t="n">
        <v>3.85364804049889</v>
      </c>
      <c r="L96" s="0" t="n">
        <v>9.8965150724335</v>
      </c>
      <c r="M96" s="0" t="n">
        <v>1017.93022851315</v>
      </c>
      <c r="N96" s="0" t="n">
        <v>10.3659946093353</v>
      </c>
      <c r="O96" s="1"/>
      <c r="P96" s="0" t="n">
        <f aca="false">IFERROR((B96/B$2)*1000/($E96/$E$2),"")</f>
        <v>8.10653245047368</v>
      </c>
      <c r="Q96" s="0" t="n">
        <f aca="false">IFERROR((D96/D$2)*1000/($E96/$E$2),"")</f>
        <v>2.24940861238177</v>
      </c>
      <c r="R96" s="0" t="n">
        <f aca="false">IFERROR((F96/F$2)*1000/($E96/$E$2),"")</f>
        <v>0.140278948438189</v>
      </c>
      <c r="S96" s="0" t="n">
        <f aca="false">IFERROR((I96/I$2)*1000/($E96/$E$2),"")</f>
        <v>0.00668626879502589</v>
      </c>
      <c r="T96" s="0" t="n">
        <f aca="false">IFERROR((J96/J$2)*1000/($E96/$E$2),"")</f>
        <v>0.109315169672791</v>
      </c>
      <c r="U96" s="0" t="n">
        <f aca="false">IFERROR((K96/K$2)*1000/($E96/$E$2),"")</f>
        <v>0.00606844696984514</v>
      </c>
      <c r="V96" s="0" t="n">
        <f aca="false">IFERROR((L96/L$2)*1000/($E96/$E$2),"")</f>
        <v>0.0127535362493752</v>
      </c>
      <c r="W96" s="0" t="n">
        <f aca="false">IFERROR((M96/M$2)*1000/($E96/$E$2),"")</f>
        <v>1.19627661644853</v>
      </c>
      <c r="X96" s="0" t="n">
        <f aca="false">IFERROR((N96/N$2)*1000/($E96/$E$2),"")</f>
        <v>0.00515155189029377</v>
      </c>
    </row>
    <row r="97" customFormat="false" ht="14.5" hidden="false" customHeight="false" outlineLevel="0" collapsed="false">
      <c r="A97" s="0" t="n">
        <v>2.3</v>
      </c>
      <c r="B97" s="0" t="n">
        <v>1734.97504344212</v>
      </c>
      <c r="D97" s="0" t="n">
        <v>737.19319046793</v>
      </c>
      <c r="E97" s="0" t="n">
        <v>389247.661141746</v>
      </c>
      <c r="F97" s="0" t="n">
        <v>52.7390550527677</v>
      </c>
      <c r="G97" s="0" t="n">
        <v>392.568436389379</v>
      </c>
      <c r="H97" s="0" t="n">
        <v>128.724426385258</v>
      </c>
      <c r="I97" s="0" t="n">
        <v>7.1744856536889</v>
      </c>
      <c r="J97" s="0" t="n">
        <v>22.524761787315</v>
      </c>
      <c r="L97" s="0" t="n">
        <v>11.6545798438048</v>
      </c>
      <c r="M97" s="0" t="n">
        <v>1022.68138557075</v>
      </c>
      <c r="N97" s="0" t="n">
        <v>0.902817273882596</v>
      </c>
      <c r="O97" s="1"/>
      <c r="P97" s="0" t="n">
        <f aca="false">IFERROR((B97/B$2)*1000/($E97/$E$2),"")</f>
        <v>7.34983578545554</v>
      </c>
      <c r="Q97" s="0" t="n">
        <f aca="false">IFERROR((D97/D$2)*1000/($E97/$E$2),"")</f>
        <v>2.36717355210972</v>
      </c>
      <c r="R97" s="0" t="n">
        <f aca="false">IFERROR((F97/F$2)*1000/($E97/$E$2),"")</f>
        <v>0.113442597967748</v>
      </c>
      <c r="S97" s="0" t="n">
        <f aca="false">IFERROR((I97/I$2)*1000/($E97/$E$2),"")</f>
        <v>0.0125858204736086</v>
      </c>
      <c r="T97" s="0" t="n">
        <f aca="false">IFERROR((J97/J$2)*1000/($E97/$E$2),"")</f>
        <v>0.0364965672096369</v>
      </c>
      <c r="U97" s="0" t="n">
        <f aca="false">IFERROR((K97/K$2)*1000/($E97/$E$2),"")</f>
        <v>0</v>
      </c>
      <c r="V97" s="0" t="n">
        <f aca="false">IFERROR((L97/L$2)*1000/($E97/$E$2),"")</f>
        <v>0.0150178627191491</v>
      </c>
      <c r="W97" s="0" t="n">
        <f aca="false">IFERROR((M97/M$2)*1000/($E97/$E$2),"")</f>
        <v>1.20175830348594</v>
      </c>
      <c r="X97" s="0" t="n">
        <f aca="false">IFERROR((N97/N$2)*1000/($E97/$E$2),"")</f>
        <v>0.000448631886818366</v>
      </c>
    </row>
    <row r="98" customFormat="false" ht="14.5" hidden="false" customHeight="false" outlineLevel="0" collapsed="false">
      <c r="A98" s="0" t="n">
        <v>2.325</v>
      </c>
      <c r="B98" s="0" t="n">
        <v>881.150120591876</v>
      </c>
      <c r="D98" s="0" t="n">
        <v>631.45233093762</v>
      </c>
      <c r="E98" s="0" t="n">
        <v>391019.339037597</v>
      </c>
      <c r="F98" s="0" t="n">
        <v>62.2865698229801</v>
      </c>
      <c r="G98" s="0" t="n">
        <v>523.711599814651</v>
      </c>
      <c r="H98" s="0" t="n">
        <v>153.538642209115</v>
      </c>
      <c r="I98" s="0" t="n">
        <v>23.895287750432</v>
      </c>
      <c r="J98" s="0" t="n">
        <v>2.8234616806246</v>
      </c>
      <c r="K98" s="0" t="n">
        <v>1.20106969862371</v>
      </c>
      <c r="L98" s="0" t="n">
        <v>10.728733792139</v>
      </c>
      <c r="M98" s="0" t="n">
        <v>1005.04045499316</v>
      </c>
      <c r="O98" s="1"/>
      <c r="P98" s="0" t="n">
        <f aca="false">IFERROR((B98/B$2)*1000/($E98/$E$2),"")</f>
        <v>3.71588344589915</v>
      </c>
      <c r="Q98" s="0" t="n">
        <f aca="false">IFERROR((D98/D$2)*1000/($E98/$E$2),"")</f>
        <v>2.01844597697144</v>
      </c>
      <c r="R98" s="0" t="n">
        <f aca="false">IFERROR((F98/F$2)*1000/($E98/$E$2),"")</f>
        <v>0.133372413037586</v>
      </c>
      <c r="S98" s="0" t="n">
        <f aca="false">IFERROR((I98/I$2)*1000/($E98/$E$2),"")</f>
        <v>0.0417283104007499</v>
      </c>
      <c r="T98" s="0" t="n">
        <f aca="false">IFERROR((J98/J$2)*1000/($E98/$E$2),"")</f>
        <v>0.00455408868007814</v>
      </c>
      <c r="U98" s="0" t="n">
        <f aca="false">IFERROR((K98/K$2)*1000/($E98/$E$2),"")</f>
        <v>0.00188262870729409</v>
      </c>
      <c r="V98" s="0" t="n">
        <f aca="false">IFERROR((L98/L$2)*1000/($E98/$E$2),"")</f>
        <v>0.0137621964343395</v>
      </c>
      <c r="W98" s="0" t="n">
        <f aca="false">IFERROR((M98/M$2)*1000/($E98/$E$2),"")</f>
        <v>1.17567720603829</v>
      </c>
      <c r="X98" s="0" t="n">
        <f aca="false">IFERROR((N98/N$2)*1000/($E98/$E$2),"")</f>
        <v>0</v>
      </c>
    </row>
    <row r="99" customFormat="false" ht="14.5" hidden="false" customHeight="false" outlineLevel="0" collapsed="false">
      <c r="A99" s="0" t="n">
        <v>2.35</v>
      </c>
      <c r="B99" s="0" t="n">
        <v>1785.96070873984</v>
      </c>
      <c r="C99" s="0" t="n">
        <v>19.8568139391745</v>
      </c>
      <c r="D99" s="0" t="n">
        <v>595.556308459613</v>
      </c>
      <c r="E99" s="0" t="n">
        <v>390095.511320186</v>
      </c>
      <c r="F99" s="0" t="n">
        <v>72.2676426458128</v>
      </c>
      <c r="G99" s="0" t="n">
        <v>689.807753592955</v>
      </c>
      <c r="H99" s="0" t="n">
        <v>199.409106648561</v>
      </c>
      <c r="I99" s="0" t="n">
        <v>55.5300698308982</v>
      </c>
      <c r="L99" s="0" t="n">
        <v>15.7784673194472</v>
      </c>
      <c r="M99" s="0" t="n">
        <v>1008.31763163141</v>
      </c>
      <c r="O99" s="1"/>
      <c r="P99" s="0" t="n">
        <f aca="false">IFERROR((B99/B$2)*1000/($E99/$E$2),"")</f>
        <v>7.54938132716743</v>
      </c>
      <c r="Q99" s="0" t="n">
        <f aca="false">IFERROR((D99/D$2)*1000/($E99/$E$2),"")</f>
        <v>1.90821222085139</v>
      </c>
      <c r="R99" s="0" t="n">
        <f aca="false">IFERROR((F99/F$2)*1000/($E99/$E$2),"")</f>
        <v>0.155111060344684</v>
      </c>
      <c r="S99" s="0" t="n">
        <f aca="false">IFERROR((I99/I$2)*1000/($E99/$E$2),"")</f>
        <v>0.0972017400196881</v>
      </c>
      <c r="T99" s="0" t="n">
        <f aca="false">IFERROR((J99/J$2)*1000/($E99/$E$2),"")</f>
        <v>0</v>
      </c>
      <c r="U99" s="0" t="n">
        <f aca="false">IFERROR((K99/K$2)*1000/($E99/$E$2),"")</f>
        <v>0</v>
      </c>
      <c r="V99" s="0" t="n">
        <f aca="false">IFERROR((L99/L$2)*1000/($E99/$E$2),"")</f>
        <v>0.0202876330878561</v>
      </c>
      <c r="W99" s="0" t="n">
        <f aca="false">IFERROR((M99/M$2)*1000/($E99/$E$2),"")</f>
        <v>1.18230411303696</v>
      </c>
      <c r="X99" s="0" t="n">
        <f aca="false">IFERROR((N99/N$2)*1000/($E99/$E$2),"")</f>
        <v>0</v>
      </c>
    </row>
    <row r="100" customFormat="false" ht="14.5" hidden="false" customHeight="false" outlineLevel="0" collapsed="false">
      <c r="A100" s="0" t="n">
        <v>2.375</v>
      </c>
      <c r="B100" s="0" t="n">
        <v>3575.20549963068</v>
      </c>
      <c r="D100" s="0" t="n">
        <v>624.479044999737</v>
      </c>
      <c r="E100" s="0" t="n">
        <v>387372.055412485</v>
      </c>
      <c r="F100" s="0" t="n">
        <v>69.9215412265724</v>
      </c>
      <c r="G100" s="0" t="n">
        <v>1094.0359756219</v>
      </c>
      <c r="H100" s="0" t="n">
        <v>317.333537199618</v>
      </c>
      <c r="I100" s="0" t="n">
        <v>30.3445393122462</v>
      </c>
      <c r="K100" s="0" t="n">
        <v>4.25145138677771</v>
      </c>
      <c r="L100" s="0" t="n">
        <v>9.66148624745751</v>
      </c>
      <c r="M100" s="0" t="n">
        <v>1007.07013287316</v>
      </c>
      <c r="O100" s="1"/>
      <c r="P100" s="0" t="n">
        <f aca="false">IFERROR((B100/B$2)*1000/($E100/$E$2),"")</f>
        <v>15.2188955794612</v>
      </c>
      <c r="Q100" s="0" t="n">
        <f aca="false">IFERROR((D100/D$2)*1000/($E100/$E$2),"")</f>
        <v>2.01495048560916</v>
      </c>
      <c r="R100" s="0" t="n">
        <f aca="false">IFERROR((F100/F$2)*1000/($E100/$E$2),"")</f>
        <v>0.15113064504674</v>
      </c>
      <c r="S100" s="0" t="n">
        <f aca="false">IFERROR((I100/I$2)*1000/($E100/$E$2),"")</f>
        <v>0.0534895609658316</v>
      </c>
      <c r="T100" s="0" t="n">
        <f aca="false">IFERROR((J100/J$2)*1000/($E100/$E$2),"")</f>
        <v>0</v>
      </c>
      <c r="U100" s="0" t="n">
        <f aca="false">IFERROR((K100/K$2)*1000/($E100/$E$2),"")</f>
        <v>0.00672672437633872</v>
      </c>
      <c r="V100" s="0" t="n">
        <f aca="false">IFERROR((L100/L$2)*1000/($E100/$E$2),"")</f>
        <v>0.01250988082131</v>
      </c>
      <c r="W100" s="0" t="n">
        <f aca="false">IFERROR((M100/M$2)*1000/($E100/$E$2),"")</f>
        <v>1.18914337373968</v>
      </c>
      <c r="X100" s="0" t="n">
        <f aca="false">IFERROR((N100/N$2)*1000/($E100/$E$2),"")</f>
        <v>0</v>
      </c>
    </row>
    <row r="101" customFormat="false" ht="14.5" hidden="false" customHeight="false" outlineLevel="0" collapsed="false">
      <c r="A101" s="0" t="n">
        <v>2.4</v>
      </c>
      <c r="B101" s="0" t="n">
        <v>2574.86287868931</v>
      </c>
      <c r="D101" s="0" t="n">
        <v>669.244413787029</v>
      </c>
      <c r="E101" s="0" t="n">
        <v>388288.675162045</v>
      </c>
      <c r="F101" s="0" t="n">
        <v>49.6017950305921</v>
      </c>
      <c r="G101" s="0" t="n">
        <v>1450.2692150078</v>
      </c>
      <c r="H101" s="0" t="n">
        <v>344.723091913815</v>
      </c>
      <c r="I101" s="0" t="n">
        <v>77.3296117875467</v>
      </c>
      <c r="K101" s="0" t="n">
        <v>14.7488646532557</v>
      </c>
      <c r="L101" s="0" t="n">
        <v>15.7987951542148</v>
      </c>
      <c r="M101" s="0" t="n">
        <v>997.555390239286</v>
      </c>
      <c r="O101" s="1"/>
      <c r="P101" s="0" t="n">
        <f aca="false">IFERROR((B101/B$2)*1000/($E101/$E$2),"")</f>
        <v>10.9347736506343</v>
      </c>
      <c r="Q101" s="0" t="n">
        <f aca="false">IFERROR((D101/D$2)*1000/($E101/$E$2),"")</f>
        <v>2.15429328329852</v>
      </c>
      <c r="R101" s="0" t="n">
        <f aca="false">IFERROR((F101/F$2)*1000/($E101/$E$2),"")</f>
        <v>0.10695780968306</v>
      </c>
      <c r="S101" s="0" t="n">
        <f aca="false">IFERROR((I101/I$2)*1000/($E101/$E$2),"")</f>
        <v>0.135990283344129</v>
      </c>
      <c r="T101" s="0" t="n">
        <f aca="false">IFERROR((J101/J$2)*1000/($E101/$E$2),"")</f>
        <v>0</v>
      </c>
      <c r="U101" s="0" t="n">
        <f aca="false">IFERROR((K101/K$2)*1000/($E101/$E$2),"")</f>
        <v>0.023280835904459</v>
      </c>
      <c r="V101" s="0" t="n">
        <f aca="false">IFERROR((L101/L$2)*1000/($E101/$E$2),"")</f>
        <v>0.0204082969243586</v>
      </c>
      <c r="W101" s="0" t="n">
        <f aca="false">IFERROR((M101/M$2)*1000/($E101/$E$2),"")</f>
        <v>1.17512776528142</v>
      </c>
      <c r="X101" s="0" t="n">
        <f aca="false">IFERROR((N101/N$2)*1000/($E101/$E$2),"")</f>
        <v>0</v>
      </c>
    </row>
    <row r="102" customFormat="false" ht="14.5" hidden="false" customHeight="false" outlineLevel="0" collapsed="false">
      <c r="A102" s="0" t="n">
        <v>2.425</v>
      </c>
      <c r="B102" s="0" t="n">
        <v>4333.99564777342</v>
      </c>
      <c r="D102" s="0" t="n">
        <v>921.497334935317</v>
      </c>
      <c r="E102" s="0" t="n">
        <v>384160.045042082</v>
      </c>
      <c r="F102" s="0" t="n">
        <v>15.0618299337203</v>
      </c>
      <c r="G102" s="0" t="n">
        <v>1981.35225384675</v>
      </c>
      <c r="H102" s="0" t="n">
        <v>352.825188314272</v>
      </c>
      <c r="I102" s="0" t="n">
        <v>93.6232180456055</v>
      </c>
      <c r="K102" s="0" t="n">
        <v>10.5637938724967</v>
      </c>
      <c r="L102" s="0" t="n">
        <v>11.7856090331711</v>
      </c>
      <c r="M102" s="0" t="n">
        <v>987.382157676322</v>
      </c>
      <c r="N102" s="0" t="n">
        <v>0.432378960882196</v>
      </c>
      <c r="O102" s="1"/>
      <c r="P102" s="0" t="n">
        <f aca="false">IFERROR((B102/B$2)*1000/($E102/$E$2),"")</f>
        <v>18.603158776684</v>
      </c>
      <c r="Q102" s="0" t="n">
        <f aca="false">IFERROR((D102/D$2)*1000/($E102/$E$2),"")</f>
        <v>2.99817298461727</v>
      </c>
      <c r="R102" s="0" t="n">
        <f aca="false">IFERROR((F102/F$2)*1000/($E102/$E$2),"")</f>
        <v>0.0328273161226925</v>
      </c>
      <c r="S102" s="0" t="n">
        <f aca="false">IFERROR((I102/I$2)*1000/($E102/$E$2),"")</f>
        <v>0.166413342582505</v>
      </c>
      <c r="T102" s="0" t="n">
        <f aca="false">IFERROR((J102/J$2)*1000/($E102/$E$2),"")</f>
        <v>0</v>
      </c>
      <c r="U102" s="0" t="n">
        <f aca="false">IFERROR((K102/K$2)*1000/($E102/$E$2),"")</f>
        <v>0.0168539782188342</v>
      </c>
      <c r="V102" s="0" t="n">
        <f aca="false">IFERROR((L102/L$2)*1000/($E102/$E$2),"")</f>
        <v>0.015387829183871</v>
      </c>
      <c r="W102" s="0" t="n">
        <f aca="false">IFERROR((M102/M$2)*1000/($E102/$E$2),"")</f>
        <v>1.17564411324045</v>
      </c>
      <c r="X102" s="0" t="n">
        <f aca="false">IFERROR((N102/N$2)*1000/($E102/$E$2),"")</f>
        <v>0.000217705123398851</v>
      </c>
    </row>
    <row r="103" customFormat="false" ht="14.5" hidden="false" customHeight="false" outlineLevel="0" collapsed="false">
      <c r="A103" s="0" t="n">
        <v>2.45</v>
      </c>
      <c r="B103" s="0" t="n">
        <v>5238.48832780752</v>
      </c>
      <c r="D103" s="0" t="n">
        <v>1073.17298702173</v>
      </c>
      <c r="E103" s="0" t="n">
        <v>381771.026133645</v>
      </c>
      <c r="F103" s="0" t="n">
        <v>2.92377250629498</v>
      </c>
      <c r="G103" s="0" t="n">
        <v>2024.28668119714</v>
      </c>
      <c r="H103" s="0" t="n">
        <v>510.561682070451</v>
      </c>
      <c r="I103" s="0" t="n">
        <v>97.9853513813471</v>
      </c>
      <c r="J103" s="0" t="n">
        <v>6.75804955636289</v>
      </c>
      <c r="K103" s="0" t="n">
        <v>4.83393420430752</v>
      </c>
      <c r="L103" s="0" t="n">
        <v>16.12105771868</v>
      </c>
      <c r="M103" s="0" t="n">
        <v>962.817555350224</v>
      </c>
      <c r="O103" s="1"/>
      <c r="P103" s="0" t="n">
        <f aca="false">IFERROR((B103/B$2)*1000/($E103/$E$2),"")</f>
        <v>22.6262942553662</v>
      </c>
      <c r="Q103" s="0" t="n">
        <f aca="false">IFERROR((D103/D$2)*1000/($E103/$E$2),"")</f>
        <v>3.51351299278965</v>
      </c>
      <c r="R103" s="0" t="n">
        <f aca="false">IFERROR((F103/F$2)*1000/($E103/$E$2),"")</f>
        <v>0.00641224996790877</v>
      </c>
      <c r="S103" s="0" t="n">
        <f aca="false">IFERROR((I103/I$2)*1000/($E103/$E$2),"")</f>
        <v>0.175256833996018</v>
      </c>
      <c r="T103" s="0" t="n">
        <f aca="false">IFERROR((J103/J$2)*1000/($E103/$E$2),"")</f>
        <v>0.0111644216269762</v>
      </c>
      <c r="U103" s="0" t="n">
        <f aca="false">IFERROR((K103/K$2)*1000/($E103/$E$2),"")</f>
        <v>0.0077605494961092</v>
      </c>
      <c r="V103" s="0" t="n">
        <f aca="false">IFERROR((L103/L$2)*1000/($E103/$E$2),"")</f>
        <v>0.021180103981547</v>
      </c>
      <c r="W103" s="0" t="n">
        <f aca="false">IFERROR((M103/M$2)*1000/($E103/$E$2),"")</f>
        <v>1.15356966524024</v>
      </c>
      <c r="X103" s="0" t="n">
        <f aca="false">IFERROR((N103/N$2)*1000/($E103/$E$2),"")</f>
        <v>0</v>
      </c>
    </row>
    <row r="104" customFormat="false" ht="14.5" hidden="false" customHeight="false" outlineLevel="0" collapsed="false">
      <c r="A104" s="0" t="n">
        <v>2.475</v>
      </c>
      <c r="B104" s="0" t="n">
        <v>3856.84129405977</v>
      </c>
      <c r="D104" s="0" t="n">
        <v>978.595776360025</v>
      </c>
      <c r="E104" s="0" t="n">
        <v>383673.676696748</v>
      </c>
      <c r="G104" s="0" t="n">
        <v>1761.42471258694</v>
      </c>
      <c r="H104" s="0" t="n">
        <v>571.69029072771</v>
      </c>
      <c r="I104" s="0" t="n">
        <v>60.0567873624305</v>
      </c>
      <c r="J104" s="0" t="n">
        <v>17.1633840740896</v>
      </c>
      <c r="K104" s="0" t="n">
        <v>3.53745711323953</v>
      </c>
      <c r="L104" s="0" t="n">
        <v>20.7509292573019</v>
      </c>
      <c r="M104" s="0" t="n">
        <v>952.435027632276</v>
      </c>
      <c r="O104" s="1"/>
      <c r="P104" s="0" t="n">
        <f aca="false">IFERROR((B104/B$2)*1000/($E104/$E$2),"")</f>
        <v>16.5760168673603</v>
      </c>
      <c r="Q104" s="0" t="n">
        <f aca="false">IFERROR((D104/D$2)*1000/($E104/$E$2),"")</f>
        <v>3.18798397591706</v>
      </c>
      <c r="R104" s="0" t="n">
        <f aca="false">IFERROR((F104/F$2)*1000/($E104/$E$2),"")</f>
        <v>0</v>
      </c>
      <c r="S104" s="0" t="n">
        <f aca="false">IFERROR((I104/I$2)*1000/($E104/$E$2),"")</f>
        <v>0.10688502558909</v>
      </c>
      <c r="T104" s="0" t="n">
        <f aca="false">IFERROR((J104/J$2)*1000/($E104/$E$2),"")</f>
        <v>0.0282136152559266</v>
      </c>
      <c r="U104" s="0" t="n">
        <f aca="false">IFERROR((K104/K$2)*1000/($E104/$E$2),"")</f>
        <v>0.00565098146751548</v>
      </c>
      <c r="V104" s="0" t="n">
        <f aca="false">IFERROR((L104/L$2)*1000/($E104/$E$2),"")</f>
        <v>0.0271277057582287</v>
      </c>
      <c r="W104" s="0" t="n">
        <f aca="false">IFERROR((M104/M$2)*1000/($E104/$E$2),"")</f>
        <v>1.13547126263407</v>
      </c>
      <c r="X104" s="0" t="n">
        <f aca="false">IFERROR((N104/N$2)*1000/($E104/$E$2),"")</f>
        <v>0</v>
      </c>
    </row>
    <row r="105" customFormat="false" ht="14.5" hidden="false" customHeight="false" outlineLevel="0" collapsed="false">
      <c r="A105" s="0" t="n">
        <v>2.5</v>
      </c>
      <c r="B105" s="0" t="n">
        <v>4124.67069775993</v>
      </c>
      <c r="D105" s="0" t="n">
        <v>950.048960593545</v>
      </c>
      <c r="E105" s="0" t="n">
        <v>384404.035129777</v>
      </c>
      <c r="G105" s="0" t="n">
        <v>1323.8274825239</v>
      </c>
      <c r="H105" s="0" t="n">
        <v>380.16903062615</v>
      </c>
      <c r="I105" s="0" t="n">
        <v>14.8894627678816</v>
      </c>
      <c r="K105" s="0" t="n">
        <v>6.50084856509048</v>
      </c>
      <c r="L105" s="0" t="n">
        <v>38.8582989285491</v>
      </c>
      <c r="M105" s="0" t="n">
        <v>939.076232568558</v>
      </c>
      <c r="O105" s="1"/>
      <c r="P105" s="0" t="n">
        <f aca="false">IFERROR((B105/B$2)*1000/($E105/$E$2),"")</f>
        <v>17.6934188722748</v>
      </c>
      <c r="Q105" s="0" t="n">
        <f aca="false">IFERROR((D105/D$2)*1000/($E105/$E$2),"")</f>
        <v>3.08910624882009</v>
      </c>
      <c r="R105" s="0" t="n">
        <f aca="false">IFERROR((F105/F$2)*1000/($E105/$E$2),"")</f>
        <v>0</v>
      </c>
      <c r="S105" s="0" t="n">
        <f aca="false">IFERROR((I105/I$2)*1000/($E105/$E$2),"")</f>
        <v>0.0264489151315768</v>
      </c>
      <c r="T105" s="0" t="n">
        <f aca="false">IFERROR((J105/J$2)*1000/($E105/$E$2),"")</f>
        <v>0</v>
      </c>
      <c r="U105" s="0" t="n">
        <f aca="false">IFERROR((K105/K$2)*1000/($E105/$E$2),"")</f>
        <v>0.0103651792067254</v>
      </c>
      <c r="V105" s="0" t="n">
        <f aca="false">IFERROR((L105/L$2)*1000/($E105/$E$2),"")</f>
        <v>0.0507029662394892</v>
      </c>
      <c r="W105" s="0" t="n">
        <f aca="false">IFERROR((M105/M$2)*1000/($E105/$E$2),"")</f>
        <v>1.11741810359479</v>
      </c>
      <c r="X105" s="0" t="n">
        <f aca="false">IFERROR((N105/N$2)*1000/($E105/$E$2),"")</f>
        <v>0</v>
      </c>
    </row>
    <row r="106" customFormat="false" ht="14.5" hidden="false" customHeight="false" outlineLevel="0" collapsed="false">
      <c r="A106" s="0" t="n">
        <v>2.525</v>
      </c>
      <c r="B106" s="0" t="n">
        <v>3559.11017481634</v>
      </c>
      <c r="D106" s="0" t="n">
        <v>1030.31552087787</v>
      </c>
      <c r="E106" s="0" t="n">
        <v>384675.349632964</v>
      </c>
      <c r="G106" s="0" t="n">
        <v>1060.03123568463</v>
      </c>
      <c r="H106" s="0" t="n">
        <v>267.426777830356</v>
      </c>
      <c r="I106" s="0" t="n">
        <v>17.0836981598184</v>
      </c>
      <c r="J106" s="0" t="n">
        <v>12.8226608406844</v>
      </c>
      <c r="K106" s="0" t="n">
        <v>22.3753966759163</v>
      </c>
      <c r="L106" s="0" t="n">
        <v>39.4023060418076</v>
      </c>
      <c r="M106" s="0" t="n">
        <v>953.294107750998</v>
      </c>
      <c r="O106" s="1"/>
      <c r="P106" s="0" t="n">
        <f aca="false">IFERROR((B106/B$2)*1000/($E106/$E$2),"")</f>
        <v>15.2565905314839</v>
      </c>
      <c r="Q106" s="0" t="n">
        <f aca="false">IFERROR((D106/D$2)*1000/($E106/$E$2),"")</f>
        <v>3.34773198497903</v>
      </c>
      <c r="R106" s="0" t="n">
        <f aca="false">IFERROR((F106/F$2)*1000/($E106/$E$2),"")</f>
        <v>0</v>
      </c>
      <c r="S106" s="0" t="n">
        <f aca="false">IFERROR((I106/I$2)*1000/($E106/$E$2),"")</f>
        <v>0.0303252440886781</v>
      </c>
      <c r="T106" s="0" t="n">
        <f aca="false">IFERROR((J106/J$2)*1000/($E106/$E$2),"")</f>
        <v>0.0210233354819378</v>
      </c>
      <c r="U106" s="0" t="n">
        <f aca="false">IFERROR((K106/K$2)*1000/($E106/$E$2),"")</f>
        <v>0.0356509485724576</v>
      </c>
      <c r="V106" s="0" t="n">
        <f aca="false">IFERROR((L106/L$2)*1000/($E106/$E$2),"")</f>
        <v>0.0513765340867485</v>
      </c>
      <c r="W106" s="0" t="n">
        <f aca="false">IFERROR((M106/M$2)*1000/($E106/$E$2),"")</f>
        <v>1.13353606822242</v>
      </c>
      <c r="X106" s="0" t="n">
        <f aca="false">IFERROR((N106/N$2)*1000/($E106/$E$2),"")</f>
        <v>0</v>
      </c>
    </row>
    <row r="107" customFormat="false" ht="14.5" hidden="false" customHeight="false" outlineLevel="0" collapsed="false">
      <c r="A107" s="0" t="n">
        <v>2.55</v>
      </c>
      <c r="B107" s="0" t="n">
        <v>4504.89878084243</v>
      </c>
      <c r="D107" s="0" t="n">
        <v>1069.81215461853</v>
      </c>
      <c r="E107" s="0" t="n">
        <v>383212.668888176</v>
      </c>
      <c r="F107" s="0" t="n">
        <v>8.31992327770204</v>
      </c>
      <c r="G107" s="0" t="n">
        <v>950.433954866057</v>
      </c>
      <c r="H107" s="0" t="n">
        <v>215.866127918999</v>
      </c>
      <c r="I107" s="0" t="n">
        <v>22.7967710487445</v>
      </c>
      <c r="J107" s="0" t="n">
        <v>39.0004916945733</v>
      </c>
      <c r="K107" s="0" t="n">
        <v>28.6059826302499</v>
      </c>
      <c r="L107" s="0" t="n">
        <v>47.3929088944931</v>
      </c>
      <c r="M107" s="0" t="n">
        <v>939.299126915505</v>
      </c>
      <c r="O107" s="1"/>
      <c r="P107" s="0" t="n">
        <f aca="false">IFERROR((B107/B$2)*1000/($E107/$E$2),"")</f>
        <v>19.3845442445659</v>
      </c>
      <c r="Q107" s="0" t="n">
        <f aca="false">IFERROR((D107/D$2)*1000/($E107/$E$2),"")</f>
        <v>3.48933338923616</v>
      </c>
      <c r="R107" s="0" t="n">
        <f aca="false">IFERROR((F107/F$2)*1000/($E107/$E$2),"")</f>
        <v>0.0181781337532143</v>
      </c>
      <c r="S107" s="0" t="n">
        <f aca="false">IFERROR((I107/I$2)*1000/($E107/$E$2),"")</f>
        <v>0.0406209664711374</v>
      </c>
      <c r="T107" s="0" t="n">
        <f aca="false">IFERROR((J107/J$2)*1000/($E107/$E$2),"")</f>
        <v>0.0641871431708655</v>
      </c>
      <c r="U107" s="0" t="n">
        <f aca="false">IFERROR((K107/K$2)*1000/($E107/$E$2),"")</f>
        <v>0.0457521719651982</v>
      </c>
      <c r="V107" s="0" t="n">
        <f aca="false">IFERROR((L107/L$2)*1000/($E107/$E$2),"")</f>
        <v>0.0620313206970359</v>
      </c>
      <c r="W107" s="0" t="n">
        <f aca="false">IFERROR((M107/M$2)*1000/($E107/$E$2),"")</f>
        <v>1.12115808338638</v>
      </c>
      <c r="X107" s="0" t="n">
        <f aca="false">IFERROR((N107/N$2)*1000/($E107/$E$2),"")</f>
        <v>0</v>
      </c>
    </row>
    <row r="108" customFormat="false" ht="14.5" hidden="false" customHeight="false" outlineLevel="0" collapsed="false">
      <c r="A108" s="0" t="n">
        <v>2.575</v>
      </c>
      <c r="B108" s="0" t="n">
        <v>4351.25074689133</v>
      </c>
      <c r="D108" s="0" t="n">
        <v>1013.94403716514</v>
      </c>
      <c r="E108" s="0" t="n">
        <v>383643.1930026</v>
      </c>
      <c r="F108" s="0" t="n">
        <v>4.38380046231027</v>
      </c>
      <c r="G108" s="0" t="n">
        <v>1475.65021724062</v>
      </c>
      <c r="H108" s="0" t="n">
        <v>200.410185615823</v>
      </c>
      <c r="I108" s="0" t="n">
        <v>41.4178030348154</v>
      </c>
      <c r="J108" s="0" t="n">
        <v>55.1998509006042</v>
      </c>
      <c r="K108" s="0" t="n">
        <v>37.9004019883168</v>
      </c>
      <c r="L108" s="0" t="n">
        <v>50.8415276308679</v>
      </c>
      <c r="M108" s="0" t="n">
        <v>917.782021747591</v>
      </c>
      <c r="N108" s="0" t="n">
        <v>2.48204387695578</v>
      </c>
      <c r="O108" s="1"/>
      <c r="P108" s="0" t="n">
        <f aca="false">IFERROR((B108/B$2)*1000/($E108/$E$2),"")</f>
        <v>18.7023865716788</v>
      </c>
      <c r="Q108" s="0" t="n">
        <f aca="false">IFERROR((D108/D$2)*1000/($E108/$E$2),"")</f>
        <v>3.30340091947884</v>
      </c>
      <c r="R108" s="0" t="n">
        <f aca="false">IFERROR((F108/F$2)*1000/($E108/$E$2),"")</f>
        <v>0.00956738195857241</v>
      </c>
      <c r="S108" s="0" t="n">
        <f aca="false">IFERROR((I108/I$2)*1000/($E108/$E$2),"")</f>
        <v>0.0737184736262059</v>
      </c>
      <c r="T108" s="0" t="n">
        <f aca="false">IFERROR((J108/J$2)*1000/($E108/$E$2),"")</f>
        <v>0.0907461545088594</v>
      </c>
      <c r="U108" s="0" t="n">
        <f aca="false">IFERROR((K108/K$2)*1000/($E108/$E$2),"")</f>
        <v>0.0605495643798627</v>
      </c>
      <c r="V108" s="0" t="n">
        <f aca="false">IFERROR((L108/L$2)*1000/($E108/$E$2),"")</f>
        <v>0.0664704493459216</v>
      </c>
      <c r="W108" s="0" t="n">
        <f aca="false">IFERROR((M108/M$2)*1000/($E108/$E$2),"")</f>
        <v>1.09424568151462</v>
      </c>
      <c r="X108" s="0" t="n">
        <f aca="false">IFERROR((N108/N$2)*1000/($E108/$E$2),"")</f>
        <v>0.00125140604214719</v>
      </c>
    </row>
    <row r="109" customFormat="false" ht="14.5" hidden="false" customHeight="false" outlineLevel="0" collapsed="false">
      <c r="A109" s="0" t="n">
        <v>2.6</v>
      </c>
      <c r="B109" s="0" t="n">
        <v>4167.6354234976</v>
      </c>
      <c r="D109" s="0" t="n">
        <v>847.65928571177</v>
      </c>
      <c r="E109" s="0" t="n">
        <v>384699.111059736</v>
      </c>
      <c r="F109" s="0" t="n">
        <v>2.65988028177716</v>
      </c>
      <c r="G109" s="0" t="n">
        <v>1832.40311079059</v>
      </c>
      <c r="H109" s="0" t="n">
        <v>195.854803555268</v>
      </c>
      <c r="I109" s="0" t="n">
        <v>46.4918887045013</v>
      </c>
      <c r="J109" s="0" t="n">
        <v>81.7468577849298</v>
      </c>
      <c r="K109" s="0" t="n">
        <v>47.9743976893135</v>
      </c>
      <c r="L109" s="0" t="n">
        <v>53.3810531278602</v>
      </c>
      <c r="M109" s="0" t="n">
        <v>901.80123037986</v>
      </c>
      <c r="N109" s="0" t="n">
        <v>3.51628853608608</v>
      </c>
      <c r="O109" s="1"/>
      <c r="P109" s="0" t="n">
        <f aca="false">IFERROR((B109/B$2)*1000/($E109/$E$2),"")</f>
        <v>17.8640100130394</v>
      </c>
      <c r="Q109" s="0" t="n">
        <f aca="false">IFERROR((D109/D$2)*1000/($E109/$E$2),"")</f>
        <v>2.75406976725668</v>
      </c>
      <c r="R109" s="0" t="n">
        <f aca="false">IFERROR((F109/F$2)*1000/($E109/$E$2),"")</f>
        <v>0.00578909582852979</v>
      </c>
      <c r="S109" s="0" t="n">
        <f aca="false">IFERROR((I109/I$2)*1000/($E109/$E$2),"")</f>
        <v>0.0825225766125351</v>
      </c>
      <c r="T109" s="0" t="n">
        <f aca="false">IFERROR((J109/J$2)*1000/($E109/$E$2),"")</f>
        <v>0.134019411897042</v>
      </c>
      <c r="U109" s="0" t="n">
        <f aca="false">IFERROR((K109/K$2)*1000/($E109/$E$2),"")</f>
        <v>0.0764333776388951</v>
      </c>
      <c r="V109" s="0" t="n">
        <f aca="false">IFERROR((L109/L$2)*1000/($E109/$E$2),"")</f>
        <v>0.0695990761721645</v>
      </c>
      <c r="W109" s="0" t="n">
        <f aca="false">IFERROR((M109/M$2)*1000/($E109/$E$2),"")</f>
        <v>1.0722410573202</v>
      </c>
      <c r="X109" s="0" t="n">
        <f aca="false">IFERROR((N109/N$2)*1000/($E109/$E$2),"")</f>
        <v>0.00176798921679435</v>
      </c>
    </row>
    <row r="110" customFormat="false" ht="14.5" hidden="false" customHeight="false" outlineLevel="0" collapsed="false">
      <c r="A110" s="0" t="n">
        <v>2.625</v>
      </c>
      <c r="B110" s="0" t="n">
        <v>4199.2700174521</v>
      </c>
      <c r="D110" s="0" t="n">
        <v>808.956215370856</v>
      </c>
      <c r="E110" s="0" t="n">
        <v>385417.428467001</v>
      </c>
      <c r="F110" s="0" t="n">
        <v>2.20437032741612</v>
      </c>
      <c r="G110" s="0" t="n">
        <v>1919.09153052723</v>
      </c>
      <c r="H110" s="0" t="n">
        <v>139.307558693008</v>
      </c>
      <c r="I110" s="0" t="n">
        <v>40.4497774359325</v>
      </c>
      <c r="J110" s="0" t="n">
        <v>55.6336879710055</v>
      </c>
      <c r="K110" s="0" t="n">
        <v>37.9554465781748</v>
      </c>
      <c r="L110" s="0" t="n">
        <v>50.3791253300368</v>
      </c>
      <c r="M110" s="0" t="n">
        <v>900.136753159147</v>
      </c>
      <c r="N110" s="0" t="n">
        <v>4.9142423792411</v>
      </c>
      <c r="O110" s="1"/>
      <c r="P110" s="0" t="n">
        <f aca="false">IFERROR((B110/B$2)*1000/($E110/$E$2),"")</f>
        <v>17.9660608887623</v>
      </c>
      <c r="Q110" s="0" t="n">
        <f aca="false">IFERROR((D110/D$2)*1000/($E110/$E$2),"")</f>
        <v>2.62342385544959</v>
      </c>
      <c r="R110" s="0" t="n">
        <f aca="false">IFERROR((F110/F$2)*1000/($E110/$E$2),"")</f>
        <v>0.00478875963100555</v>
      </c>
      <c r="S110" s="0" t="n">
        <f aca="false">IFERROR((I110/I$2)*1000/($E110/$E$2),"")</f>
        <v>0.0716640849233378</v>
      </c>
      <c r="T110" s="0" t="n">
        <f aca="false">IFERROR((J110/J$2)*1000/($E110/$E$2),"")</f>
        <v>0.0910383385952432</v>
      </c>
      <c r="U110" s="0" t="n">
        <f aca="false">IFERROR((K110/K$2)*1000/($E110/$E$2),"")</f>
        <v>0.0603583639952646</v>
      </c>
      <c r="V110" s="0" t="n">
        <f aca="false">IFERROR((L110/L$2)*1000/($E110/$E$2),"")</f>
        <v>0.0655626945020748</v>
      </c>
      <c r="W110" s="0" t="n">
        <f aca="false">IFERROR((M110/M$2)*1000/($E110/$E$2),"")</f>
        <v>1.06826730623949</v>
      </c>
      <c r="X110" s="0" t="n">
        <f aca="false">IFERROR((N110/N$2)*1000/($E110/$E$2),"")</f>
        <v>0.0024662750719311</v>
      </c>
    </row>
    <row r="111" customFormat="false" ht="14.5" hidden="false" customHeight="false" outlineLevel="0" collapsed="false">
      <c r="A111" s="0" t="n">
        <v>2.65</v>
      </c>
      <c r="B111" s="0" t="n">
        <v>4765.24388506573</v>
      </c>
      <c r="D111" s="0" t="n">
        <v>789.245257980297</v>
      </c>
      <c r="E111" s="0" t="n">
        <v>383726.583782105</v>
      </c>
      <c r="F111" s="0" t="n">
        <v>11.256327923344</v>
      </c>
      <c r="G111" s="0" t="n">
        <v>5371.93379817548</v>
      </c>
      <c r="H111" s="0" t="n">
        <v>179.630031101506</v>
      </c>
      <c r="I111" s="0" t="n">
        <v>66.156953122475</v>
      </c>
      <c r="J111" s="0" t="n">
        <v>87.8398061821134</v>
      </c>
      <c r="K111" s="0" t="n">
        <v>19.5340909901729</v>
      </c>
      <c r="L111" s="0" t="n">
        <v>52.7736011792445</v>
      </c>
      <c r="M111" s="0" t="n">
        <v>894.776621490944</v>
      </c>
      <c r="N111" s="0" t="n">
        <v>5.6079209325835</v>
      </c>
      <c r="O111" s="1"/>
      <c r="P111" s="0" t="n">
        <f aca="false">IFERROR((B111/B$2)*1000/($E111/$E$2),"")</f>
        <v>20.4773456457167</v>
      </c>
      <c r="Q111" s="0" t="n">
        <f aca="false">IFERROR((D111/D$2)*1000/($E111/$E$2),"")</f>
        <v>2.57077987019093</v>
      </c>
      <c r="R111" s="0" t="n">
        <f aca="false">IFERROR((F111/F$2)*1000/($E111/$E$2),"")</f>
        <v>0.0245609228430654</v>
      </c>
      <c r="S111" s="0" t="n">
        <f aca="false">IFERROR((I111/I$2)*1000/($E111/$E$2),"")</f>
        <v>0.117725455914062</v>
      </c>
      <c r="T111" s="0" t="n">
        <f aca="false">IFERROR((J111/J$2)*1000/($E111/$E$2),"")</f>
        <v>0.144373439840222</v>
      </c>
      <c r="U111" s="0" t="n">
        <f aca="false">IFERROR((K111/K$2)*1000/($E111/$E$2),"")</f>
        <v>0.0312008210513322</v>
      </c>
      <c r="V111" s="0" t="n">
        <f aca="false">IFERROR((L111/L$2)*1000/($E111/$E$2),"")</f>
        <v>0.0689814570899024</v>
      </c>
      <c r="W111" s="0" t="n">
        <f aca="false">IFERROR((M111/M$2)*1000/($E111/$E$2),"")</f>
        <v>1.06658515130297</v>
      </c>
      <c r="X111" s="0" t="n">
        <f aca="false">IFERROR((N111/N$2)*1000/($E111/$E$2),"")</f>
        <v>0.00282680782207096</v>
      </c>
    </row>
    <row r="112" customFormat="false" ht="14.5" hidden="false" customHeight="false" outlineLevel="0" collapsed="false">
      <c r="A112" s="0" t="n">
        <v>2.675</v>
      </c>
      <c r="B112" s="0" t="n">
        <v>3074.28366239026</v>
      </c>
      <c r="D112" s="0" t="n">
        <v>703.298993189974</v>
      </c>
      <c r="E112" s="0" t="n">
        <v>386845.020621493</v>
      </c>
      <c r="F112" s="0" t="n">
        <v>18.1811450140664</v>
      </c>
      <c r="G112" s="0" t="n">
        <v>4057.07108783931</v>
      </c>
      <c r="H112" s="0" t="n">
        <v>169.264726221758</v>
      </c>
      <c r="I112" s="0" t="n">
        <v>35.4716060192225</v>
      </c>
      <c r="J112" s="0" t="n">
        <v>56.726662646147</v>
      </c>
      <c r="L112" s="0" t="n">
        <v>48.6262574500223</v>
      </c>
      <c r="M112" s="0" t="n">
        <v>897.297929588415</v>
      </c>
      <c r="N112" s="0" t="n">
        <v>6.22031950895988</v>
      </c>
      <c r="O112" s="1"/>
      <c r="P112" s="0" t="n">
        <f aca="false">IFERROR((B112/B$2)*1000/($E112/$E$2),"")</f>
        <v>13.1044060493691</v>
      </c>
      <c r="Q112" s="0" t="n">
        <f aca="false">IFERROR((D112/D$2)*1000/($E112/$E$2),"")</f>
        <v>2.2723633771138</v>
      </c>
      <c r="R112" s="0" t="n">
        <f aca="false">IFERROR((F112/F$2)*1000/($E112/$E$2),"")</f>
        <v>0.0393508439589679</v>
      </c>
      <c r="S112" s="0" t="n">
        <f aca="false">IFERROR((I112/I$2)*1000/($E112/$E$2),"")</f>
        <v>0.0626124378836072</v>
      </c>
      <c r="T112" s="0" t="n">
        <f aca="false">IFERROR((J112/J$2)*1000/($E112/$E$2),"")</f>
        <v>0.0924843066965172</v>
      </c>
      <c r="U112" s="0" t="n">
        <f aca="false">IFERROR((K112/K$2)*1000/($E112/$E$2),"")</f>
        <v>0</v>
      </c>
      <c r="V112" s="0" t="n">
        <f aca="false">IFERROR((L112/L$2)*1000/($E112/$E$2),"")</f>
        <v>0.0630480057759421</v>
      </c>
      <c r="W112" s="0" t="n">
        <f aca="false">IFERROR((M112/M$2)*1000/($E112/$E$2),"")</f>
        <v>1.06096839426085</v>
      </c>
      <c r="X112" s="0" t="n">
        <f aca="false">IFERROR((N112/N$2)*1000/($E112/$E$2),"")</f>
        <v>0.00311022617319871</v>
      </c>
    </row>
    <row r="113" customFormat="false" ht="14.5" hidden="false" customHeight="false" outlineLevel="0" collapsed="false">
      <c r="A113" s="0" t="n">
        <v>2.7</v>
      </c>
      <c r="B113" s="0" t="n">
        <v>3640.6762615574</v>
      </c>
      <c r="D113" s="0" t="n">
        <v>655.168563429351</v>
      </c>
      <c r="E113" s="0" t="n">
        <v>387239.019914855</v>
      </c>
      <c r="F113" s="0" t="n">
        <v>13.1000641400104</v>
      </c>
      <c r="G113" s="0" t="n">
        <v>2022.52589037469</v>
      </c>
      <c r="H113" s="0" t="n">
        <v>186.362073207022</v>
      </c>
      <c r="I113" s="0" t="n">
        <v>51.8250351636897</v>
      </c>
      <c r="J113" s="0" t="n">
        <v>126.983453888911</v>
      </c>
      <c r="L113" s="0" t="n">
        <v>52.2107885145345</v>
      </c>
      <c r="M113" s="0" t="n">
        <v>898.147186888997</v>
      </c>
      <c r="N113" s="0" t="n">
        <v>5.63034868436426</v>
      </c>
      <c r="O113" s="1"/>
      <c r="P113" s="0" t="n">
        <f aca="false">IFERROR((B113/B$2)*1000/($E113/$E$2),"")</f>
        <v>15.5029149797446</v>
      </c>
      <c r="Q113" s="0" t="n">
        <f aca="false">IFERROR((D113/D$2)*1000/($E113/$E$2),"")</f>
        <v>2.11469985332584</v>
      </c>
      <c r="R113" s="0" t="n">
        <f aca="false">IFERROR((F113/F$2)*1000/($E113/$E$2),"")</f>
        <v>0.0283246231998628</v>
      </c>
      <c r="S113" s="0" t="n">
        <f aca="false">IFERROR((I113/I$2)*1000/($E113/$E$2),"")</f>
        <v>0.0913854944528799</v>
      </c>
      <c r="T113" s="0" t="n">
        <f aca="false">IFERROR((J113/J$2)*1000/($E113/$E$2),"")</f>
        <v>0.206816815038043</v>
      </c>
      <c r="U113" s="0" t="n">
        <f aca="false">IFERROR((K113/K$2)*1000/($E113/$E$2),"")</f>
        <v>0</v>
      </c>
      <c r="V113" s="0" t="n">
        <f aca="false">IFERROR((L113/L$2)*1000/($E113/$E$2),"")</f>
        <v>0.0676267723533708</v>
      </c>
      <c r="W113" s="0" t="n">
        <f aca="false">IFERROR((M113/M$2)*1000/($E113/$E$2),"")</f>
        <v>1.06089204715997</v>
      </c>
      <c r="X113" s="0" t="n">
        <f aca="false">IFERROR((N113/N$2)*1000/($E113/$E$2),"")</f>
        <v>0.00281237007960038</v>
      </c>
    </row>
    <row r="114" customFormat="false" ht="14.5" hidden="false" customHeight="false" outlineLevel="0" collapsed="false">
      <c r="A114" s="0" t="n">
        <v>2.725</v>
      </c>
      <c r="B114" s="0" t="n">
        <v>2638.5465750147</v>
      </c>
      <c r="D114" s="0" t="n">
        <v>654.745370574709</v>
      </c>
      <c r="E114" s="0" t="n">
        <v>388783.037157854</v>
      </c>
      <c r="G114" s="0" t="n">
        <v>1018.60164402186</v>
      </c>
      <c r="H114" s="0" t="n">
        <v>215.94509002512</v>
      </c>
      <c r="I114" s="0" t="n">
        <v>58.812371833954</v>
      </c>
      <c r="J114" s="0" t="n">
        <v>161.773589890036</v>
      </c>
      <c r="L114" s="0" t="n">
        <v>43.0225957443297</v>
      </c>
      <c r="M114" s="0" t="n">
        <v>904.892801763796</v>
      </c>
      <c r="N114" s="0" t="n">
        <v>9.55036915857618</v>
      </c>
      <c r="O114" s="1"/>
      <c r="P114" s="0" t="n">
        <f aca="false">IFERROR((B114/B$2)*1000/($E114/$E$2),"")</f>
        <v>11.190973621097</v>
      </c>
      <c r="Q114" s="0" t="n">
        <f aca="false">IFERROR((D114/D$2)*1000/($E114/$E$2),"")</f>
        <v>2.10494098822734</v>
      </c>
      <c r="R114" s="0" t="n">
        <f aca="false">IFERROR((F114/F$2)*1000/($E114/$E$2),"")</f>
        <v>0</v>
      </c>
      <c r="S114" s="0" t="n">
        <f aca="false">IFERROR((I114/I$2)*1000/($E114/$E$2),"")</f>
        <v>0.103294728629955</v>
      </c>
      <c r="T114" s="0" t="n">
        <f aca="false">IFERROR((J114/J$2)*1000/($E114/$E$2),"")</f>
        <v>0.262432814029063</v>
      </c>
      <c r="U114" s="0" t="n">
        <f aca="false">IFERROR((K114/K$2)*1000/($E114/$E$2),"")</f>
        <v>0</v>
      </c>
      <c r="V114" s="0" t="n">
        <f aca="false">IFERROR((L114/L$2)*1000/($E114/$E$2),"")</f>
        <v>0.0555043245420686</v>
      </c>
      <c r="W114" s="0" t="n">
        <f aca="false">IFERROR((M114/M$2)*1000/($E114/$E$2),"")</f>
        <v>1.0646150895969</v>
      </c>
      <c r="X114" s="0" t="n">
        <f aca="false">IFERROR((N114/N$2)*1000/($E114/$E$2),"")</f>
        <v>0.00475148257356388</v>
      </c>
    </row>
    <row r="115" customFormat="false" ht="14.5" hidden="false" customHeight="false" outlineLevel="0" collapsed="false">
      <c r="A115" s="0" t="n">
        <v>2.75</v>
      </c>
      <c r="B115" s="0" t="n">
        <v>2853.23592327998</v>
      </c>
      <c r="D115" s="0" t="n">
        <v>659.209077065567</v>
      </c>
      <c r="E115" s="0" t="n">
        <v>388512.577064607</v>
      </c>
      <c r="G115" s="0" t="n">
        <v>957.034936318085</v>
      </c>
      <c r="H115" s="0" t="n">
        <v>257.60121340923</v>
      </c>
      <c r="I115" s="0" t="n">
        <v>64.7488386135527</v>
      </c>
      <c r="J115" s="0" t="n">
        <v>156.422915619052</v>
      </c>
      <c r="L115" s="0" t="n">
        <v>42.9862443860326</v>
      </c>
      <c r="M115" s="0" t="n">
        <v>907.613207493769</v>
      </c>
      <c r="N115" s="0" t="n">
        <v>8.98771160828598</v>
      </c>
      <c r="O115" s="1"/>
      <c r="P115" s="0" t="n">
        <f aca="false">IFERROR((B115/B$2)*1000/($E115/$E$2),"")</f>
        <v>12.1099685798792</v>
      </c>
      <c r="Q115" s="0" t="n">
        <f aca="false">IFERROR((D115/D$2)*1000/($E115/$E$2),"")</f>
        <v>2.12076668753875</v>
      </c>
      <c r="R115" s="0" t="n">
        <f aca="false">IFERROR((F115/F$2)*1000/($E115/$E$2),"")</f>
        <v>0</v>
      </c>
      <c r="S115" s="0" t="n">
        <f aca="false">IFERROR((I115/I$2)*1000/($E115/$E$2),"")</f>
        <v>0.113800369792933</v>
      </c>
      <c r="T115" s="0" t="n">
        <f aca="false">IFERROR((J115/J$2)*1000/($E115/$E$2),"")</f>
        <v>0.253929476077066</v>
      </c>
      <c r="U115" s="0" t="n">
        <f aca="false">IFERROR((K115/K$2)*1000/($E115/$E$2),"")</f>
        <v>0</v>
      </c>
      <c r="V115" s="0" t="n">
        <f aca="false">IFERROR((L115/L$2)*1000/($E115/$E$2),"")</f>
        <v>0.0554960331849197</v>
      </c>
      <c r="W115" s="0" t="n">
        <f aca="false">IFERROR((M115/M$2)*1000/($E115/$E$2),"")</f>
        <v>1.06855902492612</v>
      </c>
      <c r="X115" s="0" t="n">
        <f aca="false">IFERROR((N115/N$2)*1000/($E115/$E$2),"")</f>
        <v>0.00447466303187152</v>
      </c>
    </row>
    <row r="116" customFormat="false" ht="14.5" hidden="false" customHeight="false" outlineLevel="0" collapsed="false">
      <c r="A116" s="0" t="n">
        <v>2.775</v>
      </c>
      <c r="B116" s="0" t="n">
        <v>3106.96023739984</v>
      </c>
      <c r="D116" s="0" t="n">
        <v>651.44072493943</v>
      </c>
      <c r="E116" s="0" t="n">
        <v>388169.964550705</v>
      </c>
      <c r="G116" s="0" t="n">
        <v>804.037219944524</v>
      </c>
      <c r="H116" s="0" t="n">
        <v>309.876500644394</v>
      </c>
      <c r="I116" s="0" t="n">
        <v>53.7508445863764</v>
      </c>
      <c r="J116" s="0" t="n">
        <v>157.083681653065</v>
      </c>
      <c r="K116" s="0" t="n">
        <v>11.1245223964965</v>
      </c>
      <c r="L116" s="0" t="n">
        <v>38.5684214099533</v>
      </c>
      <c r="M116" s="0" t="n">
        <v>899.008828101221</v>
      </c>
      <c r="N116" s="0" t="n">
        <v>26.0726736163982</v>
      </c>
      <c r="O116" s="1"/>
      <c r="P116" s="0" t="n">
        <f aca="false">IFERROR((B116/B$2)*1000/($E116/$E$2),"")</f>
        <v>13.1984880283747</v>
      </c>
      <c r="Q116" s="0" t="n">
        <f aca="false">IFERROR((D116/D$2)*1000/($E116/$E$2),"")</f>
        <v>2.09762463019812</v>
      </c>
      <c r="R116" s="0" t="n">
        <f aca="false">IFERROR((F116/F$2)*1000/($E116/$E$2),"")</f>
        <v>0</v>
      </c>
      <c r="S116" s="0" t="n">
        <f aca="false">IFERROR((I116/I$2)*1000/($E116/$E$2),"")</f>
        <v>0.0945540504442621</v>
      </c>
      <c r="T116" s="0" t="n">
        <f aca="false">IFERROR((J116/J$2)*1000/($E116/$E$2),"")</f>
        <v>0.255227205921581</v>
      </c>
      <c r="U116" s="0" t="n">
        <f aca="false">IFERROR((K116/K$2)*1000/($E116/$E$2),"")</f>
        <v>0.0175652425186442</v>
      </c>
      <c r="V116" s="0" t="n">
        <f aca="false">IFERROR((L116/L$2)*1000/($E116/$E$2),"")</f>
        <v>0.0498364910149174</v>
      </c>
      <c r="W116" s="0" t="n">
        <f aca="false">IFERROR((M116/M$2)*1000/($E116/$E$2),"")</f>
        <v>1.05936304928291</v>
      </c>
      <c r="X116" s="0" t="n">
        <f aca="false">IFERROR((N116/N$2)*1000/($E116/$E$2),"")</f>
        <v>0.0129921172119379</v>
      </c>
    </row>
    <row r="117" customFormat="false" ht="14.5" hidden="false" customHeight="false" outlineLevel="0" collapsed="false">
      <c r="A117" s="0" t="n">
        <v>2.8</v>
      </c>
      <c r="B117" s="0" t="n">
        <v>2091.62003298689</v>
      </c>
      <c r="D117" s="0" t="n">
        <v>536.639496416173</v>
      </c>
      <c r="E117" s="0" t="n">
        <v>390352.903220577</v>
      </c>
      <c r="G117" s="0" t="n">
        <v>609.825332610353</v>
      </c>
      <c r="H117" s="0" t="n">
        <v>267.389221508378</v>
      </c>
      <c r="I117" s="0" t="n">
        <v>68.3113725585247</v>
      </c>
      <c r="J117" s="0" t="n">
        <v>216.548364470236</v>
      </c>
      <c r="K117" s="0" t="n">
        <v>24.0273276366973</v>
      </c>
      <c r="L117" s="0" t="n">
        <v>32.2552500388816</v>
      </c>
      <c r="M117" s="0" t="n">
        <v>898.941280502466</v>
      </c>
      <c r="N117" s="0" t="n">
        <v>30.1003635424615</v>
      </c>
      <c r="O117" s="1"/>
      <c r="P117" s="0" t="n">
        <f aca="false">IFERROR((B117/B$2)*1000/($E117/$E$2),"")</f>
        <v>8.83559487298274</v>
      </c>
      <c r="Q117" s="0" t="n">
        <f aca="false">IFERROR((D117/D$2)*1000/($E117/$E$2),"")</f>
        <v>1.71830406030315</v>
      </c>
      <c r="R117" s="0" t="n">
        <f aca="false">IFERROR((F117/F$2)*1000/($E117/$E$2),"")</f>
        <v>0</v>
      </c>
      <c r="S117" s="0" t="n">
        <f aca="false">IFERROR((I117/I$2)*1000/($E117/$E$2),"")</f>
        <v>0.119495725579575</v>
      </c>
      <c r="T117" s="0" t="n">
        <f aca="false">IFERROR((J117/J$2)*1000/($E117/$E$2),"")</f>
        <v>0.349876937730661</v>
      </c>
      <c r="U117" s="0" t="n">
        <f aca="false">IFERROR((K117/K$2)*1000/($E117/$E$2),"")</f>
        <v>0.037726173724974</v>
      </c>
      <c r="V117" s="0" t="n">
        <f aca="false">IFERROR((L117/L$2)*1000/($E117/$E$2),"")</f>
        <v>0.0414457992765982</v>
      </c>
      <c r="W117" s="0" t="n">
        <f aca="false">IFERROR((M117/M$2)*1000/($E117/$E$2),"")</f>
        <v>1.05335970899813</v>
      </c>
      <c r="X117" s="0" t="n">
        <f aca="false">IFERROR((N117/N$2)*1000/($E117/$E$2),"")</f>
        <v>0.0149152527434876</v>
      </c>
    </row>
    <row r="118" customFormat="false" ht="14.5" hidden="false" customHeight="false" outlineLevel="0" collapsed="false">
      <c r="A118" s="0" t="n">
        <v>2.825</v>
      </c>
      <c r="B118" s="0" t="n">
        <v>1311.65042805394</v>
      </c>
      <c r="D118" s="0" t="n">
        <v>485.381236360487</v>
      </c>
      <c r="E118" s="0" t="n">
        <v>391890.759468739</v>
      </c>
      <c r="G118" s="0" t="n">
        <v>393.863331903316</v>
      </c>
      <c r="H118" s="0" t="n">
        <v>280.024490063591</v>
      </c>
      <c r="I118" s="0" t="n">
        <v>80.2838713850006</v>
      </c>
      <c r="J118" s="0" t="n">
        <v>189.897149117064</v>
      </c>
      <c r="K118" s="0" t="n">
        <v>49.9427070279418</v>
      </c>
      <c r="L118" s="0" t="n">
        <v>32.8279175985549</v>
      </c>
      <c r="M118" s="0" t="n">
        <v>891.506337781103</v>
      </c>
      <c r="N118" s="0" t="n">
        <v>30.1324820133416</v>
      </c>
      <c r="O118" s="1"/>
      <c r="P118" s="0" t="n">
        <f aca="false">IFERROR((B118/B$2)*1000/($E118/$E$2),"")</f>
        <v>5.51903944012019</v>
      </c>
      <c r="Q118" s="0" t="n">
        <f aca="false">IFERROR((D118/D$2)*1000/($E118/$E$2),"")</f>
        <v>1.54807770836909</v>
      </c>
      <c r="R118" s="0" t="n">
        <f aca="false">IFERROR((F118/F$2)*1000/($E118/$E$2),"")</f>
        <v>0</v>
      </c>
      <c r="S118" s="0" t="n">
        <f aca="false">IFERROR((I118/I$2)*1000/($E118/$E$2),"")</f>
        <v>0.139887869574863</v>
      </c>
      <c r="T118" s="0" t="n">
        <f aca="false">IFERROR((J118/J$2)*1000/($E118/$E$2),"")</f>
        <v>0.305612591884151</v>
      </c>
      <c r="U118" s="0" t="n">
        <f aca="false">IFERROR((K118/K$2)*1000/($E118/$E$2),"")</f>
        <v>0.0781091225154739</v>
      </c>
      <c r="V118" s="0" t="n">
        <f aca="false">IFERROR((L118/L$2)*1000/($E118/$E$2),"")</f>
        <v>0.0420161090583614</v>
      </c>
      <c r="W118" s="0" t="n">
        <f aca="false">IFERROR((M118/M$2)*1000/($E118/$E$2),"")</f>
        <v>1.0405482036988</v>
      </c>
      <c r="X118" s="0" t="n">
        <f aca="false">IFERROR((N118/N$2)*1000/($E118/$E$2),"")</f>
        <v>0.0148725751699895</v>
      </c>
    </row>
    <row r="119" customFormat="false" ht="14.5" hidden="false" customHeight="false" outlineLevel="0" collapsed="false">
      <c r="A119" s="0" t="n">
        <v>2.85</v>
      </c>
      <c r="B119" s="0" t="n">
        <v>2905.13942578698</v>
      </c>
      <c r="D119" s="0" t="n">
        <v>529.022994674269</v>
      </c>
      <c r="E119" s="0" t="n">
        <v>389666.71695942</v>
      </c>
      <c r="G119" s="0" t="n">
        <v>394.390711061286</v>
      </c>
      <c r="H119" s="0" t="n">
        <v>276.911632671853</v>
      </c>
      <c r="I119" s="0" t="n">
        <v>79.4062975667138</v>
      </c>
      <c r="J119" s="0" t="n">
        <v>118.304784477008</v>
      </c>
      <c r="K119" s="0" t="n">
        <v>89.5307818644063</v>
      </c>
      <c r="L119" s="0" t="n">
        <v>14.147885767442</v>
      </c>
      <c r="M119" s="0" t="n">
        <v>876.649895793773</v>
      </c>
      <c r="N119" s="0" t="n">
        <v>15.7660044374984</v>
      </c>
      <c r="O119" s="1"/>
      <c r="P119" s="0" t="n">
        <f aca="false">IFERROR((B119/B$2)*1000/($E119/$E$2),"")</f>
        <v>12.2937416777603</v>
      </c>
      <c r="Q119" s="0" t="n">
        <f aca="false">IFERROR((D119/D$2)*1000/($E119/$E$2),"")</f>
        <v>1.6968991565923</v>
      </c>
      <c r="R119" s="0" t="n">
        <f aca="false">IFERROR((F119/F$2)*1000/($E119/$E$2),"")</f>
        <v>0</v>
      </c>
      <c r="S119" s="0" t="n">
        <f aca="false">IFERROR((I119/I$2)*1000/($E119/$E$2),"")</f>
        <v>0.139148460957394</v>
      </c>
      <c r="T119" s="0" t="n">
        <f aca="false">IFERROR((J119/J$2)*1000/($E119/$E$2),"")</f>
        <v>0.191481499024148</v>
      </c>
      <c r="U119" s="0" t="n">
        <f aca="false">IFERROR((K119/K$2)*1000/($E119/$E$2),"")</f>
        <v>0.140823057147471</v>
      </c>
      <c r="V119" s="0" t="n">
        <f aca="false">IFERROR((L119/L$2)*1000/($E119/$E$2),"")</f>
        <v>0.0182110821032061</v>
      </c>
      <c r="W119" s="0" t="n">
        <f aca="false">IFERROR((M119/M$2)*1000/($E119/$E$2),"")</f>
        <v>1.02904807628264</v>
      </c>
      <c r="X119" s="0" t="n">
        <f aca="false">IFERROR((N119/N$2)*1000/($E119/$E$2),"")</f>
        <v>0.00782608610500706</v>
      </c>
    </row>
    <row r="120" customFormat="false" ht="14.5" hidden="false" customHeight="false" outlineLevel="0" collapsed="false">
      <c r="A120" s="0" t="n">
        <v>2.875</v>
      </c>
      <c r="B120" s="0" t="n">
        <v>2153.71157168942</v>
      </c>
      <c r="D120" s="0" t="n">
        <v>649.279379259626</v>
      </c>
      <c r="E120" s="0" t="n">
        <v>389605.446964879</v>
      </c>
      <c r="G120" s="0" t="n">
        <v>459.217858423238</v>
      </c>
      <c r="H120" s="0" t="n">
        <v>306.663851442436</v>
      </c>
      <c r="I120" s="0" t="n">
        <v>43.0211860850039</v>
      </c>
      <c r="J120" s="0" t="n">
        <v>41.6792577397217</v>
      </c>
      <c r="K120" s="0" t="n">
        <v>91.3052584359853</v>
      </c>
      <c r="L120" s="0" t="n">
        <v>13.9605220328342</v>
      </c>
      <c r="M120" s="0" t="n">
        <v>883.182027959578</v>
      </c>
      <c r="N120" s="0" t="n">
        <v>5.77359326479871</v>
      </c>
      <c r="O120" s="1"/>
      <c r="P120" s="0" t="n">
        <f aca="false">IFERROR((B120/B$2)*1000/($E120/$E$2),"")</f>
        <v>9.11534135665219</v>
      </c>
      <c r="Q120" s="0" t="n">
        <f aca="false">IFERROR((D120/D$2)*1000/($E120/$E$2),"")</f>
        <v>2.08296219068206</v>
      </c>
      <c r="R120" s="0" t="n">
        <f aca="false">IFERROR((F120/F$2)*1000/($E120/$E$2),"")</f>
        <v>0</v>
      </c>
      <c r="S120" s="0" t="n">
        <f aca="false">IFERROR((I120/I$2)*1000/($E120/$E$2),"")</f>
        <v>0.075400483792451</v>
      </c>
      <c r="T120" s="0" t="n">
        <f aca="false">IFERROR((J120/J$2)*1000/($E120/$E$2),"")</f>
        <v>0.0674703213426372</v>
      </c>
      <c r="U120" s="0" t="n">
        <f aca="false">IFERROR((K120/K$2)*1000/($E120/$E$2),"")</f>
        <v>0.143636718132889</v>
      </c>
      <c r="V120" s="0" t="n">
        <f aca="false">IFERROR((L120/L$2)*1000/($E120/$E$2),"")</f>
        <v>0.0179727344939743</v>
      </c>
      <c r="W120" s="0" t="n">
        <f aca="false">IFERROR((M120/M$2)*1000/($E120/$E$2),"")</f>
        <v>1.03687880008655</v>
      </c>
      <c r="X120" s="0" t="n">
        <f aca="false">IFERROR((N120/N$2)*1000/($E120/$E$2),"")</f>
        <v>0.0028664043585288</v>
      </c>
    </row>
    <row r="121" customFormat="false" ht="14.5" hidden="false" customHeight="false" outlineLevel="0" collapsed="false">
      <c r="A121" s="0" t="n">
        <v>2.9</v>
      </c>
      <c r="B121" s="0" t="n">
        <v>3044.40274847211</v>
      </c>
      <c r="D121" s="0" t="n">
        <v>1000.81416780918</v>
      </c>
      <c r="E121" s="0" t="n">
        <v>385575.013119037</v>
      </c>
      <c r="G121" s="0" t="n">
        <v>619.108662409908</v>
      </c>
      <c r="H121" s="0" t="n">
        <v>322.592067301493</v>
      </c>
      <c r="I121" s="0" t="n">
        <v>27.5867754450729</v>
      </c>
      <c r="J121" s="0" t="n">
        <v>19.1041287319852</v>
      </c>
      <c r="K121" s="0" t="n">
        <v>79.1885183467497</v>
      </c>
      <c r="L121" s="0" t="n">
        <v>15.6177668326597</v>
      </c>
      <c r="M121" s="0" t="n">
        <v>900.101321395846</v>
      </c>
      <c r="N121" s="0" t="n">
        <v>1.74896783569905</v>
      </c>
      <c r="O121" s="1"/>
      <c r="P121" s="0" t="n">
        <f aca="false">IFERROR((B121/B$2)*1000/($E121/$E$2),"")</f>
        <v>13.0197797895068</v>
      </c>
      <c r="Q121" s="0" t="n">
        <f aca="false">IFERROR((D121/D$2)*1000/($E121/$E$2),"")</f>
        <v>3.24428769515369</v>
      </c>
      <c r="R121" s="0" t="n">
        <f aca="false">IFERROR((F121/F$2)*1000/($E121/$E$2),"")</f>
        <v>0</v>
      </c>
      <c r="S121" s="0" t="n">
        <f aca="false">IFERROR((I121/I$2)*1000/($E121/$E$2),"")</f>
        <v>0.0488549789552086</v>
      </c>
      <c r="T121" s="0" t="n">
        <f aca="false">IFERROR((J121/J$2)*1000/($E121/$E$2),"")</f>
        <v>0.0312490037683365</v>
      </c>
      <c r="U121" s="0" t="n">
        <f aca="false">IFERROR((K121/K$2)*1000/($E121/$E$2),"")</f>
        <v>0.125877479637273</v>
      </c>
      <c r="V121" s="0" t="n">
        <f aca="false">IFERROR((L121/L$2)*1000/($E121/$E$2),"")</f>
        <v>0.0203164382690842</v>
      </c>
      <c r="W121" s="0" t="n">
        <f aca="false">IFERROR((M121/M$2)*1000/($E121/$E$2),"")</f>
        <v>1.06778867235122</v>
      </c>
      <c r="X121" s="0" t="n">
        <f aca="false">IFERROR((N121/N$2)*1000/($E121/$E$2),"")</f>
        <v>0.000877383030636281</v>
      </c>
    </row>
    <row r="122" customFormat="false" ht="14.5" hidden="false" customHeight="false" outlineLevel="0" collapsed="false">
      <c r="A122" s="0" t="n">
        <v>2.925</v>
      </c>
      <c r="B122" s="0" t="n">
        <v>4754.73874564522</v>
      </c>
      <c r="D122" s="0" t="n">
        <v>1187.84221438953</v>
      </c>
      <c r="E122" s="0" t="n">
        <v>381157.85602176</v>
      </c>
      <c r="G122" s="0" t="n">
        <v>664.928033567183</v>
      </c>
      <c r="H122" s="0" t="n">
        <v>244.85517380096</v>
      </c>
      <c r="I122" s="0" t="n">
        <v>21.5202499741487</v>
      </c>
      <c r="J122" s="0" t="n">
        <v>31.7907228554345</v>
      </c>
      <c r="K122" s="0" t="n">
        <v>68.7342017036823</v>
      </c>
      <c r="L122" s="0" t="n">
        <v>17.5403145341416</v>
      </c>
      <c r="M122" s="0" t="n">
        <v>882.581497650441</v>
      </c>
      <c r="N122" s="0" t="n">
        <v>3.32474014690956</v>
      </c>
      <c r="O122" s="1"/>
      <c r="P122" s="0" t="n">
        <f aca="false">IFERROR((B122/B$2)*1000/($E122/$E$2),"")</f>
        <v>20.5699008933805</v>
      </c>
      <c r="Q122" s="0" t="n">
        <f aca="false">IFERROR((D122/D$2)*1000/($E122/$E$2),"")</f>
        <v>3.89519027053966</v>
      </c>
      <c r="R122" s="0" t="n">
        <f aca="false">IFERROR((F122/F$2)*1000/($E122/$E$2),"")</f>
        <v>0</v>
      </c>
      <c r="S122" s="0" t="n">
        <f aca="false">IFERROR((I122/I$2)*1000/($E122/$E$2),"")</f>
        <v>0.0385530915042107</v>
      </c>
      <c r="T122" s="0" t="n">
        <f aca="false">IFERROR((J122/J$2)*1000/($E122/$E$2),"")</f>
        <v>0.0526033436258789</v>
      </c>
      <c r="U122" s="0" t="n">
        <f aca="false">IFERROR((K122/K$2)*1000/($E122/$E$2),"")</f>
        <v>0.110525559277909</v>
      </c>
      <c r="V122" s="0" t="n">
        <f aca="false">IFERROR((L122/L$2)*1000/($E122/$E$2),"")</f>
        <v>0.0230818185024724</v>
      </c>
      <c r="W122" s="0" t="n">
        <f aca="false">IFERROR((M122/M$2)*1000/($E122/$E$2),"")</f>
        <v>1.05913845200964</v>
      </c>
      <c r="X122" s="0" t="n">
        <f aca="false">IFERROR((N122/N$2)*1000/($E122/$E$2),"")</f>
        <v>0.00168720992735868</v>
      </c>
    </row>
    <row r="123" customFormat="false" ht="14.5" hidden="false" customHeight="false" outlineLevel="0" collapsed="false">
      <c r="A123" s="0" t="n">
        <v>2.95</v>
      </c>
      <c r="B123" s="0" t="n">
        <v>3511.57599069356</v>
      </c>
      <c r="D123" s="0" t="n">
        <v>1238.69642480624</v>
      </c>
      <c r="E123" s="0" t="n">
        <v>383248.096893404</v>
      </c>
      <c r="G123" s="0" t="n">
        <v>524.475044931302</v>
      </c>
      <c r="H123" s="0" t="n">
        <v>161.491271958757</v>
      </c>
      <c r="I123" s="0" t="n">
        <v>4.06856920981739</v>
      </c>
      <c r="J123" s="0" t="n">
        <v>4.92758844535218</v>
      </c>
      <c r="K123" s="0" t="n">
        <v>72.5773011045092</v>
      </c>
      <c r="L123" s="0" t="n">
        <v>10.1660943238657</v>
      </c>
      <c r="M123" s="0" t="n">
        <v>872.73309285721</v>
      </c>
      <c r="N123" s="0" t="n">
        <v>0.773849429966609</v>
      </c>
      <c r="O123" s="1"/>
      <c r="P123" s="0" t="n">
        <f aca="false">IFERROR((B123/B$2)*1000/($E123/$E$2),"")</f>
        <v>15.108887225783</v>
      </c>
      <c r="Q123" s="0" t="n">
        <f aca="false">IFERROR((D123/D$2)*1000/($E123/$E$2),"")</f>
        <v>4.03979822333308</v>
      </c>
      <c r="R123" s="0" t="n">
        <f aca="false">IFERROR((F123/F$2)*1000/($E123/$E$2),"")</f>
        <v>0</v>
      </c>
      <c r="S123" s="0" t="n">
        <f aca="false">IFERROR((I123/I$2)*1000/($E123/$E$2),"")</f>
        <v>0.00724900624655914</v>
      </c>
      <c r="T123" s="0" t="n">
        <f aca="false">IFERROR((J123/J$2)*1000/($E123/$E$2),"")</f>
        <v>0.00810909230079085</v>
      </c>
      <c r="U123" s="0" t="n">
        <f aca="false">IFERROR((K123/K$2)*1000/($E123/$E$2),"")</f>
        <v>0.116068804404706</v>
      </c>
      <c r="V123" s="0" t="n">
        <f aca="false">IFERROR((L123/L$2)*1000/($E123/$E$2),"")</f>
        <v>0.013304901025807</v>
      </c>
      <c r="W123" s="0" t="n">
        <f aca="false">IFERROR((M123/M$2)*1000/($E123/$E$2),"")</f>
        <v>1.04160781408548</v>
      </c>
      <c r="X123" s="0" t="n">
        <f aca="false">IFERROR((N123/N$2)*1000/($E123/$E$2),"")</f>
        <v>0.000390564485602833</v>
      </c>
    </row>
    <row r="124" customFormat="false" ht="14.5" hidden="false" customHeight="false" outlineLevel="0" collapsed="false">
      <c r="A124" s="0" t="n">
        <v>2.975</v>
      </c>
      <c r="B124" s="0" t="n">
        <v>3506.25185472405</v>
      </c>
      <c r="D124" s="0" t="n">
        <v>1293.67873358695</v>
      </c>
      <c r="E124" s="0" t="n">
        <v>382780.025505319</v>
      </c>
      <c r="G124" s="0" t="n">
        <v>514.811285455045</v>
      </c>
      <c r="H124" s="0" t="n">
        <v>158.936496589576</v>
      </c>
      <c r="J124" s="0" t="n">
        <v>2.4453513736775</v>
      </c>
      <c r="K124" s="0" t="n">
        <v>81.9008840866421</v>
      </c>
      <c r="L124" s="0" t="n">
        <v>17.2478582157763</v>
      </c>
      <c r="M124" s="0" t="n">
        <v>893.946110255679</v>
      </c>
      <c r="N124" s="0" t="n">
        <v>0.486837359239562</v>
      </c>
      <c r="O124" s="1"/>
      <c r="P124" s="0" t="n">
        <f aca="false">IFERROR((B124/B$2)*1000/($E124/$E$2),"")</f>
        <v>15.1044270782397</v>
      </c>
      <c r="Q124" s="0" t="n">
        <f aca="false">IFERROR((D124/D$2)*1000/($E124/$E$2),"")</f>
        <v>4.2242729148317</v>
      </c>
      <c r="R124" s="0" t="n">
        <f aca="false">IFERROR((F124/F$2)*1000/($E124/$E$2),"")</f>
        <v>0</v>
      </c>
      <c r="S124" s="0" t="n">
        <f aca="false">IFERROR((I124/I$2)*1000/($E124/$E$2),"")</f>
        <v>0</v>
      </c>
      <c r="T124" s="0" t="n">
        <f aca="false">IFERROR((J124/J$2)*1000/($E124/$E$2),"")</f>
        <v>0.00402911652234114</v>
      </c>
      <c r="U124" s="0" t="n">
        <f aca="false">IFERROR((K124/K$2)*1000/($E124/$E$2),"")</f>
        <v>0.131139651846471</v>
      </c>
      <c r="V124" s="0" t="n">
        <f aca="false">IFERROR((L124/L$2)*1000/($E124/$E$2),"")</f>
        <v>0.0226007799408408</v>
      </c>
      <c r="W124" s="0" t="n">
        <f aca="false">IFERROR((M124/M$2)*1000/($E124/$E$2),"")</f>
        <v>1.06823023025438</v>
      </c>
      <c r="X124" s="0" t="n">
        <f aca="false">IFERROR((N124/N$2)*1000/($E124/$E$2),"")</f>
        <v>0.000246008957627797</v>
      </c>
    </row>
    <row r="125" customFormat="false" ht="14.5" hidden="false" customHeight="false" outlineLevel="0" collapsed="false">
      <c r="A125" s="0" t="n">
        <v>3</v>
      </c>
      <c r="B125" s="0" t="n">
        <v>2230.259052311</v>
      </c>
      <c r="D125" s="0" t="n">
        <v>1275.50400114534</v>
      </c>
      <c r="E125" s="0" t="n">
        <v>384365.74553634</v>
      </c>
      <c r="G125" s="0" t="n">
        <v>583.565027213578</v>
      </c>
      <c r="H125" s="0" t="n">
        <v>145.021154408233</v>
      </c>
      <c r="J125" s="0" t="n">
        <v>8.70136655521934</v>
      </c>
      <c r="K125" s="0" t="n">
        <v>100.59859744245</v>
      </c>
      <c r="L125" s="0" t="n">
        <v>25.6219967028999</v>
      </c>
      <c r="M125" s="0" t="n">
        <v>893.093604483546</v>
      </c>
      <c r="N125" s="0" t="n">
        <v>5.13392980451448</v>
      </c>
      <c r="O125" s="1"/>
      <c r="P125" s="0" t="n">
        <f aca="false">IFERROR((B125/B$2)*1000/($E125/$E$2),"")</f>
        <v>9.56799742306674</v>
      </c>
      <c r="Q125" s="0" t="n">
        <f aca="false">IFERROR((D125/D$2)*1000/($E125/$E$2),"")</f>
        <v>4.14774401510086</v>
      </c>
      <c r="R125" s="0" t="n">
        <f aca="false">IFERROR((F125/F$2)*1000/($E125/$E$2),"")</f>
        <v>0</v>
      </c>
      <c r="S125" s="0" t="n">
        <f aca="false">IFERROR((I125/I$2)*1000/($E125/$E$2),"")</f>
        <v>0</v>
      </c>
      <c r="T125" s="0" t="n">
        <f aca="false">IFERROR((J125/J$2)*1000/($E125/$E$2),"")</f>
        <v>0.0142777775100124</v>
      </c>
      <c r="U125" s="0" t="n">
        <f aca="false">IFERROR((K125/K$2)*1000/($E125/$E$2),"")</f>
        <v>0.160413883435016</v>
      </c>
      <c r="V125" s="0" t="n">
        <f aca="false">IFERROR((L125/L$2)*1000/($E125/$E$2),"")</f>
        <v>0.0334353454470262</v>
      </c>
      <c r="W125" s="0" t="n">
        <f aca="false">IFERROR((M125/M$2)*1000/($E125/$E$2),"")</f>
        <v>1.06280868529952</v>
      </c>
      <c r="X125" s="0" t="n">
        <f aca="false">IFERROR((N125/N$2)*1000/($E125/$E$2),"")</f>
        <v>0.00258357777292231</v>
      </c>
    </row>
    <row r="126" customFormat="false" ht="14.5" hidden="false" customHeight="false" outlineLevel="0" collapsed="false">
      <c r="A126" s="0" t="n">
        <v>3.025</v>
      </c>
      <c r="B126" s="0" t="n">
        <v>3995.22686748759</v>
      </c>
      <c r="D126" s="0" t="n">
        <v>1053.90252600826</v>
      </c>
      <c r="E126" s="0" t="n">
        <v>384000.564868316</v>
      </c>
      <c r="G126" s="0" t="n">
        <v>847.266492689424</v>
      </c>
      <c r="H126" s="0" t="n">
        <v>143.828364024255</v>
      </c>
      <c r="J126" s="0" t="n">
        <v>26.5489224219514</v>
      </c>
      <c r="K126" s="0" t="n">
        <v>110.116450167629</v>
      </c>
      <c r="L126" s="0" t="n">
        <v>16.8935959555764</v>
      </c>
      <c r="M126" s="0" t="n">
        <v>885.954635719062</v>
      </c>
      <c r="N126" s="0" t="n">
        <v>9.34554863053495</v>
      </c>
      <c r="O126" s="1"/>
      <c r="P126" s="0" t="n">
        <f aca="false">IFERROR((B126/B$2)*1000/($E126/$E$2),"")</f>
        <v>17.1561564467361</v>
      </c>
      <c r="Q126" s="0" t="n">
        <f aca="false">IFERROR((D126/D$2)*1000/($E126/$E$2),"")</f>
        <v>3.43038906196629</v>
      </c>
      <c r="R126" s="0" t="n">
        <f aca="false">IFERROR((F126/F$2)*1000/($E126/$E$2),"")</f>
        <v>0</v>
      </c>
      <c r="S126" s="0" t="n">
        <f aca="false">IFERROR((I126/I$2)*1000/($E126/$E$2),"")</f>
        <v>0</v>
      </c>
      <c r="T126" s="0" t="n">
        <f aca="false">IFERROR((J126/J$2)*1000/($E126/$E$2),"")</f>
        <v>0.0436046553068081</v>
      </c>
      <c r="U126" s="0" t="n">
        <f aca="false">IFERROR((K126/K$2)*1000/($E126/$E$2),"")</f>
        <v>0.175757976097411</v>
      </c>
      <c r="V126" s="0" t="n">
        <f aca="false">IFERROR((L126/L$2)*1000/($E126/$E$2),"")</f>
        <v>0.0220662106619064</v>
      </c>
      <c r="W126" s="0" t="n">
        <f aca="false">IFERROR((M126/M$2)*1000/($E126/$E$2),"")</f>
        <v>1.05531573540819</v>
      </c>
      <c r="X126" s="0" t="n">
        <f aca="false">IFERROR((N126/N$2)*1000/($E126/$E$2),"")</f>
        <v>0.00470748807320335</v>
      </c>
    </row>
    <row r="127" customFormat="false" ht="14.5" hidden="false" customHeight="false" outlineLevel="0" collapsed="false">
      <c r="A127" s="0" t="n">
        <v>3.05</v>
      </c>
      <c r="B127" s="0" t="n">
        <v>3813.73497776989</v>
      </c>
      <c r="D127" s="0" t="n">
        <v>966.695589248928</v>
      </c>
      <c r="E127" s="0" t="n">
        <v>384910.692107575</v>
      </c>
      <c r="G127" s="0" t="n">
        <v>1013.79604009999</v>
      </c>
      <c r="H127" s="0" t="n">
        <v>121.377064716633</v>
      </c>
      <c r="I127" s="0" t="n">
        <v>25.7192504371261</v>
      </c>
      <c r="J127" s="0" t="n">
        <v>47.2310732037687</v>
      </c>
      <c r="K127" s="0" t="n">
        <v>81.7413269416333</v>
      </c>
      <c r="L127" s="0" t="n">
        <v>13.914885716031</v>
      </c>
      <c r="M127" s="0" t="n">
        <v>866.291731166568</v>
      </c>
      <c r="N127" s="0" t="n">
        <v>13.0973050132502</v>
      </c>
      <c r="O127" s="1"/>
      <c r="P127" s="0" t="n">
        <f aca="false">IFERROR((B127/B$2)*1000/($E127/$E$2),"")</f>
        <v>16.3380774446758</v>
      </c>
      <c r="Q127" s="0" t="n">
        <f aca="false">IFERROR((D127/D$2)*1000/($E127/$E$2),"")</f>
        <v>3.13909571840782</v>
      </c>
      <c r="R127" s="0" t="n">
        <f aca="false">IFERROR((F127/F$2)*1000/($E127/$E$2),"")</f>
        <v>0</v>
      </c>
      <c r="S127" s="0" t="n">
        <f aca="false">IFERROR((I127/I$2)*1000/($E127/$E$2),"")</f>
        <v>0.0456262845872745</v>
      </c>
      <c r="T127" s="0" t="n">
        <f aca="false">IFERROR((J127/J$2)*1000/($E127/$E$2),"")</f>
        <v>0.0773901451598067</v>
      </c>
      <c r="U127" s="0" t="n">
        <f aca="false">IFERROR((K127/K$2)*1000/($E127/$E$2),"")</f>
        <v>0.130159661935225</v>
      </c>
      <c r="V127" s="0" t="n">
        <f aca="false">IFERROR((L127/L$2)*1000/($E127/$E$2),"")</f>
        <v>0.018132479239622</v>
      </c>
      <c r="W127" s="0" t="n">
        <f aca="false">IFERROR((M127/M$2)*1000/($E127/$E$2),"")</f>
        <v>1.02945409611665</v>
      </c>
      <c r="X127" s="0" t="n">
        <f aca="false">IFERROR((N127/N$2)*1000/($E127/$E$2),"")</f>
        <v>0.00658170262829856</v>
      </c>
    </row>
    <row r="128" customFormat="false" ht="14.5" hidden="false" customHeight="false" outlineLevel="0" collapsed="false">
      <c r="A128" s="0" t="n">
        <v>3.075</v>
      </c>
      <c r="B128" s="0" t="n">
        <v>2873.76614989653</v>
      </c>
      <c r="D128" s="0" t="n">
        <v>803.976842355633</v>
      </c>
      <c r="E128" s="0" t="n">
        <v>387552.173230038</v>
      </c>
      <c r="G128" s="0" t="n">
        <v>821.676751235415</v>
      </c>
      <c r="H128" s="0" t="n">
        <v>107.702305826229</v>
      </c>
      <c r="I128" s="0" t="n">
        <v>40.763595199233</v>
      </c>
      <c r="J128" s="0" t="n">
        <v>48.0145103137643</v>
      </c>
      <c r="K128" s="0" t="n">
        <v>34.4033656718563</v>
      </c>
      <c r="L128" s="0" t="n">
        <v>12.8300491359138</v>
      </c>
      <c r="M128" s="0" t="n">
        <v>871.657176779499</v>
      </c>
      <c r="N128" s="0" t="n">
        <v>9.51372482700868</v>
      </c>
      <c r="O128" s="1"/>
      <c r="P128" s="0" t="n">
        <f aca="false">IFERROR((B128/B$2)*1000/($E128/$E$2),"")</f>
        <v>12.2273308574244</v>
      </c>
      <c r="Q128" s="0" t="n">
        <f aca="false">IFERROR((D128/D$2)*1000/($E128/$E$2),"")</f>
        <v>2.59291428092001</v>
      </c>
      <c r="R128" s="0" t="n">
        <f aca="false">IFERROR((F128/F$2)*1000/($E128/$E$2),"")</f>
        <v>0</v>
      </c>
      <c r="S128" s="0" t="n">
        <f aca="false">IFERROR((I128/I$2)*1000/($E128/$E$2),"")</f>
        <v>0.0718222616016719</v>
      </c>
      <c r="T128" s="0" t="n">
        <f aca="false">IFERROR((J128/J$2)*1000/($E128/$E$2),"")</f>
        <v>0.0781376147896331</v>
      </c>
      <c r="U128" s="0" t="n">
        <f aca="false">IFERROR((K128/K$2)*1000/($E128/$E$2),"")</f>
        <v>0.0544083378440047</v>
      </c>
      <c r="V128" s="0" t="n">
        <f aca="false">IFERROR((L128/L$2)*1000/($E128/$E$2),"")</f>
        <v>0.0166048770147203</v>
      </c>
      <c r="W128" s="0" t="n">
        <f aca="false">IFERROR((M128/M$2)*1000/($E128/$E$2),"")</f>
        <v>1.02877008173039</v>
      </c>
      <c r="X128" s="0" t="n">
        <f aca="false">IFERROR((N128/N$2)*1000/($E128/$E$2),"")</f>
        <v>0.00474828413591785</v>
      </c>
    </row>
    <row r="129" customFormat="false" ht="14.5" hidden="false" customHeight="false" outlineLevel="0" collapsed="false">
      <c r="A129" s="0" t="n">
        <v>3.1</v>
      </c>
      <c r="B129" s="0" t="n">
        <v>3322.76087206389</v>
      </c>
      <c r="D129" s="0" t="n">
        <v>805.289556197192</v>
      </c>
      <c r="E129" s="0" t="n">
        <v>387064.206466046</v>
      </c>
      <c r="G129" s="0" t="n">
        <v>527.643240936624</v>
      </c>
      <c r="H129" s="0" t="n">
        <v>138.98399994291</v>
      </c>
      <c r="I129" s="0" t="n">
        <v>75.9237143428938</v>
      </c>
      <c r="J129" s="0" t="n">
        <v>64.6185682856529</v>
      </c>
      <c r="K129" s="0" t="n">
        <v>10.5053759458224</v>
      </c>
      <c r="L129" s="0" t="n">
        <v>13.6423499423549</v>
      </c>
      <c r="M129" s="0" t="n">
        <v>880.002087401797</v>
      </c>
      <c r="N129" s="0" t="n">
        <v>9.7401181200555</v>
      </c>
      <c r="O129" s="1"/>
      <c r="P129" s="0" t="n">
        <f aca="false">IFERROR((B129/B$2)*1000/($E129/$E$2),"")</f>
        <v>14.1555416248966</v>
      </c>
      <c r="Q129" s="0" t="n">
        <f aca="false">IFERROR((D129/D$2)*1000/($E129/$E$2),"")</f>
        <v>2.60042211861756</v>
      </c>
      <c r="R129" s="0" t="n">
        <f aca="false">IFERROR((F129/F$2)*1000/($E129/$E$2),"")</f>
        <v>0</v>
      </c>
      <c r="S129" s="0" t="n">
        <f aca="false">IFERROR((I129/I$2)*1000/($E129/$E$2),"")</f>
        <v>0.133940281478284</v>
      </c>
      <c r="T129" s="0" t="n">
        <f aca="false">IFERROR((J129/J$2)*1000/($E129/$E$2),"")</f>
        <v>0.10529121612293</v>
      </c>
      <c r="U129" s="0" t="n">
        <f aca="false">IFERROR((K129/K$2)*1000/($E129/$E$2),"")</f>
        <v>0.0166350185779783</v>
      </c>
      <c r="V129" s="0" t="n">
        <f aca="false">IFERROR((L129/L$2)*1000/($E129/$E$2),"")</f>
        <v>0.0176784300202564</v>
      </c>
      <c r="W129" s="0" t="n">
        <f aca="false">IFERROR((M129/M$2)*1000/($E129/$E$2),"")</f>
        <v>1.03992850439235</v>
      </c>
      <c r="X129" s="0" t="n">
        <f aca="false">IFERROR((N129/N$2)*1000/($E129/$E$2),"")</f>
        <v>0.0048674051971693</v>
      </c>
    </row>
    <row r="130" customFormat="false" ht="14.5" hidden="false" customHeight="false" outlineLevel="0" collapsed="false">
      <c r="A130" s="0" t="n">
        <v>3.125</v>
      </c>
      <c r="B130" s="0" t="n">
        <v>2476.02748159551</v>
      </c>
      <c r="D130" s="0" t="n">
        <v>889.229409736984</v>
      </c>
      <c r="E130" s="0" t="n">
        <v>387098.384689384</v>
      </c>
      <c r="G130" s="0" t="n">
        <v>425.663709040139</v>
      </c>
      <c r="H130" s="0" t="n">
        <v>131.458904603153</v>
      </c>
      <c r="I130" s="0" t="n">
        <v>42.9414334450052</v>
      </c>
      <c r="J130" s="0" t="n">
        <v>31.2177136008634</v>
      </c>
      <c r="K130" s="0" t="n">
        <v>2.65994991107598</v>
      </c>
      <c r="L130" s="0" t="n">
        <v>15.2907301275804</v>
      </c>
      <c r="M130" s="0" t="n">
        <v>882.56038474098</v>
      </c>
      <c r="N130" s="0" t="n">
        <v>7.07164435516136</v>
      </c>
      <c r="O130" s="1"/>
      <c r="P130" s="0" t="n">
        <f aca="false">IFERROR((B130/B$2)*1000/($E130/$E$2),"")</f>
        <v>10.5473781562748</v>
      </c>
      <c r="Q130" s="0" t="n">
        <f aca="false">IFERROR((D130/D$2)*1000/($E130/$E$2),"")</f>
        <v>2.87122518936953</v>
      </c>
      <c r="R130" s="0" t="n">
        <f aca="false">IFERROR((F130/F$2)*1000/($E130/$E$2),"")</f>
        <v>0</v>
      </c>
      <c r="S130" s="0" t="n">
        <f aca="false">IFERROR((I130/I$2)*1000/($E130/$E$2),"")</f>
        <v>0.075748136209932</v>
      </c>
      <c r="T130" s="0" t="n">
        <f aca="false">IFERROR((J130/J$2)*1000/($E130/$E$2),"")</f>
        <v>0.0508624827321944</v>
      </c>
      <c r="U130" s="0" t="n">
        <f aca="false">IFERROR((K130/K$2)*1000/($E130/$E$2),"")</f>
        <v>0.00421159695589989</v>
      </c>
      <c r="V130" s="0" t="n">
        <f aca="false">IFERROR((L130/L$2)*1000/($E130/$E$2),"")</f>
        <v>0.0198127328898473</v>
      </c>
      <c r="W130" s="0" t="n">
        <f aca="false">IFERROR((M130/M$2)*1000/($E130/$E$2),"")</f>
        <v>1.04285964595248</v>
      </c>
      <c r="X130" s="0" t="n">
        <f aca="false">IFERROR((N130/N$2)*1000/($E130/$E$2),"")</f>
        <v>0.0035335833667823</v>
      </c>
    </row>
    <row r="131" customFormat="false" ht="14.5" hidden="false" customHeight="false" outlineLevel="0" collapsed="false">
      <c r="A131" s="0" t="n">
        <v>3.15</v>
      </c>
      <c r="B131" s="0" t="n">
        <v>2515.98188923532</v>
      </c>
      <c r="D131" s="0" t="n">
        <v>918.28949345286</v>
      </c>
      <c r="E131" s="0" t="n">
        <v>387119.699798961</v>
      </c>
      <c r="G131" s="0" t="n">
        <v>396.607728982165</v>
      </c>
      <c r="H131" s="0" t="n">
        <v>140.678498021919</v>
      </c>
      <c r="I131" s="0" t="n">
        <v>40.3953390155382</v>
      </c>
      <c r="J131" s="0" t="n">
        <v>41.4845837469057</v>
      </c>
      <c r="K131" s="0" t="n">
        <v>3.35928151874442</v>
      </c>
      <c r="L131" s="0" t="n">
        <v>27.1277855214682</v>
      </c>
      <c r="M131" s="0" t="n">
        <v>883.053978695734</v>
      </c>
      <c r="N131" s="0" t="n">
        <v>3.90153739726055</v>
      </c>
      <c r="O131" s="1"/>
      <c r="P131" s="0" t="n">
        <f aca="false">IFERROR((B131/B$2)*1000/($E131/$E$2),"")</f>
        <v>10.7169857640718</v>
      </c>
      <c r="Q131" s="0" t="n">
        <f aca="false">IFERROR((D131/D$2)*1000/($E131/$E$2),"")</f>
        <v>2.96489378529038</v>
      </c>
      <c r="R131" s="0" t="n">
        <f aca="false">IFERROR((F131/F$2)*1000/($E131/$E$2),"")</f>
        <v>0</v>
      </c>
      <c r="S131" s="0" t="n">
        <f aca="false">IFERROR((I131/I$2)*1000/($E131/$E$2),"")</f>
        <v>0.0712529349309842</v>
      </c>
      <c r="T131" s="0" t="n">
        <f aca="false">IFERROR((J131/J$2)*1000/($E131/$E$2),"")</f>
        <v>0.0675863957474559</v>
      </c>
      <c r="U131" s="0" t="n">
        <f aca="false">IFERROR((K131/K$2)*1000/($E131/$E$2),"")</f>
        <v>0.00531858166311924</v>
      </c>
      <c r="V131" s="0" t="n">
        <f aca="false">IFERROR((L131/L$2)*1000/($E131/$E$2),"")</f>
        <v>0.035148483435772</v>
      </c>
      <c r="W131" s="0" t="n">
        <f aca="false">IFERROR((M131/M$2)*1000/($E131/$E$2),"")</f>
        <v>1.04338543850448</v>
      </c>
      <c r="X131" s="0" t="n">
        <f aca="false">IFERROR((N131/N$2)*1000/($E131/$E$2),"")</f>
        <v>0.00194942616868552</v>
      </c>
    </row>
    <row r="132" customFormat="false" ht="14.5" hidden="false" customHeight="false" outlineLevel="0" collapsed="false">
      <c r="A132" s="0" t="n">
        <v>3.175</v>
      </c>
      <c r="B132" s="0" t="n">
        <v>3986.53185463402</v>
      </c>
      <c r="D132" s="0" t="n">
        <v>999.962180331872</v>
      </c>
      <c r="E132" s="0" t="n">
        <v>384289.53021637</v>
      </c>
      <c r="G132" s="0" t="n">
        <v>403.402316965589</v>
      </c>
      <c r="H132" s="0" t="n">
        <v>174.476767989385</v>
      </c>
      <c r="I132" s="0" t="n">
        <v>4.10964287719408</v>
      </c>
      <c r="J132" s="0" t="n">
        <v>0.523922218240202</v>
      </c>
      <c r="K132" s="0" t="n">
        <v>3.00481393558158</v>
      </c>
      <c r="L132" s="0" t="n">
        <v>29.6437897106926</v>
      </c>
      <c r="M132" s="0" t="n">
        <v>894.634864292632</v>
      </c>
      <c r="N132" s="0" t="n">
        <v>2.58069792373386</v>
      </c>
      <c r="O132" s="1"/>
      <c r="P132" s="0" t="n">
        <f aca="false">IFERROR((B132/B$2)*1000/($E132/$E$2),"")</f>
        <v>17.1059461981411</v>
      </c>
      <c r="Q132" s="0" t="n">
        <f aca="false">IFERROR((D132/D$2)*1000/($E132/$E$2),"")</f>
        <v>3.25236904561264</v>
      </c>
      <c r="R132" s="0" t="n">
        <f aca="false">IFERROR((F132/F$2)*1000/($E132/$E$2),"")</f>
        <v>0</v>
      </c>
      <c r="S132" s="0" t="n">
        <f aca="false">IFERROR((I132/I$2)*1000/($E132/$E$2),"")</f>
        <v>0.00730234427405462</v>
      </c>
      <c r="T132" s="0" t="n">
        <f aca="false">IFERROR((J132/J$2)*1000/($E132/$E$2),"")</f>
        <v>0.000859856713048857</v>
      </c>
      <c r="U132" s="0" t="n">
        <f aca="false">IFERROR((K132/K$2)*1000/($E132/$E$2),"")</f>
        <v>0.00479240746335136</v>
      </c>
      <c r="V132" s="0" t="n">
        <f aca="false">IFERROR((L132/L$2)*1000/($E132/$E$2),"")</f>
        <v>0.038691243838583</v>
      </c>
      <c r="W132" s="0" t="n">
        <f aca="false">IFERROR((M132/M$2)*1000/($E132/$E$2),"")</f>
        <v>1.0648539799124</v>
      </c>
      <c r="X132" s="0" t="n">
        <f aca="false">IFERROR((N132/N$2)*1000/($E132/$E$2),"")</f>
        <v>0.00129895740420808</v>
      </c>
    </row>
    <row r="133" customFormat="false" ht="14.5" hidden="false" customHeight="false" outlineLevel="0" collapsed="false">
      <c r="A133" s="0" t="n">
        <v>3.2</v>
      </c>
      <c r="B133" s="0" t="n">
        <v>2554.36762575022</v>
      </c>
      <c r="D133" s="0" t="n">
        <v>1347.77887494898</v>
      </c>
      <c r="E133" s="0" t="n">
        <v>383377.997204672</v>
      </c>
      <c r="F133" s="0" t="n">
        <v>6.88040364263246</v>
      </c>
      <c r="G133" s="0" t="n">
        <v>470.585999136866</v>
      </c>
      <c r="H133" s="0" t="n">
        <v>258.676012505893</v>
      </c>
      <c r="I133" s="0" t="n">
        <v>5.54905618004142</v>
      </c>
      <c r="K133" s="0" t="n">
        <v>2.96820807683018</v>
      </c>
      <c r="L133" s="0" t="n">
        <v>36.5463731847074</v>
      </c>
      <c r="M133" s="0" t="n">
        <v>894.535445836459</v>
      </c>
      <c r="O133" s="1"/>
      <c r="P133" s="0" t="n">
        <f aca="false">IFERROR((B133/B$2)*1000/($E133/$E$2),"")</f>
        <v>10.9866839763631</v>
      </c>
      <c r="Q133" s="0" t="n">
        <f aca="false">IFERROR((D133/D$2)*1000/($E133/$E$2),"")</f>
        <v>4.39406277788149</v>
      </c>
      <c r="R133" s="0" t="n">
        <f aca="false">IFERROR((F133/F$2)*1000/($E133/$E$2),"")</f>
        <v>0.0150264560087511</v>
      </c>
      <c r="S133" s="0" t="n">
        <f aca="false">IFERROR((I133/I$2)*1000/($E133/$E$2),"")</f>
        <v>0.00988345320347067</v>
      </c>
      <c r="T133" s="0" t="n">
        <f aca="false">IFERROR((J133/J$2)*1000/($E133/$E$2),"")</f>
        <v>0</v>
      </c>
      <c r="U133" s="0" t="n">
        <f aca="false">IFERROR((K133/K$2)*1000/($E133/$E$2),"")</f>
        <v>0.00474528020017464</v>
      </c>
      <c r="V133" s="0" t="n">
        <f aca="false">IFERROR((L133/L$2)*1000/($E133/$E$2),"")</f>
        <v>0.0478139497295289</v>
      </c>
      <c r="W133" s="0" t="n">
        <f aca="false">IFERROR((M133/M$2)*1000/($E133/$E$2),"")</f>
        <v>1.06726719836994</v>
      </c>
      <c r="X133" s="0" t="n">
        <f aca="false">IFERROR((N133/N$2)*1000/($E133/$E$2),"")</f>
        <v>0</v>
      </c>
    </row>
    <row r="134" customFormat="false" ht="14.5" hidden="false" customHeight="false" outlineLevel="0" collapsed="false">
      <c r="A134" s="0" t="n">
        <v>3.225</v>
      </c>
      <c r="B134" s="0" t="n">
        <v>2894.4640796267</v>
      </c>
      <c r="D134" s="0" t="n">
        <v>2019.69279522717</v>
      </c>
      <c r="E134" s="0" t="n">
        <v>377214.237257278</v>
      </c>
      <c r="F134" s="0" t="n">
        <v>55.5353330698582</v>
      </c>
      <c r="G134" s="0" t="n">
        <v>478.299953170666</v>
      </c>
      <c r="H134" s="0" t="n">
        <v>229.838077719694</v>
      </c>
      <c r="K134" s="0" t="n">
        <v>2.08253704934844</v>
      </c>
      <c r="L134" s="0" t="n">
        <v>36.8352106058089</v>
      </c>
      <c r="M134" s="0" t="n">
        <v>894.750037297924</v>
      </c>
      <c r="O134" s="1"/>
      <c r="P134" s="0" t="n">
        <f aca="false">IFERROR((B134/B$2)*1000/($E134/$E$2),"")</f>
        <v>12.6529124740151</v>
      </c>
      <c r="Q134" s="0" t="n">
        <f aca="false">IFERROR((D134/D$2)*1000/($E134/$E$2),"")</f>
        <v>6.69224815891113</v>
      </c>
      <c r="R134" s="0" t="n">
        <f aca="false">IFERROR((F134/F$2)*1000/($E134/$E$2),"")</f>
        <v>0.12326822325902</v>
      </c>
      <c r="S134" s="0" t="n">
        <f aca="false">IFERROR((I134/I$2)*1000/($E134/$E$2),"")</f>
        <v>0</v>
      </c>
      <c r="T134" s="0" t="n">
        <f aca="false">IFERROR((J134/J$2)*1000/($E134/$E$2),"")</f>
        <v>0</v>
      </c>
      <c r="U134" s="0" t="n">
        <f aca="false">IFERROR((K134/K$2)*1000/($E134/$E$2),"")</f>
        <v>0.00338375853337892</v>
      </c>
      <c r="V134" s="0" t="n">
        <f aca="false">IFERROR((L134/L$2)*1000/($E134/$E$2),"")</f>
        <v>0.048979303104082</v>
      </c>
      <c r="W134" s="0" t="n">
        <f aca="false">IFERROR((M134/M$2)*1000/($E134/$E$2),"")</f>
        <v>1.08496678068782</v>
      </c>
      <c r="X134" s="0" t="n">
        <f aca="false">IFERROR((N134/N$2)*1000/($E134/$E$2),"")</f>
        <v>0</v>
      </c>
    </row>
    <row r="135" customFormat="false" ht="14.5" hidden="false" customHeight="false" outlineLevel="0" collapsed="false">
      <c r="A135" s="0" t="n">
        <v>3.25</v>
      </c>
      <c r="B135" s="0" t="n">
        <v>2732.72641718414</v>
      </c>
      <c r="D135" s="0" t="n">
        <v>1054.83106264339</v>
      </c>
      <c r="E135" s="0" t="n">
        <v>385550.286713758</v>
      </c>
      <c r="G135" s="0" t="n">
        <v>817.90352520307</v>
      </c>
      <c r="H135" s="0" t="n">
        <v>204.538985468411</v>
      </c>
      <c r="J135" s="0" t="n">
        <v>48.1300410023761</v>
      </c>
      <c r="K135" s="0" t="n">
        <v>98.1870343488359</v>
      </c>
      <c r="L135" s="0" t="n">
        <v>45.3198082748451</v>
      </c>
      <c r="M135" s="0" t="n">
        <v>900.257177902653</v>
      </c>
      <c r="N135" s="0" t="n">
        <v>1.47110880974354</v>
      </c>
      <c r="O135" s="1"/>
      <c r="P135" s="0" t="n">
        <f aca="false">IFERROR((B135/B$2)*1000/($E135/$E$2),"")</f>
        <v>11.6876053951697</v>
      </c>
      <c r="Q135" s="0" t="n">
        <f aca="false">IFERROR((D135/D$2)*1000/($E135/$E$2),"")</f>
        <v>3.41961077355537</v>
      </c>
      <c r="R135" s="0" t="n">
        <f aca="false">IFERROR((F135/F$2)*1000/($E135/$E$2),"")</f>
        <v>0</v>
      </c>
      <c r="S135" s="0" t="n">
        <f aca="false">IFERROR((I135/I$2)*1000/($E135/$E$2),"")</f>
        <v>0</v>
      </c>
      <c r="T135" s="0" t="n">
        <f aca="false">IFERROR((J135/J$2)*1000/($E135/$E$2),"")</f>
        <v>0.0787323154301494</v>
      </c>
      <c r="U135" s="0" t="n">
        <f aca="false">IFERROR((K135/K$2)*1000/($E135/$E$2),"")</f>
        <v>0.156087389007459</v>
      </c>
      <c r="V135" s="0" t="n">
        <f aca="false">IFERROR((L135/L$2)*1000/($E135/$E$2),"")</f>
        <v>0.0589582458530973</v>
      </c>
      <c r="W135" s="0" t="n">
        <f aca="false">IFERROR((M135/M$2)*1000/($E135/$E$2),"")</f>
        <v>1.06804205675698</v>
      </c>
      <c r="X135" s="0" t="n">
        <f aca="false">IFERROR((N135/N$2)*1000/($E135/$E$2),"")</f>
        <v>0.000738040264297713</v>
      </c>
    </row>
    <row r="136" customFormat="false" ht="14.5" hidden="false" customHeight="false" outlineLevel="0" collapsed="false">
      <c r="A136" s="0" t="n">
        <v>3.275</v>
      </c>
      <c r="B136" s="0" t="n">
        <v>2798.37410727135</v>
      </c>
      <c r="D136" s="0" t="n">
        <v>939.486995404902</v>
      </c>
      <c r="E136" s="0" t="n">
        <v>386395.339900636</v>
      </c>
      <c r="G136" s="0" t="n">
        <v>793.201334472807</v>
      </c>
      <c r="H136" s="0" t="n">
        <v>199.735153985817</v>
      </c>
      <c r="J136" s="0" t="n">
        <v>24.2772640651605</v>
      </c>
      <c r="K136" s="0" t="n">
        <v>64.6365825761727</v>
      </c>
      <c r="L136" s="0" t="n">
        <v>43.7408602607564</v>
      </c>
      <c r="M136" s="0" t="n">
        <v>910.600037778189</v>
      </c>
      <c r="N136" s="0" t="n">
        <v>8.9492121352268</v>
      </c>
      <c r="O136" s="1"/>
      <c r="P136" s="0" t="n">
        <f aca="false">IFERROR((B136/B$2)*1000/($E136/$E$2),"")</f>
        <v>11.9421991497228</v>
      </c>
      <c r="Q136" s="0" t="n">
        <f aca="false">IFERROR((D136/D$2)*1000/($E136/$E$2),"")</f>
        <v>3.03902091917647</v>
      </c>
      <c r="R136" s="0" t="n">
        <f aca="false">IFERROR((F136/F$2)*1000/($E136/$E$2),"")</f>
        <v>0</v>
      </c>
      <c r="S136" s="0" t="n">
        <f aca="false">IFERROR((I136/I$2)*1000/($E136/$E$2),"")</f>
        <v>0</v>
      </c>
      <c r="T136" s="0" t="n">
        <f aca="false">IFERROR((J136/J$2)*1000/($E136/$E$2),"")</f>
        <v>0.0396264972291165</v>
      </c>
      <c r="U136" s="0" t="n">
        <f aca="false">IFERROR((K136/K$2)*1000/($E136/$E$2),"")</f>
        <v>0.102527698877916</v>
      </c>
      <c r="V136" s="0" t="n">
        <f aca="false">IFERROR((L136/L$2)*1000/($E136/$E$2),"")</f>
        <v>0.0567796825926527</v>
      </c>
      <c r="W136" s="0" t="n">
        <f aca="false">IFERROR((M136/M$2)*1000/($E136/$E$2),"")</f>
        <v>1.07794989882908</v>
      </c>
      <c r="X136" s="0" t="n">
        <f aca="false">IFERROR((N136/N$2)*1000/($E136/$E$2),"")</f>
        <v>0.00447990921086677</v>
      </c>
    </row>
    <row r="137" customFormat="false" ht="14.5" hidden="false" customHeight="false" outlineLevel="0" collapsed="false">
      <c r="A137" s="0" t="n">
        <v>3.3</v>
      </c>
      <c r="B137" s="0" t="n">
        <v>2059.62945399677</v>
      </c>
      <c r="D137" s="0" t="n">
        <v>874.660673887859</v>
      </c>
      <c r="E137" s="0" t="n">
        <v>387677.427403196</v>
      </c>
      <c r="F137" s="0" t="n">
        <v>52.045030241536</v>
      </c>
      <c r="G137" s="0" t="n">
        <v>633.409571601784</v>
      </c>
      <c r="H137" s="0" t="n">
        <v>164.042976982446</v>
      </c>
      <c r="I137" s="0" t="n">
        <v>10.8947283829797</v>
      </c>
      <c r="J137" s="0" t="n">
        <v>3.88943172721399</v>
      </c>
      <c r="K137" s="0" t="n">
        <v>42.9943516022772</v>
      </c>
      <c r="L137" s="0" t="n">
        <v>54.3150161441106</v>
      </c>
      <c r="M137" s="0" t="n">
        <v>921.26162996248</v>
      </c>
      <c r="N137" s="0" t="n">
        <v>16.2365125065336</v>
      </c>
      <c r="O137" s="1"/>
      <c r="P137" s="0" t="n">
        <f aca="false">IFERROR((B137/B$2)*1000/($E137/$E$2),"")</f>
        <v>8.76050202913906</v>
      </c>
      <c r="Q137" s="0" t="n">
        <f aca="false">IFERROR((D137/D$2)*1000/($E137/$E$2),"")</f>
        <v>2.81996606568953</v>
      </c>
      <c r="R137" s="0" t="n">
        <f aca="false">IFERROR((F137/F$2)*1000/($E137/$E$2),"")</f>
        <v>0.112403175795327</v>
      </c>
      <c r="S137" s="0" t="n">
        <f aca="false">IFERROR((I137/I$2)*1000/($E137/$E$2),"")</f>
        <v>0.0191894560937491</v>
      </c>
      <c r="T137" s="0" t="n">
        <f aca="false">IFERROR((J137/J$2)*1000/($E137/$E$2),"")</f>
        <v>0.00632751903332519</v>
      </c>
      <c r="U137" s="0" t="n">
        <f aca="false">IFERROR((K137/K$2)*1000/($E137/$E$2),"")</f>
        <v>0.0679728676598679</v>
      </c>
      <c r="V137" s="0" t="n">
        <f aca="false">IFERROR((L137/L$2)*1000/($E137/$E$2),"")</f>
        <v>0.0702727450078325</v>
      </c>
      <c r="W137" s="0" t="n">
        <f aca="false">IFERROR((M137/M$2)*1000/($E137/$E$2),"")</f>
        <v>1.086964250433</v>
      </c>
      <c r="X137" s="0" t="n">
        <f aca="false">IFERROR((N137/N$2)*1000/($E137/$E$2),"")</f>
        <v>0.0081009980269909</v>
      </c>
    </row>
    <row r="138" customFormat="false" ht="14.5" hidden="false" customHeight="false" outlineLevel="0" collapsed="false">
      <c r="A138" s="0" t="n">
        <v>3.325</v>
      </c>
      <c r="B138" s="0" t="n">
        <v>2290.9982323539</v>
      </c>
      <c r="D138" s="0" t="n">
        <v>883.071956669189</v>
      </c>
      <c r="E138" s="0" t="n">
        <v>387245.341232135</v>
      </c>
      <c r="F138" s="0" t="n">
        <v>58.6939001622387</v>
      </c>
      <c r="G138" s="0" t="n">
        <v>489.548842455981</v>
      </c>
      <c r="H138" s="0" t="n">
        <v>130.89560897022</v>
      </c>
      <c r="I138" s="0" t="n">
        <v>21.7994193220389</v>
      </c>
      <c r="J138" s="0" t="n">
        <v>6.29827743115263</v>
      </c>
      <c r="K138" s="0" t="n">
        <v>55.407450601091</v>
      </c>
      <c r="L138" s="0" t="n">
        <v>52.1647090822149</v>
      </c>
      <c r="M138" s="0" t="n">
        <v>918.685204534304</v>
      </c>
      <c r="N138" s="0" t="n">
        <v>10.7397093011192</v>
      </c>
      <c r="O138" s="1"/>
      <c r="P138" s="0" t="n">
        <f aca="false">IFERROR((B138/B$2)*1000/($E138/$E$2),"")</f>
        <v>9.75548730188516</v>
      </c>
      <c r="Q138" s="0" t="n">
        <f aca="false">IFERROR((D138/D$2)*1000/($E138/$E$2),"")</f>
        <v>2.8502613798694</v>
      </c>
      <c r="R138" s="0" t="n">
        <f aca="false">IFERROR((F138/F$2)*1000/($E138/$E$2),"")</f>
        <v>0.126904376224165</v>
      </c>
      <c r="S138" s="0" t="n">
        <f aca="false">IFERROR((I138/I$2)*1000/($E138/$E$2),"")</f>
        <v>0.0384393023132373</v>
      </c>
      <c r="T138" s="0" t="n">
        <f aca="false">IFERROR((J138/J$2)*1000/($E138/$E$2),"")</f>
        <v>0.0102577806432727</v>
      </c>
      <c r="U138" s="0" t="n">
        <f aca="false">IFERROR((K138/K$2)*1000/($E138/$E$2),"")</f>
        <v>0.0876953710198625</v>
      </c>
      <c r="V138" s="0" t="n">
        <f aca="false">IFERROR((L138/L$2)*1000/($E138/$E$2),"")</f>
        <v>0.0675659843561019</v>
      </c>
      <c r="W138" s="0" t="n">
        <f aca="false">IFERROR((M138/M$2)*1000/($E138/$E$2),"")</f>
        <v>1.08513385329221</v>
      </c>
      <c r="X138" s="0" t="n">
        <f aca="false">IFERROR((N138/N$2)*1000/($E138/$E$2),"")</f>
        <v>0.00536441804060032</v>
      </c>
    </row>
    <row r="139" customFormat="false" ht="14.5" hidden="false" customHeight="false" outlineLevel="0" collapsed="false">
      <c r="A139" s="0" t="n">
        <v>3.35</v>
      </c>
      <c r="B139" s="0" t="n">
        <v>2291.86045729641</v>
      </c>
      <c r="D139" s="0" t="n">
        <v>863.186703052299</v>
      </c>
      <c r="E139" s="0" t="n">
        <v>387546.086077785</v>
      </c>
      <c r="F139" s="0" t="n">
        <v>75.5762564940984</v>
      </c>
      <c r="G139" s="0" t="n">
        <v>431.36586417429</v>
      </c>
      <c r="H139" s="0" t="n">
        <v>132.723782260551</v>
      </c>
      <c r="I139" s="0" t="n">
        <v>38.2939765682789</v>
      </c>
      <c r="J139" s="0" t="n">
        <v>6.45897810841364</v>
      </c>
      <c r="K139" s="0" t="n">
        <v>53.924539154553</v>
      </c>
      <c r="L139" s="0" t="n">
        <v>56.1670383993577</v>
      </c>
      <c r="M139" s="0" t="n">
        <v>913.329274504934</v>
      </c>
      <c r="N139" s="0" t="n">
        <v>7.74700897544917</v>
      </c>
      <c r="O139" s="1"/>
      <c r="P139" s="0" t="n">
        <f aca="false">IFERROR((B139/B$2)*1000/($E139/$E$2),"")</f>
        <v>9.75158547660285</v>
      </c>
      <c r="Q139" s="0" t="n">
        <f aca="false">IFERROR((D139/D$2)*1000/($E139/$E$2),"")</f>
        <v>2.78391635959581</v>
      </c>
      <c r="R139" s="0" t="n">
        <f aca="false">IFERROR((F139/F$2)*1000/($E139/$E$2),"")</f>
        <v>0.16327957169831</v>
      </c>
      <c r="S139" s="0" t="n">
        <f aca="false">IFERROR((I139/I$2)*1000/($E139/$E$2),"")</f>
        <v>0.067472046787703</v>
      </c>
      <c r="T139" s="0" t="n">
        <f aca="false">IFERROR((J139/J$2)*1000/($E139/$E$2),"")</f>
        <v>0.0105113447409909</v>
      </c>
      <c r="U139" s="0" t="n">
        <f aca="false">IFERROR((K139/K$2)*1000/($E139/$E$2),"")</f>
        <v>0.0852820812822965</v>
      </c>
      <c r="V139" s="0" t="n">
        <f aca="false">IFERROR((L139/L$2)*1000/($E139/$E$2),"")</f>
        <v>0.0726935184754926</v>
      </c>
      <c r="W139" s="0" t="n">
        <f aca="false">IFERROR((M139/M$2)*1000/($E139/$E$2),"")</f>
        <v>1.07797034856855</v>
      </c>
      <c r="X139" s="0" t="n">
        <f aca="false">IFERROR((N139/N$2)*1000/($E139/$E$2),"")</f>
        <v>0.00386657994282752</v>
      </c>
    </row>
    <row r="140" customFormat="false" ht="14.5" hidden="false" customHeight="false" outlineLevel="0" collapsed="false">
      <c r="A140" s="0" t="n">
        <v>3.375</v>
      </c>
      <c r="B140" s="0" t="n">
        <v>3210.80552734053</v>
      </c>
      <c r="D140" s="0" t="n">
        <v>802.710982133653</v>
      </c>
      <c r="E140" s="0" t="n">
        <v>386281.732110861</v>
      </c>
      <c r="F140" s="0" t="n">
        <v>173.145034807525</v>
      </c>
      <c r="G140" s="0" t="n">
        <v>462.004740582308</v>
      </c>
      <c r="H140" s="0" t="n">
        <v>171.892479688745</v>
      </c>
      <c r="I140" s="0" t="n">
        <v>20.0619633929809</v>
      </c>
      <c r="J140" s="0" t="n">
        <v>32.8440987634804</v>
      </c>
      <c r="K140" s="0" t="n">
        <v>30.8487306119459</v>
      </c>
      <c r="L140" s="0" t="n">
        <v>76.5189149084596</v>
      </c>
      <c r="M140" s="0" t="n">
        <v>905.263944252651</v>
      </c>
      <c r="N140" s="0" t="n">
        <v>9.20814949804063</v>
      </c>
      <c r="O140" s="1"/>
      <c r="P140" s="0" t="n">
        <f aca="false">IFERROR((B140/B$2)*1000/($E140/$E$2),"")</f>
        <v>13.7063004421153</v>
      </c>
      <c r="Q140" s="0" t="n">
        <f aca="false">IFERROR((D140/D$2)*1000/($E140/$E$2),"")</f>
        <v>2.59734614451724</v>
      </c>
      <c r="R140" s="0" t="n">
        <f aca="false">IFERROR((F140/F$2)*1000/($E140/$E$2),"")</f>
        <v>0.375297527553992</v>
      </c>
      <c r="S140" s="0" t="n">
        <f aca="false">IFERROR((I140/I$2)*1000/($E140/$E$2),"")</f>
        <v>0.0354638626506753</v>
      </c>
      <c r="T140" s="0" t="n">
        <f aca="false">IFERROR((J140/J$2)*1000/($E140/$E$2),"")</f>
        <v>0.0536254564416629</v>
      </c>
      <c r="U140" s="0" t="n">
        <f aca="false">IFERROR((K140/K$2)*1000/($E140/$E$2),"")</f>
        <v>0.0489471975458163</v>
      </c>
      <c r="V140" s="0" t="n">
        <f aca="false">IFERROR((L140/L$2)*1000/($E140/$E$2),"")</f>
        <v>0.0993578426035903</v>
      </c>
      <c r="W140" s="0" t="n">
        <f aca="false">IFERROR((M140/M$2)*1000/($E140/$E$2),"")</f>
        <v>1.07194831306558</v>
      </c>
      <c r="X140" s="0" t="n">
        <f aca="false">IFERROR((N140/N$2)*1000/($E140/$E$2),"")</f>
        <v>0.00461088702492709</v>
      </c>
    </row>
    <row r="141" customFormat="false" ht="14.5" hidden="false" customHeight="false" outlineLevel="0" collapsed="false">
      <c r="A141" s="0" t="n">
        <v>3.4</v>
      </c>
      <c r="B141" s="0" t="n">
        <v>2031.4312915257</v>
      </c>
      <c r="D141" s="0" t="n">
        <v>764.95904802519</v>
      </c>
      <c r="E141" s="0" t="n">
        <v>387257.182213765</v>
      </c>
      <c r="F141" s="0" t="n">
        <v>348.322121711147</v>
      </c>
      <c r="G141" s="0" t="n">
        <v>465.699321982151</v>
      </c>
      <c r="H141" s="0" t="n">
        <v>188.818386906019</v>
      </c>
      <c r="I141" s="0" t="n">
        <v>40.8755690707992</v>
      </c>
      <c r="J141" s="0" t="n">
        <v>39.2109507262257</v>
      </c>
      <c r="K141" s="0" t="n">
        <v>13.9239996202182</v>
      </c>
      <c r="L141" s="0" t="n">
        <v>86.4692747911138</v>
      </c>
      <c r="M141" s="0" t="n">
        <v>890.049052483532</v>
      </c>
      <c r="N141" s="0" t="n">
        <v>5.83449574729115</v>
      </c>
      <c r="O141" s="1"/>
      <c r="P141" s="0" t="n">
        <f aca="false">IFERROR((B141/B$2)*1000/($E141/$E$2),"")</f>
        <v>8.64993954850103</v>
      </c>
      <c r="Q141" s="0" t="n">
        <f aca="false">IFERROR((D141/D$2)*1000/($E141/$E$2),"")</f>
        <v>2.46895685937375</v>
      </c>
      <c r="R141" s="0" t="n">
        <f aca="false">IFERROR((F141/F$2)*1000/($E141/$E$2),"")</f>
        <v>0.753097849449609</v>
      </c>
      <c r="S141" s="0" t="n">
        <f aca="false">IFERROR((I141/I$2)*1000/($E141/$E$2),"")</f>
        <v>0.0720744112865184</v>
      </c>
      <c r="T141" s="0" t="n">
        <f aca="false">IFERROR((J141/J$2)*1000/($E141/$E$2),"")</f>
        <v>0.063859529426776</v>
      </c>
      <c r="U141" s="0" t="n">
        <f aca="false">IFERROR((K141/K$2)*1000/($E141/$E$2),"")</f>
        <v>0.0220373426936901</v>
      </c>
      <c r="V141" s="0" t="n">
        <f aca="false">IFERROR((L141/L$2)*1000/($E141/$E$2),"")</f>
        <v>0.111995315047997</v>
      </c>
      <c r="W141" s="0" t="n">
        <f aca="false">IFERROR((M141/M$2)*1000/($E141/$E$2),"")</f>
        <v>1.05127721843726</v>
      </c>
      <c r="X141" s="0" t="n">
        <f aca="false">IFERROR((N141/N$2)*1000/($E141/$E$2),"")</f>
        <v>0.00291420525101157</v>
      </c>
    </row>
    <row r="142" customFormat="false" ht="14.5" hidden="false" customHeight="false" outlineLevel="0" collapsed="false">
      <c r="A142" s="0" t="n">
        <v>3.425</v>
      </c>
      <c r="B142" s="0" t="n">
        <v>1999.00613405765</v>
      </c>
      <c r="D142" s="0" t="n">
        <v>823.034049034979</v>
      </c>
      <c r="E142" s="0" t="n">
        <v>386320.069939688</v>
      </c>
      <c r="F142" s="0" t="n">
        <v>450.176809169751</v>
      </c>
      <c r="G142" s="0" t="n">
        <v>449.381382109092</v>
      </c>
      <c r="H142" s="0" t="n">
        <v>247.844256195375</v>
      </c>
      <c r="I142" s="0" t="n">
        <v>65.344631644629</v>
      </c>
      <c r="J142" s="0" t="n">
        <v>28.9736657277719</v>
      </c>
      <c r="K142" s="0" t="n">
        <v>15.3283935445</v>
      </c>
      <c r="L142" s="0" t="n">
        <v>96.4009759014551</v>
      </c>
      <c r="M142" s="0" t="n">
        <v>880.140679184395</v>
      </c>
      <c r="N142" s="0" t="n">
        <v>15.7221424886711</v>
      </c>
      <c r="O142" s="1"/>
      <c r="P142" s="0" t="n">
        <f aca="false">IFERROR((B142/B$2)*1000/($E142/$E$2),"")</f>
        <v>8.53251914258726</v>
      </c>
      <c r="Q142" s="0" t="n">
        <f aca="false">IFERROR((D142/D$2)*1000/($E142/$E$2),"")</f>
        <v>2.66284156944135</v>
      </c>
      <c r="R142" s="0" t="n">
        <f aca="false">IFERROR((F142/F$2)*1000/($E142/$E$2),"")</f>
        <v>0.9756761275922</v>
      </c>
      <c r="S142" s="0" t="n">
        <f aca="false">IFERROR((I142/I$2)*1000/($E142/$E$2),"")</f>
        <v>0.115499316969286</v>
      </c>
      <c r="T142" s="0" t="n">
        <f aca="false">IFERROR((J142/J$2)*1000/($E142/$E$2),"")</f>
        <v>0.0473014002048503</v>
      </c>
      <c r="U142" s="0" t="n">
        <f aca="false">IFERROR((K142/K$2)*1000/($E142/$E$2),"")</f>
        <v>0.0243189082708078</v>
      </c>
      <c r="V142" s="0" t="n">
        <f aca="false">IFERROR((L142/L$2)*1000/($E142/$E$2),"")</f>
        <v>0.125161765248349</v>
      </c>
      <c r="W142" s="0" t="n">
        <f aca="false">IFERROR((M142/M$2)*1000/($E142/$E$2),"")</f>
        <v>1.04209572711633</v>
      </c>
      <c r="X142" s="0" t="n">
        <f aca="false">IFERROR((N142/N$2)*1000/($E142/$E$2),"")</f>
        <v>0.00787192135844364</v>
      </c>
    </row>
    <row r="143" customFormat="false" ht="14.5" hidden="false" customHeight="false" outlineLevel="0" collapsed="false">
      <c r="A143" s="0" t="n">
        <v>3.45</v>
      </c>
      <c r="B143" s="0" t="n">
        <v>1907.28207403949</v>
      </c>
      <c r="D143" s="0" t="n">
        <v>921.781723942445</v>
      </c>
      <c r="E143" s="0" t="n">
        <v>385788.947297726</v>
      </c>
      <c r="F143" s="0" t="n">
        <v>401.073888773612</v>
      </c>
      <c r="G143" s="0" t="n">
        <v>441.064455208397</v>
      </c>
      <c r="H143" s="0" t="n">
        <v>267.785525164627</v>
      </c>
      <c r="I143" s="0" t="n">
        <v>78.2074751009259</v>
      </c>
      <c r="J143" s="0" t="n">
        <v>29.983529018253</v>
      </c>
      <c r="K143" s="0" t="n">
        <v>36.2779287118909</v>
      </c>
      <c r="L143" s="0" t="n">
        <v>96.1052993362566</v>
      </c>
      <c r="M143" s="0" t="n">
        <v>887.901317178287</v>
      </c>
      <c r="N143" s="0" t="n">
        <v>15.6712376474385</v>
      </c>
      <c r="O143" s="1"/>
      <c r="P143" s="0" t="n">
        <f aca="false">IFERROR((B143/B$2)*1000/($E143/$E$2),"")</f>
        <v>8.15221380834931</v>
      </c>
      <c r="Q143" s="0" t="n">
        <f aca="false">IFERROR((D143/D$2)*1000/($E143/$E$2),"")</f>
        <v>2.98643528882538</v>
      </c>
      <c r="R143" s="0" t="n">
        <f aca="false">IFERROR((F143/F$2)*1000/($E143/$E$2),"")</f>
        <v>0.870451221798484</v>
      </c>
      <c r="S143" s="0" t="n">
        <f aca="false">IFERROR((I143/I$2)*1000/($E143/$E$2),"")</f>
        <v>0.138425230954477</v>
      </c>
      <c r="T143" s="0" t="n">
        <f aca="false">IFERROR((J143/J$2)*1000/($E143/$E$2),"")</f>
        <v>0.0490174583796047</v>
      </c>
      <c r="U143" s="0" t="n">
        <f aca="false">IFERROR((K143/K$2)*1000/($E143/$E$2),"")</f>
        <v>0.0576351470442179</v>
      </c>
      <c r="V143" s="0" t="n">
        <f aca="false">IFERROR((L143/L$2)*1000/($E143/$E$2),"")</f>
        <v>0.124949658898928</v>
      </c>
      <c r="W143" s="0" t="n">
        <f aca="false">IFERROR((M143/M$2)*1000/($E143/$E$2),"")</f>
        <v>1.05273172560382</v>
      </c>
      <c r="X143" s="0" t="n">
        <f aca="false">IFERROR((N143/N$2)*1000/($E143/$E$2),"")</f>
        <v>0.00785723613530025</v>
      </c>
    </row>
    <row r="144" customFormat="false" ht="14.5" hidden="false" customHeight="false" outlineLevel="0" collapsed="false">
      <c r="A144" s="0" t="n">
        <v>3.475</v>
      </c>
      <c r="B144" s="0" t="n">
        <v>2649.89196676622</v>
      </c>
      <c r="D144" s="0" t="n">
        <v>1077.57359879899</v>
      </c>
      <c r="E144" s="0" t="n">
        <v>384469.855002047</v>
      </c>
      <c r="F144" s="0" t="n">
        <v>215.980323582449</v>
      </c>
      <c r="G144" s="0" t="n">
        <v>420.25822515096</v>
      </c>
      <c r="H144" s="0" t="n">
        <v>243.953469809971</v>
      </c>
      <c r="I144" s="0" t="n">
        <v>51.7695795187975</v>
      </c>
      <c r="J144" s="0" t="n">
        <v>18.5798013965097</v>
      </c>
      <c r="K144" s="0" t="n">
        <v>70.961161385963</v>
      </c>
      <c r="L144" s="0" t="n">
        <v>98.0172532108941</v>
      </c>
      <c r="M144" s="0" t="n">
        <v>877.910977512523</v>
      </c>
      <c r="N144" s="0" t="n">
        <v>21.2868579168541</v>
      </c>
      <c r="O144" s="1"/>
      <c r="P144" s="0" t="n">
        <f aca="false">IFERROR((B144/B$2)*1000/($E144/$E$2),"")</f>
        <v>11.3651792622846</v>
      </c>
      <c r="Q144" s="0" t="n">
        <f aca="false">IFERROR((D144/D$2)*1000/($E144/$E$2),"")</f>
        <v>3.50315573967295</v>
      </c>
      <c r="R144" s="0" t="n">
        <f aca="false">IFERROR((F144/F$2)*1000/($E144/$E$2),"")</f>
        <v>0.470350624548916</v>
      </c>
      <c r="S144" s="0" t="n">
        <f aca="false">IFERROR((I144/I$2)*1000/($E144/$E$2),"")</f>
        <v>0.0919452115791369</v>
      </c>
      <c r="T144" s="0" t="n">
        <f aca="false">IFERROR((J144/J$2)*1000/($E144/$E$2),"")</f>
        <v>0.0304787110060064</v>
      </c>
      <c r="U144" s="0" t="n">
        <f aca="false">IFERROR((K144/K$2)*1000/($E144/$E$2),"")</f>
        <v>0.11312357576525</v>
      </c>
      <c r="V144" s="0" t="n">
        <f aca="false">IFERROR((L144/L$2)*1000/($E144/$E$2),"")</f>
        <v>0.127872676140425</v>
      </c>
      <c r="W144" s="0" t="n">
        <f aca="false">IFERROR((M144/M$2)*1000/($E144/$E$2),"")</f>
        <v>1.04445799284515</v>
      </c>
      <c r="X144" s="0" t="n">
        <f aca="false">IFERROR((N144/N$2)*1000/($E144/$E$2),"")</f>
        <v>0.010709410293605</v>
      </c>
    </row>
    <row r="145" customFormat="false" ht="14.5" hidden="false" customHeight="false" outlineLevel="0" collapsed="false">
      <c r="A145" s="0" t="n">
        <v>3.5</v>
      </c>
      <c r="B145" s="0" t="n">
        <v>2653.89666826596</v>
      </c>
      <c r="D145" s="0" t="n">
        <v>1025.18905404508</v>
      </c>
      <c r="E145" s="0" t="n">
        <v>385121.574263385</v>
      </c>
      <c r="F145" s="0" t="n">
        <v>162.88620968651</v>
      </c>
      <c r="G145" s="0" t="n">
        <v>490.319548397206</v>
      </c>
      <c r="H145" s="0" t="n">
        <v>254.506637771035</v>
      </c>
      <c r="I145" s="0" t="n">
        <v>17.1906016348674</v>
      </c>
      <c r="J145" s="0" t="n">
        <v>7.43084125798869</v>
      </c>
      <c r="K145" s="0" t="n">
        <v>93.1791149230783</v>
      </c>
      <c r="L145" s="0" t="n">
        <v>91.7257620383217</v>
      </c>
      <c r="M145" s="0" t="n">
        <v>866.572155906827</v>
      </c>
      <c r="N145" s="0" t="n">
        <v>11.8821167319094</v>
      </c>
      <c r="O145" s="1"/>
      <c r="P145" s="0" t="n">
        <f aca="false">IFERROR((B145/B$2)*1000/($E145/$E$2),"")</f>
        <v>11.3630934036344</v>
      </c>
      <c r="Q145" s="0" t="n">
        <f aca="false">IFERROR((D145/D$2)*1000/($E145/$E$2),"")</f>
        <v>3.32721533534052</v>
      </c>
      <c r="R145" s="0" t="n">
        <f aca="false">IFERROR((F145/F$2)*1000/($E145/$E$2),"")</f>
        <v>0.354124766151471</v>
      </c>
      <c r="S145" s="0" t="n">
        <f aca="false">IFERROR((I145/I$2)*1000/($E145/$E$2),"")</f>
        <v>0.0304796517756921</v>
      </c>
      <c r="T145" s="0" t="n">
        <f aca="false">IFERROR((J145/J$2)*1000/($E145/$E$2),"")</f>
        <v>0.0121690859369995</v>
      </c>
      <c r="U145" s="0" t="n">
        <f aca="false">IFERROR((K145/K$2)*1000/($E145/$E$2),"")</f>
        <v>0.148291219360694</v>
      </c>
      <c r="V145" s="0" t="n">
        <f aca="false">IFERROR((L145/L$2)*1000/($E145/$E$2),"")</f>
        <v>0.119462335373818</v>
      </c>
      <c r="W145" s="0" t="n">
        <f aca="false">IFERROR((M145/M$2)*1000/($E145/$E$2),"")</f>
        <v>1.02922345397621</v>
      </c>
      <c r="X145" s="0" t="n">
        <f aca="false">IFERROR((N145/N$2)*1000/($E145/$E$2),"")</f>
        <v>0.00596777246496102</v>
      </c>
    </row>
    <row r="146" customFormat="false" ht="14.5" hidden="false" customHeight="false" outlineLevel="0" collapsed="false">
      <c r="A146" s="0" t="n">
        <v>3.525</v>
      </c>
      <c r="B146" s="0" t="n">
        <v>3613.39106584736</v>
      </c>
      <c r="D146" s="0" t="n">
        <v>906.679945396658</v>
      </c>
      <c r="E146" s="0" t="n">
        <v>385293.909357083</v>
      </c>
      <c r="F146" s="0" t="n">
        <v>99.9096308128488</v>
      </c>
      <c r="G146" s="0" t="n">
        <v>530.81591816221</v>
      </c>
      <c r="H146" s="0" t="n">
        <v>215.497404883041</v>
      </c>
      <c r="I146" s="0" t="n">
        <v>2.78618591212425</v>
      </c>
      <c r="J146" s="0" t="n">
        <v>7.71294965115337</v>
      </c>
      <c r="K146" s="0" t="n">
        <v>125.81799416991</v>
      </c>
      <c r="L146" s="0" t="n">
        <v>84.2558002289784</v>
      </c>
      <c r="M146" s="0" t="n">
        <v>875.826988696682</v>
      </c>
      <c r="N146" s="0" t="n">
        <v>9.85139388691583</v>
      </c>
      <c r="O146" s="1"/>
      <c r="P146" s="0" t="n">
        <f aca="false">IFERROR((B146/B$2)*1000/($E146/$E$2),"")</f>
        <v>15.4644058237742</v>
      </c>
      <c r="Q146" s="0" t="n">
        <f aca="false">IFERROR((D146/D$2)*1000/($E146/$E$2),"")</f>
        <v>2.94128198294832</v>
      </c>
      <c r="R146" s="0" t="n">
        <f aca="false">IFERROR((F146/F$2)*1000/($E146/$E$2),"")</f>
        <v>0.217112606774174</v>
      </c>
      <c r="S146" s="0" t="n">
        <f aca="false">IFERROR((I146/I$2)*1000/($E146/$E$2),"")</f>
        <v>0.00493781393469777</v>
      </c>
      <c r="T146" s="0" t="n">
        <f aca="false">IFERROR((J146/J$2)*1000/($E146/$E$2),"")</f>
        <v>0.0126254299041023</v>
      </c>
      <c r="U146" s="0" t="n">
        <f aca="false">IFERROR((K146/K$2)*1000/($E146/$E$2),"")</f>
        <v>0.200145263563003</v>
      </c>
      <c r="V146" s="0" t="n">
        <f aca="false">IFERROR((L146/L$2)*1000/($E146/$E$2),"")</f>
        <v>0.109684480881497</v>
      </c>
      <c r="W146" s="0" t="n">
        <f aca="false">IFERROR((M146/M$2)*1000/($E146/$E$2),"")</f>
        <v>1.0397501032211</v>
      </c>
      <c r="X146" s="0" t="n">
        <f aca="false">IFERROR((N146/N$2)*1000/($E146/$E$2),"")</f>
        <v>0.00494563236457853</v>
      </c>
    </row>
    <row r="147" customFormat="false" ht="14.5" hidden="false" customHeight="false" outlineLevel="0" collapsed="false">
      <c r="A147" s="0" t="n">
        <v>3.55</v>
      </c>
      <c r="B147" s="0" t="n">
        <v>3378.9965243643</v>
      </c>
      <c r="D147" s="0" t="n">
        <v>776.624961252431</v>
      </c>
      <c r="E147" s="0" t="n">
        <v>386648.256035447</v>
      </c>
      <c r="F147" s="0" t="n">
        <v>107.87905100704</v>
      </c>
      <c r="G147" s="0" t="n">
        <v>512.846227954857</v>
      </c>
      <c r="H147" s="0" t="n">
        <v>199.305685228835</v>
      </c>
      <c r="J147" s="0" t="n">
        <v>14.8408561498405</v>
      </c>
      <c r="K147" s="0" t="n">
        <v>119.035725645902</v>
      </c>
      <c r="L147" s="0" t="n">
        <v>51.4982773153914</v>
      </c>
      <c r="M147" s="0" t="n">
        <v>876.70188709658</v>
      </c>
      <c r="N147" s="0" t="n">
        <v>13.9681171898691</v>
      </c>
      <c r="O147" s="1"/>
      <c r="P147" s="0" t="n">
        <f aca="false">IFERROR((B147/B$2)*1000/($E147/$E$2),"")</f>
        <v>14.4106013755772</v>
      </c>
      <c r="Q147" s="0" t="n">
        <f aca="false">IFERROR((D147/D$2)*1000/($E147/$E$2),"")</f>
        <v>2.51055699937247</v>
      </c>
      <c r="R147" s="0" t="n">
        <f aca="false">IFERROR((F147/F$2)*1000/($E147/$E$2),"")</f>
        <v>0.233609711547085</v>
      </c>
      <c r="S147" s="0" t="n">
        <f aca="false">IFERROR((I147/I$2)*1000/($E147/$E$2),"")</f>
        <v>0</v>
      </c>
      <c r="T147" s="0" t="n">
        <f aca="false">IFERROR((J147/J$2)*1000/($E147/$E$2),"")</f>
        <v>0.0242081009885811</v>
      </c>
      <c r="U147" s="0" t="n">
        <f aca="false">IFERROR((K147/K$2)*1000/($E147/$E$2),"")</f>
        <v>0.18869307924056</v>
      </c>
      <c r="V147" s="0" t="n">
        <f aca="false">IFERROR((L147/L$2)*1000/($E147/$E$2),"")</f>
        <v>0.0668057995605752</v>
      </c>
      <c r="W147" s="0" t="n">
        <f aca="false">IFERROR((M147/M$2)*1000/($E147/$E$2),"")</f>
        <v>1.03714308910977</v>
      </c>
      <c r="X147" s="0" t="n">
        <f aca="false">IFERROR((N147/N$2)*1000/($E147/$E$2),"")</f>
        <v>0.00698776199279783</v>
      </c>
    </row>
    <row r="148" customFormat="false" ht="14.5" hidden="false" customHeight="false" outlineLevel="0" collapsed="false">
      <c r="A148" s="0" t="n">
        <v>3.575</v>
      </c>
      <c r="B148" s="0" t="n">
        <v>1534.01903681387</v>
      </c>
      <c r="D148" s="0" t="n">
        <v>729.915385771567</v>
      </c>
      <c r="E148" s="0" t="n">
        <v>389242.03482348</v>
      </c>
      <c r="F148" s="0" t="n">
        <v>139.305186053133</v>
      </c>
      <c r="G148" s="0" t="n">
        <v>370.39188949</v>
      </c>
      <c r="H148" s="0" t="n">
        <v>130.809291201018</v>
      </c>
      <c r="I148" s="0" t="n">
        <v>0.95442949005563</v>
      </c>
      <c r="J148" s="0" t="n">
        <v>33.864999950087</v>
      </c>
      <c r="K148" s="0" t="n">
        <v>89.8111209382176</v>
      </c>
      <c r="L148" s="0" t="n">
        <v>50.2494408899016</v>
      </c>
      <c r="M148" s="0" t="n">
        <v>883.238105532955</v>
      </c>
      <c r="N148" s="0" t="n">
        <v>13.1433047591019</v>
      </c>
      <c r="O148" s="1"/>
      <c r="P148" s="0" t="n">
        <f aca="false">IFERROR((B148/B$2)*1000/($E148/$E$2),"")</f>
        <v>6.49862430410367</v>
      </c>
      <c r="Q148" s="0" t="n">
        <f aca="false">IFERROR((D148/D$2)*1000/($E148/$E$2),"")</f>
        <v>2.34383794358764</v>
      </c>
      <c r="R148" s="0" t="n">
        <f aca="false">IFERROR((F148/F$2)*1000/($E148/$E$2),"")</f>
        <v>0.29965213877529</v>
      </c>
      <c r="S148" s="0" t="n">
        <f aca="false">IFERROR((I148/I$2)*1000/($E148/$E$2),"")</f>
        <v>0.00167432934268282</v>
      </c>
      <c r="T148" s="0" t="n">
        <f aca="false">IFERROR((J148/J$2)*1000/($E148/$E$2),"")</f>
        <v>0.0548717950313472</v>
      </c>
      <c r="U148" s="0" t="n">
        <f aca="false">IFERROR((K148/K$2)*1000/($E148/$E$2),"")</f>
        <v>0.14141812870965</v>
      </c>
      <c r="V148" s="0" t="n">
        <f aca="false">IFERROR((L148/L$2)*1000/($E148/$E$2),"")</f>
        <v>0.0647513786925101</v>
      </c>
      <c r="W148" s="0" t="n">
        <f aca="false">IFERROR((M148/M$2)*1000/($E148/$E$2),"")</f>
        <v>1.03791277016905</v>
      </c>
      <c r="X148" s="0" t="n">
        <f aca="false">IFERROR((N148/N$2)*1000/($E148/$E$2),"")</f>
        <v>0.00653132257768903</v>
      </c>
    </row>
    <row r="149" customFormat="false" ht="14.5" hidden="false" customHeight="false" outlineLevel="0" collapsed="false">
      <c r="A149" s="0" t="n">
        <v>3.6</v>
      </c>
      <c r="B149" s="0" t="n">
        <v>2463.52530416713</v>
      </c>
      <c r="D149" s="0" t="n">
        <v>677.82043644541</v>
      </c>
      <c r="E149" s="0" t="n">
        <v>388515.181845067</v>
      </c>
      <c r="F149" s="0" t="n">
        <v>146.148070686648</v>
      </c>
      <c r="G149" s="0" t="n">
        <v>302.012509071283</v>
      </c>
      <c r="H149" s="0" t="n">
        <v>110.312162076426</v>
      </c>
      <c r="J149" s="0" t="n">
        <v>92.648565999626</v>
      </c>
      <c r="K149" s="0" t="n">
        <v>48.5225258480047</v>
      </c>
      <c r="L149" s="0" t="n">
        <v>40.4585542690678</v>
      </c>
      <c r="M149" s="0" t="n">
        <v>891.591338674406</v>
      </c>
      <c r="N149" s="0" t="n">
        <v>15.432359278475</v>
      </c>
      <c r="O149" s="1"/>
      <c r="P149" s="0" t="n">
        <f aca="false">IFERROR((B149/B$2)*1000/($E149/$E$2),"")</f>
        <v>10.4558525183667</v>
      </c>
      <c r="Q149" s="0" t="n">
        <f aca="false">IFERROR((D149/D$2)*1000/($E149/$E$2),"")</f>
        <v>2.18062738229529</v>
      </c>
      <c r="R149" s="0" t="n">
        <f aca="false">IFERROR((F149/F$2)*1000/($E149/$E$2),"")</f>
        <v>0.314959653346955</v>
      </c>
      <c r="S149" s="0" t="n">
        <f aca="false">IFERROR((I149/I$2)*1000/($E149/$E$2),"")</f>
        <v>0</v>
      </c>
      <c r="T149" s="0" t="n">
        <f aca="false">IFERROR((J149/J$2)*1000/($E149/$E$2),"")</f>
        <v>0.150400240273212</v>
      </c>
      <c r="U149" s="0" t="n">
        <f aca="false">IFERROR((K149/K$2)*1000/($E149/$E$2),"")</f>
        <v>0.0765473410114124</v>
      </c>
      <c r="V149" s="0" t="n">
        <f aca="false">IFERROR((L149/L$2)*1000/($E149/$E$2),"")</f>
        <v>0.0522323884993972</v>
      </c>
      <c r="W149" s="0" t="n">
        <f aca="false">IFERROR((M149/M$2)*1000/($E149/$E$2),"")</f>
        <v>1.04968898223465</v>
      </c>
      <c r="X149" s="0" t="n">
        <f aca="false">IFERROR((N149/N$2)*1000/($E149/$E$2),"")</f>
        <v>0.00768317315846586</v>
      </c>
    </row>
    <row r="150" customFormat="false" ht="14.5" hidden="false" customHeight="false" outlineLevel="0" collapsed="false">
      <c r="A150" s="0" t="n">
        <v>3.625</v>
      </c>
      <c r="B150" s="0" t="n">
        <v>3389.78679733551</v>
      </c>
      <c r="D150" s="0" t="n">
        <v>709.887024907586</v>
      </c>
      <c r="E150" s="0" t="n">
        <v>387193.347314033</v>
      </c>
      <c r="F150" s="0" t="n">
        <v>122.281820711216</v>
      </c>
      <c r="G150" s="0" t="n">
        <v>439.963112634131</v>
      </c>
      <c r="H150" s="0" t="n">
        <v>215.797764830633</v>
      </c>
      <c r="I150" s="0" t="n">
        <v>9.94952966321882</v>
      </c>
      <c r="J150" s="0" t="n">
        <v>116.446503502925</v>
      </c>
      <c r="K150" s="0" t="n">
        <v>39.9664675595778</v>
      </c>
      <c r="L150" s="0" t="n">
        <v>22.3375108691599</v>
      </c>
      <c r="M150" s="0" t="n">
        <v>889.493581244583</v>
      </c>
      <c r="N150" s="0" t="n">
        <v>10.1521489222483</v>
      </c>
      <c r="O150" s="1"/>
      <c r="P150" s="0" t="n">
        <f aca="false">IFERROR((B150/B$2)*1000/($E150/$E$2),"")</f>
        <v>14.4362672283974</v>
      </c>
      <c r="Q150" s="0" t="n">
        <f aca="false">IFERROR((D150/D$2)*1000/($E150/$E$2),"")</f>
        <v>2.29158593643365</v>
      </c>
      <c r="R150" s="0" t="n">
        <f aca="false">IFERROR((F150/F$2)*1000/($E150/$E$2),"")</f>
        <v>0.264425808681615</v>
      </c>
      <c r="S150" s="0" t="n">
        <f aca="false">IFERROR((I150/I$2)*1000/($E150/$E$2),"")</f>
        <v>0.0175465378370947</v>
      </c>
      <c r="T150" s="0" t="n">
        <f aca="false">IFERROR((J150/J$2)*1000/($E150/$E$2),"")</f>
        <v>0.189677749626834</v>
      </c>
      <c r="U150" s="0" t="n">
        <f aca="false">IFERROR((K150/K$2)*1000/($E150/$E$2),"")</f>
        <v>0.0632648644164644</v>
      </c>
      <c r="V150" s="0" t="n">
        <f aca="false">IFERROR((L150/L$2)*1000/($E150/$E$2),"")</f>
        <v>0.0289363940794412</v>
      </c>
      <c r="W150" s="0" t="n">
        <f aca="false">IFERROR((M150/M$2)*1000/($E150/$E$2),"")</f>
        <v>1.05079433759758</v>
      </c>
      <c r="X150" s="0" t="n">
        <f aca="false">IFERROR((N150/N$2)*1000/($E150/$E$2),"")</f>
        <v>0.00507161622956514</v>
      </c>
    </row>
    <row r="151" customFormat="false" ht="14.5" hidden="false" customHeight="false" outlineLevel="0" collapsed="false">
      <c r="A151" s="0" t="n">
        <v>3.65</v>
      </c>
      <c r="B151" s="0" t="n">
        <v>4349.02271685423</v>
      </c>
      <c r="D151" s="0" t="n">
        <v>849.690209712168</v>
      </c>
      <c r="E151" s="0" t="n">
        <v>385158.365948451</v>
      </c>
      <c r="F151" s="0" t="n">
        <v>49.3762082040954</v>
      </c>
      <c r="G151" s="0" t="n">
        <v>500.848273964028</v>
      </c>
      <c r="H151" s="0" t="n">
        <v>303.377007143426</v>
      </c>
      <c r="I151" s="0" t="n">
        <v>13.2729401853666</v>
      </c>
      <c r="J151" s="0" t="n">
        <v>49.6133044521969</v>
      </c>
      <c r="K151" s="0" t="n">
        <v>35.9395242648493</v>
      </c>
      <c r="L151" s="0" t="n">
        <v>33.2619615333903</v>
      </c>
      <c r="M151" s="0" t="n">
        <v>877.443586421713</v>
      </c>
      <c r="N151" s="0" t="n">
        <v>12.0005458705643</v>
      </c>
      <c r="O151" s="1"/>
      <c r="P151" s="0" t="n">
        <f aca="false">IFERROR((B151/B$2)*1000/($E151/$E$2),"")</f>
        <v>18.6192745640223</v>
      </c>
      <c r="Q151" s="0" t="n">
        <f aca="false">IFERROR((D151/D$2)*1000/($E151/$E$2),"")</f>
        <v>2.7573765347088</v>
      </c>
      <c r="R151" s="0" t="n">
        <f aca="false">IFERROR((F151/F$2)*1000/($E151/$E$2),"")</f>
        <v>0.107336698154002</v>
      </c>
      <c r="S151" s="0" t="n">
        <f aca="false">IFERROR((I151/I$2)*1000/($E151/$E$2),"")</f>
        <v>0.0235312270623416</v>
      </c>
      <c r="T151" s="0" t="n">
        <f aca="false">IFERROR((J151/J$2)*1000/($E151/$E$2),"")</f>
        <v>0.081241258202991</v>
      </c>
      <c r="U151" s="0" t="n">
        <f aca="false">IFERROR((K151/K$2)*1000/($E151/$E$2),"")</f>
        <v>0.0571910002228527</v>
      </c>
      <c r="V151" s="0" t="n">
        <f aca="false">IFERROR((L151/L$2)*1000/($E151/$E$2),"")</f>
        <v>0.0433157702693629</v>
      </c>
      <c r="W151" s="0" t="n">
        <f aca="false">IFERROR((M151/M$2)*1000/($E151/$E$2),"")</f>
        <v>1.04203584966163</v>
      </c>
      <c r="X151" s="0" t="n">
        <f aca="false">IFERROR((N151/N$2)*1000/($E151/$E$2),"")</f>
        <v>0.00602667754941091</v>
      </c>
    </row>
    <row r="152" customFormat="false" ht="14.5" hidden="false" customHeight="false" outlineLevel="0" collapsed="false">
      <c r="A152" s="0" t="n">
        <v>3.675</v>
      </c>
      <c r="B152" s="0" t="n">
        <v>2809.21919008399</v>
      </c>
      <c r="D152" s="0" t="n">
        <v>885.084836681272</v>
      </c>
      <c r="E152" s="0" t="n">
        <v>386909.961514628</v>
      </c>
      <c r="F152" s="0" t="n">
        <v>22.572465925784</v>
      </c>
      <c r="G152" s="0" t="n">
        <v>314.118198225556</v>
      </c>
      <c r="H152" s="0" t="n">
        <v>199.111730217991</v>
      </c>
      <c r="I152" s="0" t="n">
        <v>4.8979960155092</v>
      </c>
      <c r="J152" s="0" t="n">
        <v>17.9958910920021</v>
      </c>
      <c r="K152" s="0" t="n">
        <v>29.943315012773</v>
      </c>
      <c r="L152" s="0" t="n">
        <v>18.3559913677576</v>
      </c>
      <c r="M152" s="0" t="n">
        <v>880.290895020628</v>
      </c>
      <c r="N152" s="0" t="n">
        <v>17.7874951399698</v>
      </c>
      <c r="O152" s="1"/>
      <c r="P152" s="0" t="n">
        <f aca="false">IFERROR((B152/B$2)*1000/($E152/$E$2),"")</f>
        <v>11.972535422391</v>
      </c>
      <c r="Q152" s="0" t="n">
        <f aca="false">IFERROR((D152/D$2)*1000/($E152/$E$2),"")</f>
        <v>2.85923456794448</v>
      </c>
      <c r="R152" s="0" t="n">
        <f aca="false">IFERROR((F152/F$2)*1000/($E152/$E$2),"")</f>
        <v>0.0488471158537541</v>
      </c>
      <c r="S152" s="0" t="n">
        <f aca="false">IFERROR((I152/I$2)*1000/($E152/$E$2),"")</f>
        <v>0.00864420960167413</v>
      </c>
      <c r="T152" s="0" t="n">
        <f aca="false">IFERROR((J152/J$2)*1000/($E152/$E$2),"")</f>
        <v>0.0293346740794661</v>
      </c>
      <c r="U152" s="0" t="n">
        <f aca="false">IFERROR((K152/K$2)*1000/($E152/$E$2),"")</f>
        <v>0.0474334454027374</v>
      </c>
      <c r="V152" s="0" t="n">
        <f aca="false">IFERROR((L152/L$2)*1000/($E152/$E$2),"")</f>
        <v>0.0237960818293381</v>
      </c>
      <c r="W152" s="0" t="n">
        <f aca="false">IFERROR((M152/M$2)*1000/($E152/$E$2),"")</f>
        <v>1.04068451062849</v>
      </c>
      <c r="X152" s="0" t="n">
        <f aca="false">IFERROR((N152/N$2)*1000/($E152/$E$2),"")</f>
        <v>0.00889244469683482</v>
      </c>
    </row>
    <row r="153" customFormat="false" ht="14.5" hidden="false" customHeight="false" outlineLevel="0" collapsed="false">
      <c r="A153" s="0" t="n">
        <v>3.7</v>
      </c>
      <c r="B153" s="0" t="n">
        <v>3187.45212092718</v>
      </c>
      <c r="D153" s="0" t="n">
        <v>926.615885351565</v>
      </c>
      <c r="E153" s="0" t="n">
        <v>386041.161690681</v>
      </c>
      <c r="F153" s="0" t="n">
        <v>64.4827216870911</v>
      </c>
      <c r="G153" s="0" t="n">
        <v>236.67691888402</v>
      </c>
      <c r="H153" s="0" t="n">
        <v>99.686762032792</v>
      </c>
      <c r="J153" s="0" t="n">
        <v>7.08543923122215</v>
      </c>
      <c r="K153" s="0" t="n">
        <v>14.2422884061578</v>
      </c>
      <c r="L153" s="0" t="n">
        <v>19.6903347568923</v>
      </c>
      <c r="M153" s="0" t="n">
        <v>865.758887149016</v>
      </c>
      <c r="N153" s="0" t="n">
        <v>24.0847108622016</v>
      </c>
      <c r="O153" s="1"/>
      <c r="P153" s="0" t="n">
        <f aca="false">IFERROR((B153/B$2)*1000/($E153/$E$2),"")</f>
        <v>13.6150885916387</v>
      </c>
      <c r="Q153" s="0" t="n">
        <f aca="false">IFERROR((D153/D$2)*1000/($E153/$E$2),"")</f>
        <v>3.00013587401818</v>
      </c>
      <c r="R153" s="0" t="n">
        <f aca="false">IFERROR((F153/F$2)*1000/($E153/$E$2),"")</f>
        <v>0.139855508767422</v>
      </c>
      <c r="S153" s="0" t="n">
        <f aca="false">IFERROR((I153/I$2)*1000/($E153/$E$2),"")</f>
        <v>0</v>
      </c>
      <c r="T153" s="0" t="n">
        <f aca="false">IFERROR((J153/J$2)*1000/($E153/$E$2),"")</f>
        <v>0.0115757992433313</v>
      </c>
      <c r="U153" s="0" t="n">
        <f aca="false">IFERROR((K153/K$2)*1000/($E153/$E$2),"")</f>
        <v>0.0226120983487584</v>
      </c>
      <c r="V153" s="0" t="n">
        <f aca="false">IFERROR((L153/L$2)*1000/($E153/$E$2),"")</f>
        <v>0.0255833260678188</v>
      </c>
      <c r="W153" s="0" t="n">
        <f aca="false">IFERROR((M153/M$2)*1000/($E153/$E$2),"")</f>
        <v>1.02580812968113</v>
      </c>
      <c r="X153" s="0" t="n">
        <f aca="false">IFERROR((N153/N$2)*1000/($E153/$E$2),"")</f>
        <v>0.0120676891017591</v>
      </c>
    </row>
    <row r="154" customFormat="false" ht="14.5" hidden="false" customHeight="false" outlineLevel="0" collapsed="false">
      <c r="A154" s="0" t="n">
        <v>3.725</v>
      </c>
      <c r="B154" s="0" t="n">
        <v>2682.1590091085</v>
      </c>
      <c r="D154" s="0" t="n">
        <v>986.824432205796</v>
      </c>
      <c r="E154" s="0" t="n">
        <v>385840.963866952</v>
      </c>
      <c r="F154" s="0" t="n">
        <v>107.394579874646</v>
      </c>
      <c r="G154" s="0" t="n">
        <v>499.984042239662</v>
      </c>
      <c r="H154" s="0" t="n">
        <v>151.8644057074</v>
      </c>
      <c r="J154" s="0" t="n">
        <v>18.1686757994077</v>
      </c>
      <c r="K154" s="0" t="n">
        <v>10.6796093421562</v>
      </c>
      <c r="L154" s="0" t="n">
        <v>24.6563220363204</v>
      </c>
      <c r="M154" s="0" t="n">
        <v>891.019278049515</v>
      </c>
      <c r="N154" s="0" t="n">
        <v>25.652949569726</v>
      </c>
      <c r="O154" s="1"/>
      <c r="P154" s="0" t="n">
        <f aca="false">IFERROR((B154/B$2)*1000/($E154/$E$2),"")</f>
        <v>11.4626914596323</v>
      </c>
      <c r="Q154" s="0" t="n">
        <f aca="false">IFERROR((D154/D$2)*1000/($E154/$E$2),"")</f>
        <v>3.19673294071027</v>
      </c>
      <c r="R154" s="0" t="n">
        <f aca="false">IFERROR((F154/F$2)*1000/($E154/$E$2),"")</f>
        <v>0.233047184775873</v>
      </c>
      <c r="S154" s="0" t="n">
        <f aca="false">IFERROR((I154/I$2)*1000/($E154/$E$2),"")</f>
        <v>0</v>
      </c>
      <c r="T154" s="0" t="n">
        <f aca="false">IFERROR((J154/J$2)*1000/($E154/$E$2),"")</f>
        <v>0.0296983802925027</v>
      </c>
      <c r="U154" s="0" t="n">
        <f aca="false">IFERROR((K154/K$2)*1000/($E154/$E$2),"")</f>
        <v>0.0169645262600116</v>
      </c>
      <c r="V154" s="0" t="n">
        <f aca="false">IFERROR((L154/L$2)*1000/($E154/$E$2),"")</f>
        <v>0.0320521731489045</v>
      </c>
      <c r="W154" s="0" t="n">
        <f aca="false">IFERROR((M154/M$2)*1000/($E154/$E$2),"")</f>
        <v>1.05628608534343</v>
      </c>
      <c r="X154" s="0" t="n">
        <f aca="false">IFERROR((N154/N$2)*1000/($E154/$E$2),"")</f>
        <v>0.0128601271762415</v>
      </c>
    </row>
    <row r="155" customFormat="false" ht="14.5" hidden="false" customHeight="false" outlineLevel="0" collapsed="false">
      <c r="A155" s="0" t="n">
        <v>3.75</v>
      </c>
      <c r="B155" s="0" t="n">
        <v>2354.82098087093</v>
      </c>
      <c r="D155" s="0" t="n">
        <v>891.510013641316</v>
      </c>
      <c r="E155" s="0" t="n">
        <v>386668.415777498</v>
      </c>
      <c r="F155" s="0" t="n">
        <v>103.302047405483</v>
      </c>
      <c r="G155" s="0" t="n">
        <v>1137.04252351545</v>
      </c>
      <c r="H155" s="0" t="n">
        <v>346.979355560405</v>
      </c>
      <c r="J155" s="0" t="n">
        <v>15.7263863800113</v>
      </c>
      <c r="K155" s="0" t="n">
        <v>12.5170243732298</v>
      </c>
      <c r="L155" s="0" t="n">
        <v>30.6331687356665</v>
      </c>
      <c r="M155" s="0" t="n">
        <v>885.843976154487</v>
      </c>
      <c r="N155" s="0" t="n">
        <v>25.3301236996175</v>
      </c>
      <c r="O155" s="1"/>
      <c r="P155" s="0" t="n">
        <f aca="false">IFERROR((B155/B$2)*1000/($E155/$E$2),"")</f>
        <v>10.0422172628604</v>
      </c>
      <c r="Q155" s="0" t="n">
        <f aca="false">IFERROR((D155/D$2)*1000/($E155/$E$2),"")</f>
        <v>2.88178995527717</v>
      </c>
      <c r="R155" s="0" t="n">
        <f aca="false">IFERROR((F155/F$2)*1000/($E155/$E$2),"")</f>
        <v>0.223686647979824</v>
      </c>
      <c r="S155" s="0" t="n">
        <f aca="false">IFERROR((I155/I$2)*1000/($E155/$E$2),"")</f>
        <v>0</v>
      </c>
      <c r="T155" s="0" t="n">
        <f aca="false">IFERROR((J155/J$2)*1000/($E155/$E$2),"")</f>
        <v>0.025651222338683</v>
      </c>
      <c r="U155" s="0" t="n">
        <f aca="false">IFERROR((K155/K$2)*1000/($E155/$E$2),"")</f>
        <v>0.0198407051152927</v>
      </c>
      <c r="V155" s="0" t="n">
        <f aca="false">IFERROR((L155/L$2)*1000/($E155/$E$2),"")</f>
        <v>0.0397366036321979</v>
      </c>
      <c r="W155" s="0" t="n">
        <f aca="false">IFERROR((M155/M$2)*1000/($E155/$E$2),"")</f>
        <v>1.04790359263935</v>
      </c>
      <c r="X155" s="0" t="n">
        <f aca="false">IFERROR((N155/N$2)*1000/($E155/$E$2),"")</f>
        <v>0.0126711170128068</v>
      </c>
    </row>
    <row r="156" customFormat="false" ht="14.5" hidden="false" customHeight="false" outlineLevel="0" collapsed="false">
      <c r="A156" s="0" t="n">
        <v>3.775</v>
      </c>
      <c r="B156" s="0" t="n">
        <v>2668.92841842252</v>
      </c>
      <c r="C156" s="0" t="n">
        <v>329.511878869881</v>
      </c>
      <c r="D156" s="0" t="n">
        <v>851.917867665193</v>
      </c>
      <c r="E156" s="0" t="n">
        <v>386285.507006375</v>
      </c>
      <c r="F156" s="0" t="n">
        <v>39.2857090586772</v>
      </c>
      <c r="G156" s="0" t="n">
        <v>1001.19473801794</v>
      </c>
      <c r="H156" s="0" t="n">
        <v>365.845606917082</v>
      </c>
      <c r="I156" s="0" t="n">
        <v>8.78571843050644</v>
      </c>
      <c r="J156" s="0" t="n">
        <v>8.74618852523431</v>
      </c>
      <c r="K156" s="0" t="n">
        <v>20.4155231710953</v>
      </c>
      <c r="L156" s="0" t="n">
        <v>37.4185945402721</v>
      </c>
      <c r="M156" s="0" t="n">
        <v>890.695886970544</v>
      </c>
      <c r="N156" s="0" t="n">
        <v>19.4834997251874</v>
      </c>
      <c r="O156" s="1"/>
      <c r="P156" s="0" t="n">
        <f aca="false">IFERROR((B156/B$2)*1000/($E156/$E$2),"")</f>
        <v>11.3930217723579</v>
      </c>
      <c r="Q156" s="0" t="n">
        <f aca="false">IFERROR((D156/D$2)*1000/($E156/$E$2),"")</f>
        <v>2.75653879773666</v>
      </c>
      <c r="R156" s="0" t="n">
        <f aca="false">IFERROR((F156/F$2)*1000/($E156/$E$2),"")</f>
        <v>0.0851522275142426</v>
      </c>
      <c r="S156" s="0" t="n">
        <f aca="false">IFERROR((I156/I$2)*1000/($E156/$E$2),"")</f>
        <v>0.0155305071989373</v>
      </c>
      <c r="T156" s="0" t="n">
        <f aca="false">IFERROR((J156/J$2)*1000/($E156/$E$2),"")</f>
        <v>0.0142800011588942</v>
      </c>
      <c r="U156" s="0" t="n">
        <f aca="false">IFERROR((K156/K$2)*1000/($E156/$E$2),"")</f>
        <v>0.0323926742057291</v>
      </c>
      <c r="V156" s="0" t="n">
        <f aca="false">IFERROR((L156/L$2)*1000/($E156/$E$2),"")</f>
        <v>0.048586607631485</v>
      </c>
      <c r="W156" s="0" t="n">
        <f aca="false">IFERROR((M156/M$2)*1000/($E156/$E$2),"")</f>
        <v>1.05468756285263</v>
      </c>
      <c r="X156" s="0" t="n">
        <f aca="false">IFERROR((N156/N$2)*1000/($E156/$E$2),"")</f>
        <v>0.00975606859947748</v>
      </c>
    </row>
    <row r="157" customFormat="false" ht="14.5" hidden="false" customHeight="false" outlineLevel="0" collapsed="false">
      <c r="A157" s="0" t="n">
        <v>3.8</v>
      </c>
      <c r="B157" s="0" t="n">
        <v>3374.52489652453</v>
      </c>
      <c r="C157" s="0" t="n">
        <v>259.362648150889</v>
      </c>
      <c r="D157" s="0" t="n">
        <v>875.206646737296</v>
      </c>
      <c r="E157" s="0" t="n">
        <v>385411.920194866</v>
      </c>
      <c r="F157" s="0" t="n">
        <v>28.7136850856349</v>
      </c>
      <c r="G157" s="0" t="n">
        <v>859.513014894264</v>
      </c>
      <c r="H157" s="0" t="n">
        <v>259.155936654881</v>
      </c>
      <c r="I157" s="0" t="n">
        <v>22.3558369832949</v>
      </c>
      <c r="J157" s="0" t="n">
        <v>6.31196959388134</v>
      </c>
      <c r="K157" s="0" t="n">
        <v>27.8514801714926</v>
      </c>
      <c r="L157" s="0" t="n">
        <v>39.7895934835045</v>
      </c>
      <c r="M157" s="0" t="n">
        <v>903.377588907357</v>
      </c>
      <c r="N157" s="0" t="n">
        <v>20.4696472636694</v>
      </c>
      <c r="O157" s="1"/>
      <c r="P157" s="0" t="n">
        <f aca="false">IFERROR((B157/B$2)*1000/($E157/$E$2),"")</f>
        <v>14.4376965482245</v>
      </c>
      <c r="Q157" s="0" t="n">
        <f aca="false">IFERROR((D157/D$2)*1000/($E157/$E$2),"")</f>
        <v>2.83831283651416</v>
      </c>
      <c r="R157" s="0" t="n">
        <f aca="false">IFERROR((F157/F$2)*1000/($E157/$E$2),"")</f>
        <v>0.0623783125116442</v>
      </c>
      <c r="S157" s="0" t="n">
        <f aca="false">IFERROR((I157/I$2)*1000/($E157/$E$2),"")</f>
        <v>0.0396079681738622</v>
      </c>
      <c r="T157" s="0" t="n">
        <f aca="false">IFERROR((J157/J$2)*1000/($E157/$E$2),"")</f>
        <v>0.0103289833664699</v>
      </c>
      <c r="U157" s="0" t="n">
        <f aca="false">IFERROR((K157/K$2)*1000/($E157/$E$2),"")</f>
        <v>0.0442912402632877</v>
      </c>
      <c r="V157" s="0" t="n">
        <f aca="false">IFERROR((L157/L$2)*1000/($E157/$E$2),"")</f>
        <v>0.0517823647853991</v>
      </c>
      <c r="W157" s="0" t="n">
        <f aca="false">IFERROR((M157/M$2)*1000/($E157/$E$2),"")</f>
        <v>1.07212879867543</v>
      </c>
      <c r="X157" s="0" t="n">
        <f aca="false">IFERROR((N157/N$2)*1000/($E157/$E$2),"")</f>
        <v>0.0102730997763715</v>
      </c>
    </row>
    <row r="158" customFormat="false" ht="14.5" hidden="false" customHeight="false" outlineLevel="0" collapsed="false">
      <c r="A158" s="0" t="n">
        <v>3.825</v>
      </c>
      <c r="B158" s="0" t="n">
        <v>4088.09864024582</v>
      </c>
      <c r="D158" s="0" t="n">
        <v>736.135583826243</v>
      </c>
      <c r="E158" s="0" t="n">
        <v>386461.399274558</v>
      </c>
      <c r="F158" s="0" t="n">
        <v>16.3489270126714</v>
      </c>
      <c r="G158" s="0" t="n">
        <v>819.253145730933</v>
      </c>
      <c r="H158" s="0" t="n">
        <v>195.516028411865</v>
      </c>
      <c r="I158" s="0" t="n">
        <v>14.4516296363555</v>
      </c>
      <c r="J158" s="0" t="n">
        <v>11.0471796395671</v>
      </c>
      <c r="K158" s="0" t="n">
        <v>22.0483360401148</v>
      </c>
      <c r="L158" s="0" t="n">
        <v>40.8224644800429</v>
      </c>
      <c r="M158" s="0" t="n">
        <v>913.947242058625</v>
      </c>
      <c r="N158" s="0" t="n">
        <v>33.6486068287212</v>
      </c>
      <c r="O158" s="1"/>
      <c r="P158" s="0" t="n">
        <f aca="false">IFERROR((B158/B$2)*1000/($E158/$E$2),"")</f>
        <v>17.4431798919921</v>
      </c>
      <c r="Q158" s="0" t="n">
        <f aca="false">IFERROR((D158/D$2)*1000/($E158/$E$2),"")</f>
        <v>2.3808195832644</v>
      </c>
      <c r="R158" s="0" t="n">
        <f aca="false">IFERROR((F158/F$2)*1000/($E158/$E$2),"")</f>
        <v>0.0354203594713907</v>
      </c>
      <c r="S158" s="0" t="n">
        <f aca="false">IFERROR((I158/I$2)*1000/($E158/$E$2),"")</f>
        <v>0.0255345067985524</v>
      </c>
      <c r="T158" s="0" t="n">
        <f aca="false">IFERROR((J158/J$2)*1000/($E158/$E$2),"")</f>
        <v>0.0180286462254986</v>
      </c>
      <c r="U158" s="0" t="n">
        <f aca="false">IFERROR((K158/K$2)*1000/($E158/$E$2),"")</f>
        <v>0.0349674852980079</v>
      </c>
      <c r="V158" s="0" t="n">
        <f aca="false">IFERROR((L158/L$2)*1000/($E158/$E$2),"")</f>
        <v>0.0529822769031204</v>
      </c>
      <c r="W158" s="0" t="n">
        <f aca="false">IFERROR((M158/M$2)*1000/($E158/$E$2),"")</f>
        <v>1.08172731599006</v>
      </c>
      <c r="X158" s="0" t="n">
        <f aca="false">IFERROR((N158/N$2)*1000/($E158/$E$2),"")</f>
        <v>0.0168413637247037</v>
      </c>
    </row>
    <row r="159" customFormat="false" ht="14.5" hidden="false" customHeight="false" outlineLevel="0" collapsed="false">
      <c r="A159" s="0" t="n">
        <v>3.85</v>
      </c>
      <c r="B159" s="0" t="n">
        <v>2980.14614945012</v>
      </c>
      <c r="C159" s="0" t="n">
        <v>24.2703025128712</v>
      </c>
      <c r="D159" s="0" t="n">
        <v>577.92284591405</v>
      </c>
      <c r="E159" s="0" t="n">
        <v>389229.528784786</v>
      </c>
      <c r="G159" s="0" t="n">
        <v>641.260873472476</v>
      </c>
      <c r="H159" s="0" t="n">
        <v>126.521052489016</v>
      </c>
      <c r="I159" s="0" t="n">
        <v>5.15333826115078</v>
      </c>
      <c r="J159" s="0" t="n">
        <v>22.4860575246048</v>
      </c>
      <c r="K159" s="0" t="n">
        <v>18.1270024957959</v>
      </c>
      <c r="L159" s="0" t="n">
        <v>48.4980240035484</v>
      </c>
      <c r="M159" s="0" t="n">
        <v>913.790994422207</v>
      </c>
      <c r="N159" s="0" t="n">
        <v>38.2059999921712</v>
      </c>
      <c r="O159" s="1"/>
      <c r="P159" s="0" t="n">
        <f aca="false">IFERROR((B159/B$2)*1000/($E159/$E$2),"")</f>
        <v>12.6253142844916</v>
      </c>
      <c r="Q159" s="0" t="n">
        <f aca="false">IFERROR((D159/D$2)*1000/($E159/$E$2),"")</f>
        <v>1.85583294089192</v>
      </c>
      <c r="R159" s="0" t="n">
        <f aca="false">IFERROR((F159/F$2)*1000/($E159/$E$2),"")</f>
        <v>0</v>
      </c>
      <c r="S159" s="0" t="n">
        <f aca="false">IFERROR((I159/I$2)*1000/($E159/$E$2),"")</f>
        <v>0.00904064971318011</v>
      </c>
      <c r="T159" s="0" t="n">
        <f aca="false">IFERROR((J159/J$2)*1000/($E159/$E$2),"")</f>
        <v>0.0364355524961165</v>
      </c>
      <c r="U159" s="0" t="n">
        <f aca="false">IFERROR((K159/K$2)*1000/($E159/$E$2),"")</f>
        <v>0.0285440055834819</v>
      </c>
      <c r="V159" s="0" t="n">
        <f aca="false">IFERROR((L159/L$2)*1000/($E159/$E$2),"")</f>
        <v>0.0624965126282105</v>
      </c>
      <c r="W159" s="0" t="n">
        <f aca="false">IFERROR((M159/M$2)*1000/($E159/$E$2),"")</f>
        <v>1.07385065237919</v>
      </c>
      <c r="X159" s="0" t="n">
        <f aca="false">IFERROR((N159/N$2)*1000/($E159/$E$2),"")</f>
        <v>0.0189863761488021</v>
      </c>
    </row>
    <row r="160" customFormat="false" ht="14.5" hidden="false" customHeight="false" outlineLevel="0" collapsed="false">
      <c r="A160" s="0" t="n">
        <v>3.875</v>
      </c>
      <c r="B160" s="0" t="n">
        <v>2517.82205771638</v>
      </c>
      <c r="C160" s="0" t="n">
        <v>1916.99926114368</v>
      </c>
      <c r="D160" s="0" t="n">
        <v>475.319065859991</v>
      </c>
      <c r="E160" s="0" t="n">
        <v>386948.450998985</v>
      </c>
      <c r="G160" s="0" t="n">
        <v>609.043913525452</v>
      </c>
      <c r="H160" s="0" t="n">
        <v>219.598603323456</v>
      </c>
      <c r="I160" s="0" t="n">
        <v>48.4587072052811</v>
      </c>
      <c r="J160" s="0" t="n">
        <v>50.4159178046139</v>
      </c>
      <c r="K160" s="0" t="n">
        <v>21.7576893875877</v>
      </c>
      <c r="L160" s="0" t="n">
        <v>52.0934698511679</v>
      </c>
      <c r="M160" s="0" t="n">
        <v>928.107097143934</v>
      </c>
      <c r="N160" s="0" t="n">
        <v>36.2322392395279</v>
      </c>
      <c r="O160" s="1"/>
      <c r="P160" s="0" t="n">
        <f aca="false">IFERROR((B160/B$2)*1000/($E160/$E$2),"")</f>
        <v>10.7295704823121</v>
      </c>
      <c r="Q160" s="0" t="n">
        <f aca="false">IFERROR((D160/D$2)*1000/($E160/$E$2),"")</f>
        <v>1.53534832367868</v>
      </c>
      <c r="R160" s="0" t="n">
        <f aca="false">IFERROR((F160/F$2)*1000/($E160/$E$2),"")</f>
        <v>0</v>
      </c>
      <c r="S160" s="0" t="n">
        <f aca="false">IFERROR((I160/I$2)*1000/($E160/$E$2),"")</f>
        <v>0.0855136579064969</v>
      </c>
      <c r="T160" s="0" t="n">
        <f aca="false">IFERROR((J160/J$2)*1000/($E160/$E$2),"")</f>
        <v>0.0821736140267633</v>
      </c>
      <c r="U160" s="0" t="n">
        <f aca="false">IFERROR((K160/K$2)*1000/($E160/$E$2),"")</f>
        <v>0.0344631018550379</v>
      </c>
      <c r="V160" s="0" t="n">
        <f aca="false">IFERROR((L160/L$2)*1000/($E160/$E$2),"")</f>
        <v>0.067525482136162</v>
      </c>
      <c r="W160" s="0" t="n">
        <f aca="false">IFERROR((M160/M$2)*1000/($E160/$E$2),"")</f>
        <v>1.09710393643777</v>
      </c>
      <c r="X160" s="0" t="n">
        <f aca="false">IFERROR((N160/N$2)*1000/($E160/$E$2),"")</f>
        <v>0.0181116639988067</v>
      </c>
    </row>
    <row r="161" customFormat="false" ht="14.5" hidden="false" customHeight="false" outlineLevel="0" collapsed="false">
      <c r="A161" s="0" t="n">
        <v>3.9</v>
      </c>
      <c r="B161" s="0" t="n">
        <v>3416.76050527764</v>
      </c>
      <c r="C161" s="0" t="n">
        <v>2243.90060442248</v>
      </c>
      <c r="D161" s="0" t="n">
        <v>458.681959533572</v>
      </c>
      <c r="E161" s="0" t="n">
        <v>385245.232811264</v>
      </c>
      <c r="G161" s="0" t="n">
        <v>676.224096510472</v>
      </c>
      <c r="H161" s="0" t="n">
        <v>304.117013401981</v>
      </c>
      <c r="I161" s="0" t="n">
        <v>12.6452430687865</v>
      </c>
      <c r="J161" s="0" t="n">
        <v>41.9602578916268</v>
      </c>
      <c r="K161" s="0" t="n">
        <v>13.3967950402352</v>
      </c>
      <c r="L161" s="0" t="n">
        <v>52.9147007836375</v>
      </c>
      <c r="M161" s="0" t="n">
        <v>946.395689303431</v>
      </c>
      <c r="N161" s="0" t="n">
        <v>30.6019286057237</v>
      </c>
      <c r="O161" s="1"/>
      <c r="P161" s="0" t="n">
        <f aca="false">IFERROR((B161/B$2)*1000/($E161/$E$2),"")</f>
        <v>14.6247240631738</v>
      </c>
      <c r="Q161" s="0" t="n">
        <f aca="false">IFERROR((D161/D$2)*1000/($E161/$E$2),"")</f>
        <v>1.48815847708374</v>
      </c>
      <c r="R161" s="0" t="n">
        <f aca="false">IFERROR((F161/F$2)*1000/($E161/$E$2),"")</f>
        <v>0</v>
      </c>
      <c r="S161" s="0" t="n">
        <f aca="false">IFERROR((I161/I$2)*1000/($E161/$E$2),"")</f>
        <v>0.0224133452718733</v>
      </c>
      <c r="T161" s="0" t="n">
        <f aca="false">IFERROR((J161/J$2)*1000/($E161/$E$2),"")</f>
        <v>0.0686939829531578</v>
      </c>
      <c r="U161" s="0" t="n">
        <f aca="false">IFERROR((K161/K$2)*1000/($E161/$E$2),"")</f>
        <v>0.0213136752056645</v>
      </c>
      <c r="V161" s="0" t="n">
        <f aca="false">IFERROR((L161/L$2)*1000/($E161/$E$2),"")</f>
        <v>0.0688932371227934</v>
      </c>
      <c r="W161" s="0" t="n">
        <f aca="false">IFERROR((M161/M$2)*1000/($E161/$E$2),"")</f>
        <v>1.12366867053684</v>
      </c>
      <c r="X161" s="0" t="n">
        <f aca="false">IFERROR((N161/N$2)*1000/($E161/$E$2),"")</f>
        <v>0.0153648319354594</v>
      </c>
    </row>
    <row r="162" customFormat="false" ht="14.5" hidden="false" customHeight="false" outlineLevel="0" collapsed="false">
      <c r="A162" s="0" t="n">
        <v>3.925</v>
      </c>
      <c r="B162" s="0" t="n">
        <v>2424.51009480319</v>
      </c>
      <c r="C162" s="0" t="n">
        <v>291.356838891256</v>
      </c>
      <c r="D162" s="0" t="n">
        <v>523.155074776174</v>
      </c>
      <c r="E162" s="0" t="n">
        <v>389853.88088029</v>
      </c>
      <c r="G162" s="0" t="n">
        <v>447.548676836046</v>
      </c>
      <c r="H162" s="0" t="n">
        <v>169.317075729927</v>
      </c>
      <c r="I162" s="0" t="n">
        <v>19.0327080946134</v>
      </c>
      <c r="J162" s="0" t="n">
        <v>46.3417241607761</v>
      </c>
      <c r="K162" s="0" t="n">
        <v>11.4829586687658</v>
      </c>
      <c r="L162" s="0" t="n">
        <v>61.2227363841518</v>
      </c>
      <c r="M162" s="0" t="n">
        <v>965.106257208634</v>
      </c>
      <c r="N162" s="0" t="n">
        <v>34.2744157356738</v>
      </c>
      <c r="O162" s="1"/>
      <c r="P162" s="0" t="n">
        <f aca="false">IFERROR((B162/B$2)*1000/($E162/$E$2),"")</f>
        <v>10.2549264616681</v>
      </c>
      <c r="Q162" s="0" t="n">
        <f aca="false">IFERROR((D162/D$2)*1000/($E162/$E$2),"")</f>
        <v>1.67727153764366</v>
      </c>
      <c r="R162" s="0" t="n">
        <f aca="false">IFERROR((F162/F$2)*1000/($E162/$E$2),"")</f>
        <v>0</v>
      </c>
      <c r="S162" s="0" t="n">
        <f aca="false">IFERROR((I162/I$2)*1000/($E162/$E$2),"")</f>
        <v>0.0333361543150832</v>
      </c>
      <c r="T162" s="0" t="n">
        <f aca="false">IFERROR((J162/J$2)*1000/($E162/$E$2),"")</f>
        <v>0.0749701100756279</v>
      </c>
      <c r="U162" s="0" t="n">
        <f aca="false">IFERROR((K162/K$2)*1000/($E162/$E$2),"")</f>
        <v>0.0180528861531384</v>
      </c>
      <c r="V162" s="0" t="n">
        <f aca="false">IFERROR((L162/L$2)*1000/($E162/$E$2),"")</f>
        <v>0.0787677418589094</v>
      </c>
      <c r="W162" s="0" t="n">
        <f aca="false">IFERROR((M162/M$2)*1000/($E162/$E$2),"")</f>
        <v>1.13233794680862</v>
      </c>
      <c r="X162" s="0" t="n">
        <f aca="false">IFERROR((N162/N$2)*1000/($E162/$E$2),"")</f>
        <v>0.0170053074513584</v>
      </c>
    </row>
    <row r="163" customFormat="false" ht="14.5" hidden="false" customHeight="false" outlineLevel="0" collapsed="false">
      <c r="A163" s="0" t="n">
        <v>3.95</v>
      </c>
      <c r="B163" s="0" t="n">
        <v>4062.78254224737</v>
      </c>
      <c r="D163" s="0" t="n">
        <v>547.691040750097</v>
      </c>
      <c r="E163" s="0" t="n">
        <v>388390.617421965</v>
      </c>
      <c r="F163" s="0" t="n">
        <v>5.12773008551346</v>
      </c>
      <c r="G163" s="0" t="n">
        <v>310.061956319479</v>
      </c>
      <c r="H163" s="0" t="n">
        <v>50.1255590099638</v>
      </c>
      <c r="I163" s="0" t="n">
        <v>18.2487069125066</v>
      </c>
      <c r="J163" s="0" t="n">
        <v>25.3301548159145</v>
      </c>
      <c r="K163" s="0" t="n">
        <v>3.17702710743096</v>
      </c>
      <c r="L163" s="0" t="n">
        <v>65.1348849868113</v>
      </c>
      <c r="M163" s="0" t="n">
        <v>980.805033692861</v>
      </c>
      <c r="N163" s="0" t="n">
        <v>32.3681870419313</v>
      </c>
      <c r="O163" s="1"/>
      <c r="P163" s="0" t="n">
        <f aca="false">IFERROR((B163/B$2)*1000/($E163/$E$2),"")</f>
        <v>17.2490532650833</v>
      </c>
      <c r="Q163" s="0" t="n">
        <f aca="false">IFERROR((D163/D$2)*1000/($E163/$E$2),"")</f>
        <v>1.76255104556642</v>
      </c>
      <c r="R163" s="0" t="n">
        <f aca="false">IFERROR((F163/F$2)*1000/($E163/$E$2),"")</f>
        <v>0.0110541730281613</v>
      </c>
      <c r="S163" s="0" t="n">
        <f aca="false">IFERROR((I163/I$2)*1000/($E163/$E$2),"")</f>
        <v>0.0320833817695513</v>
      </c>
      <c r="T163" s="0" t="n">
        <f aca="false">IFERROR((J163/J$2)*1000/($E163/$E$2),"")</f>
        <v>0.0411326733644792</v>
      </c>
      <c r="U163" s="0" t="n">
        <f aca="false">IFERROR((K163/K$2)*1000/($E163/$E$2),"")</f>
        <v>0.00501356781948439</v>
      </c>
      <c r="V163" s="0" t="n">
        <f aca="false">IFERROR((L163/L$2)*1000/($E163/$E$2),"")</f>
        <v>0.0841167415602154</v>
      </c>
      <c r="W163" s="0" t="n">
        <f aca="false">IFERROR((M163/M$2)*1000/($E163/$E$2),"")</f>
        <v>1.15509245826911</v>
      </c>
      <c r="X163" s="0" t="n">
        <f aca="false">IFERROR((N163/N$2)*1000/($E163/$E$2),"")</f>
        <v>0.0161200333158509</v>
      </c>
    </row>
    <row r="164" customFormat="false" ht="14.5" hidden="false" customHeight="false" outlineLevel="0" collapsed="false">
      <c r="A164" s="0" t="n">
        <v>3.975</v>
      </c>
      <c r="B164" s="0" t="n">
        <v>2450.97295769361</v>
      </c>
      <c r="D164" s="0" t="n">
        <v>551.066667221256</v>
      </c>
      <c r="E164" s="0" t="n">
        <v>390287.702992217</v>
      </c>
      <c r="F164" s="0" t="n">
        <v>9.47042814086553</v>
      </c>
      <c r="G164" s="0" t="n">
        <v>228.023410432877</v>
      </c>
      <c r="H164" s="0" t="n">
        <v>15.2735541213598</v>
      </c>
      <c r="I164" s="0" t="n">
        <v>23.4582129255947</v>
      </c>
      <c r="J164" s="0" t="n">
        <v>13.8029035904912</v>
      </c>
      <c r="K164" s="0" t="n">
        <v>17.6224398342911</v>
      </c>
      <c r="L164" s="0" t="n">
        <v>63.4558031818755</v>
      </c>
      <c r="M164" s="0" t="n">
        <v>995.862977371688</v>
      </c>
      <c r="N164" s="0" t="n">
        <v>26.5936572168217</v>
      </c>
      <c r="O164" s="1"/>
      <c r="P164" s="0" t="n">
        <f aca="false">IFERROR((B164/B$2)*1000/($E164/$E$2),"")</f>
        <v>10.3553329511655</v>
      </c>
      <c r="Q164" s="0" t="n">
        <f aca="false">IFERROR((D164/D$2)*1000/($E164/$E$2),"")</f>
        <v>1.76479421332388</v>
      </c>
      <c r="R164" s="0" t="n">
        <f aca="false">IFERROR((F164/F$2)*1000/($E164/$E$2),"")</f>
        <v>0.0203167659059572</v>
      </c>
      <c r="S164" s="0" t="n">
        <f aca="false">IFERROR((I164/I$2)*1000/($E164/$E$2),"")</f>
        <v>0.0410418405564949</v>
      </c>
      <c r="T164" s="0" t="n">
        <f aca="false">IFERROR((J164/J$2)*1000/($E164/$E$2),"")</f>
        <v>0.0223050606841048</v>
      </c>
      <c r="U164" s="0" t="n">
        <f aca="false">IFERROR((K164/K$2)*1000/($E164/$E$2),"")</f>
        <v>0.0276742507794764</v>
      </c>
      <c r="V164" s="0" t="n">
        <f aca="false">IFERROR((L164/L$2)*1000/($E164/$E$2),"")</f>
        <v>0.0815500060916411</v>
      </c>
      <c r="W164" s="0" t="n">
        <f aca="false">IFERROR((M164/M$2)*1000/($E164/$E$2),"")</f>
        <v>1.16712537486658</v>
      </c>
      <c r="X164" s="0" t="n">
        <f aca="false">IFERROR((N164/N$2)*1000/($E164/$E$2),"")</f>
        <v>0.0131798202863361</v>
      </c>
    </row>
    <row r="165" customFormat="false" ht="14.5" hidden="false" customHeight="false" outlineLevel="0" collapsed="false">
      <c r="A165" s="0" t="n">
        <v>4</v>
      </c>
      <c r="B165" s="0" t="n">
        <v>1818.59391100023</v>
      </c>
      <c r="D165" s="0" t="n">
        <v>566.612456000963</v>
      </c>
      <c r="E165" s="0" t="n">
        <v>390862.623648769</v>
      </c>
      <c r="F165" s="0" t="n">
        <v>10.7124705249068</v>
      </c>
      <c r="G165" s="0" t="n">
        <v>229.76178305389</v>
      </c>
      <c r="H165" s="0" t="n">
        <v>16.5337183196543</v>
      </c>
      <c r="I165" s="0" t="n">
        <v>32.1296490515622</v>
      </c>
      <c r="J165" s="0" t="n">
        <v>13.7741597622914</v>
      </c>
      <c r="K165" s="0" t="n">
        <v>28.0208363938844</v>
      </c>
      <c r="L165" s="0" t="n">
        <v>55.6622831279958</v>
      </c>
      <c r="M165" s="0" t="n">
        <v>1011.75977738349</v>
      </c>
      <c r="N165" s="0" t="n">
        <v>31.9878253272951</v>
      </c>
      <c r="O165" s="1"/>
      <c r="P165" s="0" t="n">
        <f aca="false">IFERROR((B165/B$2)*1000/($E165/$E$2),"")</f>
        <v>7.67223691714931</v>
      </c>
      <c r="Q165" s="0" t="n">
        <f aca="false">IFERROR((D165/D$2)*1000/($E165/$E$2),"")</f>
        <v>1.81191062339737</v>
      </c>
      <c r="R165" s="0" t="n">
        <f aca="false">IFERROR((F165/F$2)*1000/($E165/$E$2),"")</f>
        <v>0.0229474973579109</v>
      </c>
      <c r="S165" s="0" t="n">
        <f aca="false">IFERROR((I165/I$2)*1000/($E165/$E$2),"")</f>
        <v>0.0561304613447131</v>
      </c>
      <c r="T165" s="0" t="n">
        <f aca="false">IFERROR((J165/J$2)*1000/($E165/$E$2),"")</f>
        <v>0.0222258713177177</v>
      </c>
      <c r="U165" s="0" t="n">
        <f aca="false">IFERROR((K165/K$2)*1000/($E165/$E$2),"")</f>
        <v>0.0439391503867732</v>
      </c>
      <c r="V165" s="0" t="n">
        <f aca="false">IFERROR((L165/L$2)*1000/($E165/$E$2),"")</f>
        <v>0.0714289709448438</v>
      </c>
      <c r="W165" s="0" t="n">
        <f aca="false">IFERROR((M165/M$2)*1000/($E165/$E$2),"")</f>
        <v>1.18401187788258</v>
      </c>
      <c r="X165" s="0" t="n">
        <f aca="false">IFERROR((N165/N$2)*1000/($E165/$E$2),"")</f>
        <v>0.0158298523042376</v>
      </c>
    </row>
    <row r="166" customFormat="false" ht="14.5" hidden="false" customHeight="false" outlineLevel="0" collapsed="false">
      <c r="A166" s="0" t="n">
        <v>4.025</v>
      </c>
      <c r="B166" s="0" t="n">
        <v>2822.63195475184</v>
      </c>
      <c r="D166" s="0" t="n">
        <v>631.930592096221</v>
      </c>
      <c r="E166" s="0" t="n">
        <v>388763.611716435</v>
      </c>
      <c r="F166" s="0" t="n">
        <v>12.9153568439339</v>
      </c>
      <c r="G166" s="0" t="n">
        <v>304.24363625028</v>
      </c>
      <c r="H166" s="0" t="n">
        <v>20.544438587879</v>
      </c>
      <c r="I166" s="0" t="n">
        <v>22.9236373109146</v>
      </c>
      <c r="J166" s="0" t="n">
        <v>23.9183204081209</v>
      </c>
      <c r="K166" s="0" t="n">
        <v>18.9472324829357</v>
      </c>
      <c r="L166" s="0" t="n">
        <v>60.1180123708159</v>
      </c>
      <c r="M166" s="0" t="n">
        <v>1023.30767199879</v>
      </c>
      <c r="N166" s="0" t="n">
        <v>30.5718188391861</v>
      </c>
      <c r="O166" s="1"/>
      <c r="P166" s="0" t="n">
        <f aca="false">IFERROR((B166/B$2)*1000/($E166/$E$2),"")</f>
        <v>11.972340534643</v>
      </c>
      <c r="Q166" s="0" t="n">
        <f aca="false">IFERROR((D166/D$2)*1000/($E166/$E$2),"")</f>
        <v>2.0316952666545</v>
      </c>
      <c r="R166" s="0" t="n">
        <f aca="false">IFERROR((F166/F$2)*1000/($E166/$E$2),"")</f>
        <v>0.0278157409595562</v>
      </c>
      <c r="S166" s="0" t="n">
        <f aca="false">IFERROR((I166/I$2)*1000/($E166/$E$2),"")</f>
        <v>0.0402637937963258</v>
      </c>
      <c r="T166" s="0" t="n">
        <f aca="false">IFERROR((J166/J$2)*1000/($E166/$E$2),"")</f>
        <v>0.038802784668002</v>
      </c>
      <c r="U166" s="0" t="n">
        <f aca="false">IFERROR((K166/K$2)*1000/($E166/$E$2),"")</f>
        <v>0.029871351986138</v>
      </c>
      <c r="V166" s="0" t="n">
        <f aca="false">IFERROR((L166/L$2)*1000/($E166/$E$2),"")</f>
        <v>0.0775633441651455</v>
      </c>
      <c r="W166" s="0" t="n">
        <f aca="false">IFERROR((M166/M$2)*1000/($E166/$E$2),"")</f>
        <v>1.2039914811204</v>
      </c>
      <c r="X166" s="0" t="n">
        <f aca="false">IFERROR((N166/N$2)*1000/($E166/$E$2),"")</f>
        <v>0.0152107966045825</v>
      </c>
    </row>
    <row r="167" customFormat="false" ht="14.5" hidden="false" customHeight="false" outlineLevel="0" collapsed="false">
      <c r="A167" s="0" t="n">
        <v>4.05</v>
      </c>
      <c r="B167" s="0" t="n">
        <v>3107.16643048027</v>
      </c>
      <c r="D167" s="0" t="n">
        <v>679.255088021796</v>
      </c>
      <c r="E167" s="0" t="n">
        <v>388154.654422886</v>
      </c>
      <c r="F167" s="0" t="n">
        <v>21.8350008900164</v>
      </c>
      <c r="G167" s="0" t="n">
        <v>469.69532598887</v>
      </c>
      <c r="H167" s="0" t="n">
        <v>43.4190753748011</v>
      </c>
      <c r="I167" s="0" t="n">
        <v>14.0409415606102</v>
      </c>
      <c r="J167" s="0" t="n">
        <v>26.3871387340808</v>
      </c>
      <c r="K167" s="0" t="n">
        <v>13.4721717353729</v>
      </c>
      <c r="L167" s="0" t="n">
        <v>65.0461354953624</v>
      </c>
      <c r="M167" s="0" t="n">
        <v>1056.63734442482</v>
      </c>
      <c r="N167" s="0" t="n">
        <v>31.3473052704819</v>
      </c>
      <c r="O167" s="1"/>
      <c r="P167" s="0" t="n">
        <f aca="false">IFERROR((B167/B$2)*1000/($E167/$E$2),"")</f>
        <v>13.1998845720081</v>
      </c>
      <c r="Q167" s="0" t="n">
        <f aca="false">IFERROR((D167/D$2)*1000/($E167/$E$2),"")</f>
        <v>2.18727253004383</v>
      </c>
      <c r="R167" s="0" t="n">
        <f aca="false">IFERROR((F167/F$2)*1000/($E167/$E$2),"")</f>
        <v>0.0470997115228465</v>
      </c>
      <c r="S167" s="0" t="n">
        <f aca="false">IFERROR((I167/I$2)*1000/($E167/$E$2),"")</f>
        <v>0.0247006400167767</v>
      </c>
      <c r="T167" s="0" t="n">
        <f aca="false">IFERROR((J167/J$2)*1000/($E167/$E$2),"")</f>
        <v>0.0428751176466899</v>
      </c>
      <c r="U167" s="0" t="n">
        <f aca="false">IFERROR((K167/K$2)*1000/($E167/$E$2),"")</f>
        <v>0.0212729400244468</v>
      </c>
      <c r="V167" s="0" t="n">
        <f aca="false">IFERROR((L167/L$2)*1000/($E167/$E$2),"")</f>
        <v>0.0840531940664028</v>
      </c>
      <c r="W167" s="0" t="n">
        <f aca="false">IFERROR((M167/M$2)*1000/($E167/$E$2),"")</f>
        <v>1.24515652751978</v>
      </c>
      <c r="X167" s="0" t="n">
        <f aca="false">IFERROR((N167/N$2)*1000/($E167/$E$2),"")</f>
        <v>0.0156211033192078</v>
      </c>
    </row>
    <row r="168" customFormat="false" ht="14.5" hidden="false" customHeight="false" outlineLevel="0" collapsed="false">
      <c r="A168" s="0" t="n">
        <v>4.075</v>
      </c>
      <c r="B168" s="0" t="n">
        <v>2816.81294296033</v>
      </c>
      <c r="C168" s="0" t="n">
        <v>805.91208567513</v>
      </c>
      <c r="D168" s="0" t="n">
        <v>654.090487272098</v>
      </c>
      <c r="E168" s="0" t="n">
        <v>386701.622052778</v>
      </c>
      <c r="F168" s="0" t="n">
        <v>21.5344098446271</v>
      </c>
      <c r="G168" s="0" t="n">
        <v>964.774783496548</v>
      </c>
      <c r="H168" s="0" t="n">
        <v>183.999431757379</v>
      </c>
      <c r="I168" s="0" t="n">
        <v>19.4888644687343</v>
      </c>
      <c r="J168" s="0" t="n">
        <v>83.2537652024849</v>
      </c>
      <c r="K168" s="0" t="n">
        <v>6.26363784399733</v>
      </c>
      <c r="L168" s="0" t="n">
        <v>61.2318989197182</v>
      </c>
      <c r="M168" s="0" t="n">
        <v>1060.39084400847</v>
      </c>
      <c r="N168" s="0" t="n">
        <v>32.436042131735</v>
      </c>
      <c r="O168" s="1"/>
      <c r="P168" s="0" t="n">
        <f aca="false">IFERROR((B168/B$2)*1000/($E168/$E$2),"")</f>
        <v>12.0113667951388</v>
      </c>
      <c r="Q168" s="0" t="n">
        <f aca="false">IFERROR((D168/D$2)*1000/($E168/$E$2),"")</f>
        <v>2.114154081769</v>
      </c>
      <c r="R168" s="0" t="n">
        <f aca="false">IFERROR((F168/F$2)*1000/($E168/$E$2),"")</f>
        <v>0.0466258553475969</v>
      </c>
      <c r="S168" s="0" t="n">
        <f aca="false">IFERROR((I168/I$2)*1000/($E168/$E$2),"")</f>
        <v>0.0344133787623889</v>
      </c>
      <c r="T168" s="0" t="n">
        <f aca="false">IFERROR((J168/J$2)*1000/($E168/$E$2),"")</f>
        <v>0.13578309780707</v>
      </c>
      <c r="U168" s="0" t="n">
        <f aca="false">IFERROR((K168/K$2)*1000/($E168/$E$2),"")</f>
        <v>0.00992762466113499</v>
      </c>
      <c r="V168" s="0" t="n">
        <f aca="false">IFERROR((L168/L$2)*1000/($E168/$E$2),"")</f>
        <v>0.0794217138396065</v>
      </c>
      <c r="W168" s="0" t="n">
        <f aca="false">IFERROR((M168/M$2)*1000/($E168/$E$2),"")</f>
        <v>1.25427500405544</v>
      </c>
      <c r="X168" s="0" t="n">
        <f aca="false">IFERROR((N168/N$2)*1000/($E168/$E$2),"")</f>
        <v>0.016224381581829</v>
      </c>
    </row>
    <row r="169" customFormat="false" ht="14.5" hidden="false" customHeight="false" outlineLevel="0" collapsed="false">
      <c r="A169" s="0" t="n">
        <v>4.1</v>
      </c>
      <c r="B169" s="0" t="n">
        <v>2835.20293173493</v>
      </c>
      <c r="C169" s="0" t="n">
        <v>4273.71449071316</v>
      </c>
      <c r="D169" s="0" t="n">
        <v>660.805183924021</v>
      </c>
      <c r="E169" s="0" t="n">
        <v>380291.920221967</v>
      </c>
      <c r="F169" s="0" t="n">
        <v>15.9052354372943</v>
      </c>
      <c r="G169" s="0" t="n">
        <v>883.232677705529</v>
      </c>
      <c r="H169" s="0" t="n">
        <v>261.50784334623</v>
      </c>
      <c r="J169" s="0" t="n">
        <v>36.1881412982414</v>
      </c>
      <c r="L169" s="0" t="n">
        <v>62.6235192485994</v>
      </c>
      <c r="M169" s="0" t="n">
        <v>1081.73012359766</v>
      </c>
      <c r="N169" s="0" t="n">
        <v>30.3327135111632</v>
      </c>
      <c r="O169" s="1"/>
      <c r="P169" s="0" t="n">
        <f aca="false">IFERROR((B169/B$2)*1000/($E169/$E$2),"")</f>
        <v>12.2935543739464</v>
      </c>
      <c r="Q169" s="0" t="n">
        <f aca="false">IFERROR((D169/D$2)*1000/($E169/$E$2),"")</f>
        <v>2.1718565633565</v>
      </c>
      <c r="R169" s="0" t="n">
        <f aca="false">IFERROR((F169/F$2)*1000/($E169/$E$2),"")</f>
        <v>0.0350181206899465</v>
      </c>
      <c r="S169" s="0" t="n">
        <f aca="false">IFERROR((I169/I$2)*1000/($E169/$E$2),"")</f>
        <v>0</v>
      </c>
      <c r="T169" s="0" t="n">
        <f aca="false">IFERROR((J169/J$2)*1000/($E169/$E$2),"")</f>
        <v>0.0600159937399571</v>
      </c>
      <c r="U169" s="0" t="n">
        <f aca="false">IFERROR((K169/K$2)*1000/($E169/$E$2),"")</f>
        <v>0</v>
      </c>
      <c r="V169" s="0" t="n">
        <f aca="false">IFERROR((L169/L$2)*1000/($E169/$E$2),"")</f>
        <v>0.0825957862829032</v>
      </c>
      <c r="W169" s="0" t="n">
        <f aca="false">IFERROR((M169/M$2)*1000/($E169/$E$2),"")</f>
        <v>1.30108184736716</v>
      </c>
      <c r="X169" s="0" t="n">
        <f aca="false">IFERROR((N169/N$2)*1000/($E169/$E$2),"")</f>
        <v>0.0154280292918922</v>
      </c>
    </row>
    <row r="170" customFormat="false" ht="14.5" hidden="false" customHeight="false" outlineLevel="0" collapsed="false">
      <c r="A170" s="0" t="n">
        <v>4.125</v>
      </c>
      <c r="B170" s="0" t="n">
        <v>2759.35378049475</v>
      </c>
      <c r="C170" s="0" t="n">
        <v>1026.69516799533</v>
      </c>
      <c r="D170" s="0" t="n">
        <v>667.544997741704</v>
      </c>
      <c r="E170" s="0" t="n">
        <v>386742.883335884</v>
      </c>
      <c r="F170" s="0" t="n">
        <v>6.86027978044093</v>
      </c>
      <c r="G170" s="0" t="n">
        <v>469.57678320077</v>
      </c>
      <c r="H170" s="0" t="n">
        <v>134.527965119512</v>
      </c>
      <c r="J170" s="0" t="n">
        <v>7.1352425426536</v>
      </c>
      <c r="K170" s="0" t="n">
        <v>7.71578127283663</v>
      </c>
      <c r="L170" s="0" t="n">
        <v>63.3171874605449</v>
      </c>
      <c r="M170" s="0" t="n">
        <v>1097.11995984014</v>
      </c>
      <c r="N170" s="0" t="n">
        <v>26.0778456149405</v>
      </c>
      <c r="O170" s="1"/>
      <c r="P170" s="0" t="n">
        <f aca="false">IFERROR((B170/B$2)*1000/($E170/$E$2),"")</f>
        <v>11.765095865919</v>
      </c>
      <c r="Q170" s="0" t="n">
        <f aca="false">IFERROR((D170/D$2)*1000/($E170/$E$2),"")</f>
        <v>2.15741161123899</v>
      </c>
      <c r="R170" s="0" t="n">
        <f aca="false">IFERROR((F170/F$2)*1000/($E170/$E$2),"")</f>
        <v>0.014852150056935</v>
      </c>
      <c r="S170" s="0" t="n">
        <f aca="false">IFERROR((I170/I$2)*1000/($E170/$E$2),"")</f>
        <v>0</v>
      </c>
      <c r="T170" s="0" t="n">
        <f aca="false">IFERROR((J170/J$2)*1000/($E170/$E$2),"")</f>
        <v>0.0116360139192587</v>
      </c>
      <c r="U170" s="0" t="n">
        <f aca="false">IFERROR((K170/K$2)*1000/($E170/$E$2),"")</f>
        <v>0.0122279113234572</v>
      </c>
      <c r="V170" s="0" t="n">
        <f aca="false">IFERROR((L170/L$2)*1000/($E170/$E$2),"")</f>
        <v>0.0821177052822482</v>
      </c>
      <c r="W170" s="0" t="n">
        <f aca="false">IFERROR((M170/M$2)*1000/($E170/$E$2),"")</f>
        <v>1.29758129836396</v>
      </c>
      <c r="X170" s="0" t="n">
        <f aca="false">IFERROR((N170/N$2)*1000/($E170/$E$2),"")</f>
        <v>0.0130426448610838</v>
      </c>
    </row>
    <row r="171" customFormat="false" ht="14.5" hidden="false" customHeight="false" outlineLevel="0" collapsed="false">
      <c r="A171" s="0" t="n">
        <v>4.15</v>
      </c>
      <c r="B171" s="0" t="n">
        <v>3701.60056464509</v>
      </c>
      <c r="D171" s="0" t="n">
        <v>724.467131388987</v>
      </c>
      <c r="E171" s="0" t="n">
        <v>387168.000585478</v>
      </c>
      <c r="F171" s="0" t="n">
        <v>0.739658723602784</v>
      </c>
      <c r="G171" s="0" t="n">
        <v>366.463744796412</v>
      </c>
      <c r="H171" s="0" t="n">
        <v>118.347811394102</v>
      </c>
      <c r="I171" s="0" t="n">
        <v>3.01189318252928</v>
      </c>
      <c r="K171" s="0" t="n">
        <v>17.9110595200328</v>
      </c>
      <c r="L171" s="0" t="n">
        <v>66.4757647589632</v>
      </c>
      <c r="M171" s="0" t="n">
        <v>1115.83219001271</v>
      </c>
      <c r="N171" s="0" t="n">
        <v>23.3541644963494</v>
      </c>
      <c r="O171" s="1"/>
      <c r="P171" s="0" t="n">
        <f aca="false">IFERROR((B171/B$2)*1000/($E171/$E$2),"")</f>
        <v>15.765237313905</v>
      </c>
      <c r="Q171" s="0" t="n">
        <f aca="false">IFERROR((D171/D$2)*1000/($E171/$E$2),"")</f>
        <v>2.33880507512924</v>
      </c>
      <c r="R171" s="0" t="n">
        <f aca="false">IFERROR((F171/F$2)*1000/($E171/$E$2),"")</f>
        <v>0.0015995645088841</v>
      </c>
      <c r="S171" s="0" t="n">
        <f aca="false">IFERROR((I171/I$2)*1000/($E171/$E$2),"")</f>
        <v>0.00531198552063905</v>
      </c>
      <c r="T171" s="0" t="n">
        <f aca="false">IFERROR((J171/J$2)*1000/($E171/$E$2),"")</f>
        <v>0</v>
      </c>
      <c r="U171" s="0" t="n">
        <f aca="false">IFERROR((K171/K$2)*1000/($E171/$E$2),"")</f>
        <v>0.0283541429757219</v>
      </c>
      <c r="V171" s="0" t="n">
        <f aca="false">IFERROR((L171/L$2)*1000/($E171/$E$2),"")</f>
        <v>0.0861194815911942</v>
      </c>
      <c r="W171" s="0" t="n">
        <f aca="false">IFERROR((M171/M$2)*1000/($E171/$E$2),"")</f>
        <v>1.31826348432867</v>
      </c>
      <c r="X171" s="0" t="n">
        <f aca="false">IFERROR((N171/N$2)*1000/($E171/$E$2),"")</f>
        <v>0.0116675902537038</v>
      </c>
    </row>
    <row r="172" customFormat="false" ht="14.5" hidden="false" customHeight="false" outlineLevel="0" collapsed="false">
      <c r="A172" s="0" t="n">
        <v>4.175</v>
      </c>
      <c r="B172" s="0" t="n">
        <v>3082.42256265228</v>
      </c>
      <c r="D172" s="0" t="n">
        <v>866.564106324366</v>
      </c>
      <c r="E172" s="0" t="n">
        <v>386579.43076479</v>
      </c>
      <c r="G172" s="0" t="n">
        <v>375.14785852137</v>
      </c>
      <c r="H172" s="0" t="n">
        <v>113.075498612623</v>
      </c>
      <c r="I172" s="0" t="n">
        <v>7.82818024410706</v>
      </c>
      <c r="K172" s="0" t="n">
        <v>21.6027198937528</v>
      </c>
      <c r="L172" s="0" t="n">
        <v>54.6974133060637</v>
      </c>
      <c r="M172" s="0" t="n">
        <v>1137.69305009774</v>
      </c>
      <c r="N172" s="0" t="n">
        <v>11.1692293668753</v>
      </c>
      <c r="O172" s="1"/>
      <c r="P172" s="0" t="n">
        <f aca="false">IFERROR((B172/B$2)*1000/($E172/$E$2),"")</f>
        <v>13.1481257252344</v>
      </c>
      <c r="Q172" s="0" t="n">
        <f aca="false">IFERROR((D172/D$2)*1000/($E172/$E$2),"")</f>
        <v>2.80179754715451</v>
      </c>
      <c r="R172" s="0" t="n">
        <f aca="false">IFERROR((F172/F$2)*1000/($E172/$E$2),"")</f>
        <v>0</v>
      </c>
      <c r="S172" s="0" t="n">
        <f aca="false">IFERROR((I172/I$2)*1000/($E172/$E$2),"")</f>
        <v>0.0138273465429091</v>
      </c>
      <c r="T172" s="0" t="n">
        <f aca="false">IFERROR((J172/J$2)*1000/($E172/$E$2),"")</f>
        <v>0</v>
      </c>
      <c r="U172" s="0" t="n">
        <f aca="false">IFERROR((K172/K$2)*1000/($E172/$E$2),"")</f>
        <v>0.0342503012614144</v>
      </c>
      <c r="V172" s="0" t="n">
        <f aca="false">IFERROR((L172/L$2)*1000/($E172/$E$2),"")</f>
        <v>0.0709684902971347</v>
      </c>
      <c r="W172" s="0" t="n">
        <f aca="false">IFERROR((M172/M$2)*1000/($E172/$E$2),"")</f>
        <v>1.34613666986225</v>
      </c>
      <c r="X172" s="0" t="n">
        <f aca="false">IFERROR((N172/N$2)*1000/($E172/$E$2),"")</f>
        <v>0.00558857079876134</v>
      </c>
    </row>
    <row r="173" customFormat="false" ht="14.5" hidden="false" customHeight="false" outlineLevel="0" collapsed="false">
      <c r="A173" s="0" t="n">
        <v>4.2</v>
      </c>
      <c r="B173" s="0" t="n">
        <v>3163.71672004912</v>
      </c>
      <c r="C173" s="0" t="n">
        <v>13.6955656596084</v>
      </c>
      <c r="D173" s="0" t="n">
        <v>998.896093442587</v>
      </c>
      <c r="E173" s="0" t="n">
        <v>385413.344367935</v>
      </c>
      <c r="G173" s="0" t="n">
        <v>425.453381901344</v>
      </c>
      <c r="H173" s="0" t="n">
        <v>167.240942331645</v>
      </c>
      <c r="I173" s="0" t="n">
        <v>21.9771172144328</v>
      </c>
      <c r="K173" s="0" t="n">
        <v>30.7712815783948</v>
      </c>
      <c r="L173" s="0" t="n">
        <v>42.3980562374494</v>
      </c>
      <c r="M173" s="0" t="n">
        <v>1145.92923651383</v>
      </c>
      <c r="N173" s="0" t="n">
        <v>3.81446265334895</v>
      </c>
      <c r="O173" s="1"/>
      <c r="P173" s="0" t="n">
        <f aca="false">IFERROR((B173/B$2)*1000/($E173/$E$2),"")</f>
        <v>13.5357167557308</v>
      </c>
      <c r="Q173" s="0" t="n">
        <f aca="false">IFERROR((D173/D$2)*1000/($E173/$E$2),"")</f>
        <v>3.23942824065844</v>
      </c>
      <c r="R173" s="0" t="n">
        <f aca="false">IFERROR((F173/F$2)*1000/($E173/$E$2),"")</f>
        <v>0</v>
      </c>
      <c r="S173" s="0" t="n">
        <f aca="false">IFERROR((I173/I$2)*1000/($E173/$E$2),"")</f>
        <v>0.0389368442474473</v>
      </c>
      <c r="T173" s="0" t="n">
        <f aca="false">IFERROR((J173/J$2)*1000/($E173/$E$2),"")</f>
        <v>0</v>
      </c>
      <c r="U173" s="0" t="n">
        <f aca="false">IFERROR((K173/K$2)*1000/($E173/$E$2),"")</f>
        <v>0.0489343180702399</v>
      </c>
      <c r="V173" s="0" t="n">
        <f aca="false">IFERROR((L173/L$2)*1000/($E173/$E$2),"")</f>
        <v>0.0551768266373202</v>
      </c>
      <c r="W173" s="0" t="n">
        <f aca="false">IFERROR((M173/M$2)*1000/($E173/$E$2),"")</f>
        <v>1.35998414279253</v>
      </c>
      <c r="X173" s="0" t="n">
        <f aca="false">IFERROR((N173/N$2)*1000/($E173/$E$2),"")</f>
        <v>0.00191435690735464</v>
      </c>
    </row>
    <row r="174" customFormat="false" ht="14.5" hidden="false" customHeight="false" outlineLevel="0" collapsed="false">
      <c r="A174" s="0" t="n">
        <v>4.225</v>
      </c>
      <c r="B174" s="0" t="n">
        <v>3404.34991106415</v>
      </c>
      <c r="D174" s="0" t="n">
        <v>980.078509223409</v>
      </c>
      <c r="E174" s="0" t="n">
        <v>385283.026230034</v>
      </c>
      <c r="F174" s="0" t="n">
        <v>7.16070186468453</v>
      </c>
      <c r="G174" s="0" t="n">
        <v>446.883295201939</v>
      </c>
      <c r="H174" s="0" t="n">
        <v>212.955096554718</v>
      </c>
      <c r="I174" s="0" t="n">
        <v>20.5187583696246</v>
      </c>
      <c r="K174" s="0" t="n">
        <v>38.2073511943244</v>
      </c>
      <c r="L174" s="0" t="n">
        <v>60.3611213806145</v>
      </c>
      <c r="M174" s="0" t="n">
        <v>1165.50306978384</v>
      </c>
      <c r="N174" s="0" t="n">
        <v>5.87214186404059</v>
      </c>
      <c r="O174" s="1"/>
      <c r="P174" s="0" t="n">
        <f aca="false">IFERROR((B174/B$2)*1000/($E174/$E$2),"")</f>
        <v>14.5701737606347</v>
      </c>
      <c r="Q174" s="0" t="n">
        <f aca="false">IFERROR((D174/D$2)*1000/($E174/$E$2),"")</f>
        <v>3.17947772335412</v>
      </c>
      <c r="R174" s="0" t="n">
        <f aca="false">IFERROR((F174/F$2)*1000/($E174/$E$2),"")</f>
        <v>0.0155612882430261</v>
      </c>
      <c r="S174" s="0" t="n">
        <f aca="false">IFERROR((I174/I$2)*1000/($E174/$E$2),"")</f>
        <v>0.0363653668957876</v>
      </c>
      <c r="T174" s="0" t="n">
        <f aca="false">IFERROR((J174/J$2)*1000/($E174/$E$2),"")</f>
        <v>0</v>
      </c>
      <c r="U174" s="0" t="n">
        <f aca="false">IFERROR((K174/K$2)*1000/($E174/$E$2),"")</f>
        <v>0.0607801485901297</v>
      </c>
      <c r="V174" s="0" t="n">
        <f aca="false">IFERROR((L174/L$2)*1000/($E174/$E$2),"")</f>
        <v>0.078580528118019</v>
      </c>
      <c r="W174" s="0" t="n">
        <f aca="false">IFERROR((M174/M$2)*1000/($E174/$E$2),"")</f>
        <v>1.38368214668747</v>
      </c>
      <c r="X174" s="0" t="n">
        <f aca="false">IFERROR((N174/N$2)*1000/($E174/$E$2),"")</f>
        <v>0.00294803715315485</v>
      </c>
    </row>
    <row r="175" customFormat="false" ht="14.5" hidden="false" customHeight="false" outlineLevel="0" collapsed="false">
      <c r="A175" s="0" t="n">
        <v>4.25</v>
      </c>
      <c r="B175" s="0" t="n">
        <v>3518.73488430071</v>
      </c>
      <c r="D175" s="0" t="n">
        <v>869.466246657345</v>
      </c>
      <c r="E175" s="0" t="n">
        <v>385860.984841945</v>
      </c>
      <c r="F175" s="0" t="n">
        <v>5.61637519404727</v>
      </c>
      <c r="G175" s="0" t="n">
        <v>673.037571672057</v>
      </c>
      <c r="H175" s="0" t="n">
        <v>365.078018291308</v>
      </c>
      <c r="I175" s="0" t="n">
        <v>18.886972155744</v>
      </c>
      <c r="J175" s="0" t="n">
        <v>16.603723897085</v>
      </c>
      <c r="K175" s="0" t="n">
        <v>36.0452030712825</v>
      </c>
      <c r="L175" s="0" t="n">
        <v>64.0142737716469</v>
      </c>
      <c r="M175" s="0" t="n">
        <v>1190.34709478532</v>
      </c>
      <c r="N175" s="0" t="n">
        <v>14.1767223190018</v>
      </c>
      <c r="O175" s="1"/>
      <c r="P175" s="0" t="n">
        <f aca="false">IFERROR((B175/B$2)*1000/($E175/$E$2),"")</f>
        <v>15.0371694486011</v>
      </c>
      <c r="Q175" s="0" t="n">
        <f aca="false">IFERROR((D175/D$2)*1000/($E175/$E$2),"")</f>
        <v>2.81641504286166</v>
      </c>
      <c r="R175" s="0" t="n">
        <f aca="false">IFERROR((F175/F$2)*1000/($E175/$E$2),"")</f>
        <v>0.0121869512960945</v>
      </c>
      <c r="S175" s="0" t="n">
        <f aca="false">IFERROR((I175/I$2)*1000/($E175/$E$2),"")</f>
        <v>0.0334232166796132</v>
      </c>
      <c r="T175" s="0" t="n">
        <f aca="false">IFERROR((J175/J$2)*1000/($E175/$E$2),"")</f>
        <v>0.0271389135117498</v>
      </c>
      <c r="U175" s="0" t="n">
        <f aca="false">IFERROR((K175/K$2)*1000/($E175/$E$2),"")</f>
        <v>0.0572547221903483</v>
      </c>
      <c r="V175" s="0" t="n">
        <f aca="false">IFERROR((L175/L$2)*1000/($E175/$E$2),"")</f>
        <v>0.0832115237369802</v>
      </c>
      <c r="W175" s="0" t="n">
        <f aca="false">IFERROR((M175/M$2)*1000/($E175/$E$2),"")</f>
        <v>1.41106019206152</v>
      </c>
      <c r="X175" s="0" t="n">
        <f aca="false">IFERROR((N175/N$2)*1000/($E175/$E$2),"")</f>
        <v>0.00710658989956575</v>
      </c>
    </row>
    <row r="176" customFormat="false" ht="14.5" hidden="false" customHeight="false" outlineLevel="0" collapsed="false">
      <c r="A176" s="0" t="n">
        <v>4.275</v>
      </c>
      <c r="B176" s="0" t="n">
        <v>3666.16323964637</v>
      </c>
      <c r="D176" s="0" t="n">
        <v>1016.59183607933</v>
      </c>
      <c r="E176" s="0" t="n">
        <v>383258.557057402</v>
      </c>
      <c r="F176" s="0" t="n">
        <v>53.620427423212</v>
      </c>
      <c r="G176" s="0" t="n">
        <v>696.823405014422</v>
      </c>
      <c r="H176" s="0" t="n">
        <v>397.644753684526</v>
      </c>
      <c r="I176" s="0" t="n">
        <v>8.1153734614493</v>
      </c>
      <c r="J176" s="0" t="n">
        <v>12.2226858133753</v>
      </c>
      <c r="K176" s="0" t="n">
        <v>35.7865106042705</v>
      </c>
      <c r="L176" s="0" t="n">
        <v>42.2797454612443</v>
      </c>
      <c r="M176" s="0" t="n">
        <v>1222.55209117869</v>
      </c>
      <c r="N176" s="0" t="n">
        <v>28.398034016821</v>
      </c>
      <c r="O176" s="1"/>
      <c r="P176" s="0" t="n">
        <f aca="false">IFERROR((B176/B$2)*1000/($E176/$E$2),"")</f>
        <v>15.7735829433458</v>
      </c>
      <c r="Q176" s="0" t="n">
        <f aca="false">IFERROR((D176/D$2)*1000/($E176/$E$2),"")</f>
        <v>3.31535130368159</v>
      </c>
      <c r="R176" s="0" t="n">
        <f aca="false">IFERROR((F176/F$2)*1000/($E176/$E$2),"")</f>
        <v>0.117140815407674</v>
      </c>
      <c r="S176" s="0" t="n">
        <f aca="false">IFERROR((I176/I$2)*1000/($E176/$E$2),"")</f>
        <v>0.0144588390402924</v>
      </c>
      <c r="T176" s="0" t="n">
        <f aca="false">IFERROR((J176/J$2)*1000/($E176/$E$2),"")</f>
        <v>0.0201137297503005</v>
      </c>
      <c r="U176" s="0" t="n">
        <f aca="false">IFERROR((K176/K$2)*1000/($E176/$E$2),"")</f>
        <v>0.0572297959663557</v>
      </c>
      <c r="V176" s="0" t="n">
        <f aca="false">IFERROR((L176/L$2)*1000/($E176/$E$2),"")</f>
        <v>0.055332210968148</v>
      </c>
      <c r="W176" s="0" t="n">
        <f aca="false">IFERROR((M176/M$2)*1000/($E176/$E$2),"")</f>
        <v>1.45907731314959</v>
      </c>
      <c r="X176" s="0" t="n">
        <f aca="false">IFERROR((N176/N$2)*1000/($E176/$E$2),"")</f>
        <v>0.0143321948790082</v>
      </c>
    </row>
    <row r="177" customFormat="false" ht="14.5" hidden="false" customHeight="false" outlineLevel="0" collapsed="false">
      <c r="A177" s="0" t="n">
        <v>4.3</v>
      </c>
      <c r="B177" s="0" t="n">
        <v>1803.76333691531</v>
      </c>
      <c r="D177" s="0" t="n">
        <v>1258.48847252242</v>
      </c>
      <c r="E177" s="0" t="n">
        <v>384493.96118488</v>
      </c>
      <c r="F177" s="0" t="n">
        <v>109.65417728881</v>
      </c>
      <c r="G177" s="0" t="n">
        <v>284.972002573685</v>
      </c>
      <c r="H177" s="0" t="n">
        <v>57.0397152226545</v>
      </c>
      <c r="J177" s="0" t="n">
        <v>6.71331079619241</v>
      </c>
      <c r="K177" s="0" t="n">
        <v>50.4438119012136</v>
      </c>
      <c r="L177" s="0" t="n">
        <v>31.0647195596958</v>
      </c>
      <c r="M177" s="0" t="n">
        <v>1235.4624319975</v>
      </c>
      <c r="N177" s="0" t="n">
        <v>37.6038809884851</v>
      </c>
      <c r="O177" s="1"/>
      <c r="P177" s="0" t="n">
        <f aca="false">IFERROR((B177/B$2)*1000/($E177/$E$2),"")</f>
        <v>7.73571475995592</v>
      </c>
      <c r="Q177" s="0" t="n">
        <f aca="false">IFERROR((D177/D$2)*1000/($E177/$E$2),"")</f>
        <v>4.09104743717831</v>
      </c>
      <c r="R177" s="0" t="n">
        <f aca="false">IFERROR((F177/F$2)*1000/($E177/$E$2),"")</f>
        <v>0.23878414626035</v>
      </c>
      <c r="S177" s="0" t="n">
        <f aca="false">IFERROR((I177/I$2)*1000/($E177/$E$2),"")</f>
        <v>0</v>
      </c>
      <c r="T177" s="0" t="n">
        <f aca="false">IFERROR((J177/J$2)*1000/($E177/$E$2),"")</f>
        <v>0.0110119708435421</v>
      </c>
      <c r="U177" s="0" t="n">
        <f aca="false">IFERROR((K177/K$2)*1000/($E177/$E$2),"")</f>
        <v>0.0804105583860851</v>
      </c>
      <c r="V177" s="0" t="n">
        <f aca="false">IFERROR((L177/L$2)*1000/($E177/$E$2),"")</f>
        <v>0.0405242918458262</v>
      </c>
      <c r="W177" s="0" t="n">
        <f aca="false">IFERROR((M177/M$2)*1000/($E177/$E$2),"")</f>
        <v>1.46974777964495</v>
      </c>
      <c r="X177" s="0" t="n">
        <f aca="false">IFERROR((N177/N$2)*1000/($E177/$E$2),"")</f>
        <v>0.0189173124149807</v>
      </c>
    </row>
    <row r="178" customFormat="false" ht="14.5" hidden="false" customHeight="false" outlineLevel="0" collapsed="false">
      <c r="A178" s="0" t="n">
        <v>4.325</v>
      </c>
      <c r="B178" s="0" t="n">
        <v>2421.66870539339</v>
      </c>
      <c r="D178" s="0" t="n">
        <v>1428.39810494621</v>
      </c>
      <c r="E178" s="0" t="n">
        <v>382420.084192787</v>
      </c>
      <c r="F178" s="0" t="n">
        <v>93.7303050872574</v>
      </c>
      <c r="G178" s="0" t="n">
        <v>238.856661367735</v>
      </c>
      <c r="H178" s="0" t="n">
        <v>44.5069614175512</v>
      </c>
      <c r="J178" s="0" t="n">
        <v>7.93355654880492</v>
      </c>
      <c r="K178" s="0" t="n">
        <v>69.2543043147458</v>
      </c>
      <c r="L178" s="0" t="n">
        <v>21.7277414304135</v>
      </c>
      <c r="M178" s="0" t="n">
        <v>1209.73947074165</v>
      </c>
      <c r="N178" s="0" t="n">
        <v>25.959985022894</v>
      </c>
      <c r="O178" s="1"/>
      <c r="P178" s="0" t="n">
        <f aca="false">IFERROR((B178/B$2)*1000/($E178/$E$2),"")</f>
        <v>10.4420183552629</v>
      </c>
      <c r="Q178" s="0" t="n">
        <f aca="false">IFERROR((D178/D$2)*1000/($E178/$E$2),"")</f>
        <v>4.66856456388336</v>
      </c>
      <c r="R178" s="0" t="n">
        <f aca="false">IFERROR((F178/F$2)*1000/($E178/$E$2),"")</f>
        <v>0.205215031819143</v>
      </c>
      <c r="S178" s="0" t="n">
        <f aca="false">IFERROR((I178/I$2)*1000/($E178/$E$2),"")</f>
        <v>0</v>
      </c>
      <c r="T178" s="0" t="n">
        <f aca="false">IFERROR((J178/J$2)*1000/($E178/$E$2),"")</f>
        <v>0.0130841360526291</v>
      </c>
      <c r="U178" s="0" t="n">
        <f aca="false">IFERROR((K178/K$2)*1000/($E178/$E$2),"")</f>
        <v>0.110994326880736</v>
      </c>
      <c r="V178" s="0" t="n">
        <f aca="false">IFERROR((L178/L$2)*1000/($E178/$E$2),"")</f>
        <v>0.0284978050923566</v>
      </c>
      <c r="W178" s="0" t="n">
        <f aca="false">IFERROR((M178/M$2)*1000/($E178/$E$2),"")</f>
        <v>1.44695141930268</v>
      </c>
      <c r="X178" s="0" t="n">
        <f aca="false">IFERROR((N178/N$2)*1000/($E178/$E$2),"")</f>
        <v>0.0131304628314263</v>
      </c>
    </row>
    <row r="179" customFormat="false" ht="14.5" hidden="false" customHeight="false" outlineLevel="0" collapsed="false">
      <c r="A179" s="0" t="n">
        <v>4.35</v>
      </c>
      <c r="B179" s="0" t="n">
        <v>4303.81734146532</v>
      </c>
      <c r="D179" s="0" t="n">
        <v>1554.44063132075</v>
      </c>
      <c r="E179" s="0" t="n">
        <v>379423.528851066</v>
      </c>
      <c r="F179" s="0" t="n">
        <v>42.6541205910652</v>
      </c>
      <c r="G179" s="0" t="n">
        <v>260.005607863791</v>
      </c>
      <c r="H179" s="0" t="n">
        <v>131.775843076427</v>
      </c>
      <c r="I179" s="0" t="n">
        <v>2.48226867560913</v>
      </c>
      <c r="J179" s="0" t="n">
        <v>12.545881175101</v>
      </c>
      <c r="K179" s="0" t="n">
        <v>81.5784614929642</v>
      </c>
      <c r="L179" s="0" t="n">
        <v>28.9306605034957</v>
      </c>
      <c r="M179" s="0" t="n">
        <v>1172.14502351282</v>
      </c>
      <c r="N179" s="0" t="n">
        <v>12.9225375558668</v>
      </c>
      <c r="O179" s="1"/>
      <c r="P179" s="0" t="n">
        <f aca="false">IFERROR((B179/B$2)*1000/($E179/$E$2),"")</f>
        <v>18.7042366121131</v>
      </c>
      <c r="Q179" s="0" t="n">
        <f aca="false">IFERROR((D179/D$2)*1000/($E179/$E$2),"")</f>
        <v>5.12064510650362</v>
      </c>
      <c r="R179" s="0" t="n">
        <f aca="false">IFERROR((F179/F$2)*1000/($E179/$E$2),"")</f>
        <v>0.0941253415163091</v>
      </c>
      <c r="S179" s="0" t="n">
        <f aca="false">IFERROR((I179/I$2)*1000/($E179/$E$2),"")</f>
        <v>0.00446726073114494</v>
      </c>
      <c r="T179" s="0" t="n">
        <f aca="false">IFERROR((J179/J$2)*1000/($E179/$E$2),"")</f>
        <v>0.020854257586479</v>
      </c>
      <c r="U179" s="0" t="n">
        <f aca="false">IFERROR((K179/K$2)*1000/($E179/$E$2),"")</f>
        <v>0.131778923436201</v>
      </c>
      <c r="V179" s="0" t="n">
        <f aca="false">IFERROR((L179/L$2)*1000/($E179/$E$2),"")</f>
        <v>0.0382447309754971</v>
      </c>
      <c r="W179" s="0" t="n">
        <f aca="false">IFERROR((M179/M$2)*1000/($E179/$E$2),"")</f>
        <v>1.41305765213733</v>
      </c>
      <c r="X179" s="0" t="n">
        <f aca="false">IFERROR((N179/N$2)*1000/($E179/$E$2),"")</f>
        <v>0.00658779132450912</v>
      </c>
    </row>
    <row r="180" customFormat="false" ht="14.5" hidden="false" customHeight="false" outlineLevel="0" collapsed="false">
      <c r="A180" s="0" t="n">
        <v>4.375</v>
      </c>
      <c r="B180" s="0" t="n">
        <v>4803.84897701949</v>
      </c>
      <c r="C180" s="0" t="n">
        <v>465.378085489604</v>
      </c>
      <c r="D180" s="0" t="n">
        <v>1452.4189773315</v>
      </c>
      <c r="E180" s="0" t="n">
        <v>378103.8596798</v>
      </c>
      <c r="F180" s="0" t="n">
        <v>36.5300519788891</v>
      </c>
      <c r="G180" s="0" t="n">
        <v>397.301652776521</v>
      </c>
      <c r="H180" s="0" t="n">
        <v>256.258533818345</v>
      </c>
      <c r="I180" s="0" t="n">
        <v>0.706909187383637</v>
      </c>
      <c r="J180" s="0" t="n">
        <v>4.40131385235662</v>
      </c>
      <c r="K180" s="0" t="n">
        <v>83.1343598750765</v>
      </c>
      <c r="L180" s="0" t="n">
        <v>19.6332164766603</v>
      </c>
      <c r="M180" s="0" t="n">
        <v>1124.80091702734</v>
      </c>
      <c r="N180" s="0" t="n">
        <v>6.9717136315026</v>
      </c>
      <c r="O180" s="1"/>
      <c r="P180" s="0" t="n">
        <f aca="false">IFERROR((B180/B$2)*1000/($E180/$E$2),"")</f>
        <v>20.9502230204578</v>
      </c>
      <c r="Q180" s="0" t="n">
        <f aca="false">IFERROR((D180/D$2)*1000/($E180/$E$2),"")</f>
        <v>4.80126415774832</v>
      </c>
      <c r="R180" s="0" t="n">
        <f aca="false">IFERROR((F180/F$2)*1000/($E180/$E$2),"")</f>
        <v>0.080892640321214</v>
      </c>
      <c r="S180" s="0" t="n">
        <f aca="false">IFERROR((I180/I$2)*1000/($E180/$E$2),"")</f>
        <v>0.00127664247060161</v>
      </c>
      <c r="T180" s="0" t="n">
        <f aca="false">IFERROR((J180/J$2)*1000/($E180/$E$2),"")</f>
        <v>0.00734157180041114</v>
      </c>
      <c r="U180" s="0" t="n">
        <f aca="false">IFERROR((K180/K$2)*1000/($E180/$E$2),"")</f>
        <v>0.134760976730979</v>
      </c>
      <c r="V180" s="0" t="n">
        <f aca="false">IFERROR((L180/L$2)*1000/($E180/$E$2),"")</f>
        <v>0.0260446103723489</v>
      </c>
      <c r="W180" s="0" t="n">
        <f aca="false">IFERROR((M180/M$2)*1000/($E180/$E$2),"")</f>
        <v>1.36071553537828</v>
      </c>
      <c r="X180" s="0" t="n">
        <f aca="false">IFERROR((N180/N$2)*1000/($E180/$E$2),"")</f>
        <v>0.00356652045389333</v>
      </c>
    </row>
    <row r="181" customFormat="false" ht="14.5" hidden="false" customHeight="false" outlineLevel="0" collapsed="false">
      <c r="A181" s="0" t="n">
        <v>4.4</v>
      </c>
      <c r="B181" s="0" t="n">
        <v>3983.05070909941</v>
      </c>
      <c r="D181" s="0" t="n">
        <v>1306.02189574174</v>
      </c>
      <c r="E181" s="0" t="n">
        <v>381108.354770837</v>
      </c>
      <c r="F181" s="0" t="n">
        <v>48.2133520941526</v>
      </c>
      <c r="G181" s="0" t="n">
        <v>366.821463591609</v>
      </c>
      <c r="H181" s="0" t="n">
        <v>147.373691412529</v>
      </c>
      <c r="I181" s="0" t="n">
        <v>1.9993724736443</v>
      </c>
      <c r="J181" s="0" t="n">
        <v>6.77678425589856</v>
      </c>
      <c r="K181" s="0" t="n">
        <v>87.3131356255147</v>
      </c>
      <c r="L181" s="0" t="n">
        <v>7.33401923924036</v>
      </c>
      <c r="M181" s="0" t="n">
        <v>1080.15968069028</v>
      </c>
      <c r="N181" s="0" t="n">
        <v>5.23767512537511</v>
      </c>
      <c r="O181" s="1"/>
      <c r="P181" s="0" t="n">
        <f aca="false">IFERROR((B181/B$2)*1000/($E181/$E$2),"")</f>
        <v>17.2336703526295</v>
      </c>
      <c r="Q181" s="0" t="n">
        <f aca="false">IFERROR((D181/D$2)*1000/($E181/$E$2),"")</f>
        <v>4.28328315367049</v>
      </c>
      <c r="R181" s="0" t="n">
        <f aca="false">IFERROR((F181/F$2)*1000/($E181/$E$2),"")</f>
        <v>0.105922613830057</v>
      </c>
      <c r="S181" s="0" t="n">
        <f aca="false">IFERROR((I181/I$2)*1000/($E181/$E$2),"")</f>
        <v>0.00358230048512308</v>
      </c>
      <c r="T181" s="0" t="n">
        <f aca="false">IFERROR((J181/J$2)*1000/($E181/$E$2),"")</f>
        <v>0.0112148382105667</v>
      </c>
      <c r="U181" s="0" t="n">
        <f aca="false">IFERROR((K181/K$2)*1000/($E181/$E$2),"")</f>
        <v>0.140418981623926</v>
      </c>
      <c r="V181" s="0" t="n">
        <f aca="false">IFERROR((L181/L$2)*1000/($E181/$E$2),"")</f>
        <v>0.00965230631084915</v>
      </c>
      <c r="W181" s="0" t="n">
        <f aca="false">IFERROR((M181/M$2)*1000/($E181/$E$2),"")</f>
        <v>1.29640973849385</v>
      </c>
      <c r="X181" s="0" t="n">
        <f aca="false">IFERROR((N181/N$2)*1000/($E181/$E$2),"")</f>
        <v>0.00265831460550246</v>
      </c>
    </row>
    <row r="182" customFormat="false" ht="14.5" hidden="false" customHeight="false" outlineLevel="0" collapsed="false">
      <c r="A182" s="0" t="n">
        <v>4.425</v>
      </c>
      <c r="B182" s="0" t="n">
        <v>5045.80022034222</v>
      </c>
      <c r="D182" s="0" t="n">
        <v>1241.08513703861</v>
      </c>
      <c r="E182" s="0" t="n">
        <v>381014.378846703</v>
      </c>
      <c r="F182" s="0" t="n">
        <v>77.20108220303</v>
      </c>
      <c r="G182" s="0" t="n">
        <v>359.124936746166</v>
      </c>
      <c r="H182" s="0" t="n">
        <v>112.868494658131</v>
      </c>
      <c r="J182" s="0" t="n">
        <v>7.43141099191236</v>
      </c>
      <c r="K182" s="0" t="n">
        <v>82.4364636685529</v>
      </c>
      <c r="L182" s="0" t="n">
        <v>1.1455286255646</v>
      </c>
      <c r="M182" s="0" t="n">
        <v>1022.69949541867</v>
      </c>
      <c r="N182" s="0" t="n">
        <v>10.1528008995606</v>
      </c>
      <c r="O182" s="1"/>
      <c r="P182" s="0" t="n">
        <f aca="false">IFERROR((B182/B$2)*1000/($E182/$E$2),"")</f>
        <v>21.837308091449</v>
      </c>
      <c r="Q182" s="0" t="n">
        <f aca="false">IFERROR((D182/D$2)*1000/($E182/$E$2),"")</f>
        <v>4.07131781692822</v>
      </c>
      <c r="R182" s="0" t="n">
        <f aca="false">IFERROR((F182/F$2)*1000/($E182/$E$2),"")</f>
        <v>0.169649214914297</v>
      </c>
      <c r="S182" s="0" t="n">
        <f aca="false">IFERROR((I182/I$2)*1000/($E182/$E$2),"")</f>
        <v>0</v>
      </c>
      <c r="T182" s="0" t="n">
        <f aca="false">IFERROR((J182/J$2)*1000/($E182/$E$2),"")</f>
        <v>0.012301207305174</v>
      </c>
      <c r="U182" s="0" t="n">
        <f aca="false">IFERROR((K182/K$2)*1000/($E182/$E$2),"")</f>
        <v>0.132608905728455</v>
      </c>
      <c r="V182" s="0" t="n">
        <f aca="false">IFERROR((L182/L$2)*1000/($E182/$E$2),"")</f>
        <v>0.00150800263695302</v>
      </c>
      <c r="W182" s="0" t="n">
        <f aca="false">IFERROR((M182/M$2)*1000/($E182/$E$2),"")</f>
        <v>1.22774865840093</v>
      </c>
      <c r="X182" s="0" t="n">
        <f aca="false">IFERROR((N182/N$2)*1000/($E182/$E$2),"")</f>
        <v>0.00515419439009965</v>
      </c>
    </row>
    <row r="183" customFormat="false" ht="14.5" hidden="false" customHeight="false" outlineLevel="0" collapsed="false">
      <c r="A183" s="0" t="n">
        <v>4.45</v>
      </c>
      <c r="B183" s="0" t="n">
        <v>4780.14893406915</v>
      </c>
      <c r="D183" s="0" t="n">
        <v>1153.65275503535</v>
      </c>
      <c r="E183" s="0" t="n">
        <v>382273.931244014</v>
      </c>
      <c r="F183" s="0" t="n">
        <v>47.6510718426476</v>
      </c>
      <c r="G183" s="0" t="n">
        <v>366.40222147798</v>
      </c>
      <c r="H183" s="0" t="n">
        <v>110.721177182533</v>
      </c>
      <c r="J183" s="0" t="n">
        <v>3.85479681602003</v>
      </c>
      <c r="K183" s="0" t="n">
        <v>65.5619800329652</v>
      </c>
      <c r="L183" s="0" t="n">
        <v>0</v>
      </c>
      <c r="M183" s="0" t="n">
        <v>979.074425890239</v>
      </c>
      <c r="N183" s="0" t="n">
        <v>19.319199638519</v>
      </c>
      <c r="O183" s="1"/>
      <c r="P183" s="0" t="n">
        <f aca="false">IFERROR((B183/B$2)*1000/($E183/$E$2),"")</f>
        <v>20.619453987329</v>
      </c>
      <c r="Q183" s="0" t="n">
        <f aca="false">IFERROR((D183/D$2)*1000/($E183/$E$2),"")</f>
        <v>3.7720307235143</v>
      </c>
      <c r="R183" s="0" t="n">
        <f aca="false">IFERROR((F183/F$2)*1000/($E183/$E$2),"")</f>
        <v>0.104368110876397</v>
      </c>
      <c r="S183" s="0" t="n">
        <f aca="false">IFERROR((I183/I$2)*1000/($E183/$E$2),"")</f>
        <v>0</v>
      </c>
      <c r="T183" s="0" t="n">
        <f aca="false">IFERROR((J183/J$2)*1000/($E183/$E$2),"")</f>
        <v>0.00635981717664755</v>
      </c>
      <c r="U183" s="0" t="n">
        <f aca="false">IFERROR((K183/K$2)*1000/($E183/$E$2),"")</f>
        <v>0.105116788018839</v>
      </c>
      <c r="V183" s="0" t="n">
        <f aca="false">IFERROR((L183/L$2)*1000/($E183/$E$2),"")</f>
        <v>0</v>
      </c>
      <c r="W183" s="0" t="n">
        <f aca="false">IFERROR((M183/M$2)*1000/($E183/$E$2),"")</f>
        <v>1.17150410830401</v>
      </c>
      <c r="X183" s="0" t="n">
        <f aca="false">IFERROR((N183/N$2)*1000/($E183/$E$2),"")</f>
        <v>0.00977531446967696</v>
      </c>
    </row>
    <row r="184" customFormat="false" ht="14.5" hidden="false" customHeight="false" outlineLevel="0" collapsed="false">
      <c r="A184" s="0" t="n">
        <v>4.475</v>
      </c>
      <c r="B184" s="0" t="n">
        <v>5391.07277718565</v>
      </c>
      <c r="D184" s="0" t="n">
        <v>955.70691736739</v>
      </c>
      <c r="E184" s="0" t="n">
        <v>383257.396747372</v>
      </c>
      <c r="G184" s="0" t="n">
        <v>303.634109324497</v>
      </c>
      <c r="H184" s="0" t="n">
        <v>106.55742329327</v>
      </c>
      <c r="K184" s="0" t="n">
        <v>44.3642454678833</v>
      </c>
      <c r="L184" s="0" t="n">
        <v>1.79342473756038</v>
      </c>
      <c r="M184" s="0" t="n">
        <v>967.880536733753</v>
      </c>
      <c r="N184" s="0" t="n">
        <v>26.5745504485831</v>
      </c>
      <c r="O184" s="1"/>
      <c r="P184" s="0" t="n">
        <f aca="false">IFERROR((B184/B$2)*1000/($E184/$E$2),"")</f>
        <v>23.195036743774</v>
      </c>
      <c r="Q184" s="0" t="n">
        <f aca="false">IFERROR((D184/D$2)*1000/($E184/$E$2),"")</f>
        <v>3.1168003269468</v>
      </c>
      <c r="R184" s="0" t="n">
        <f aca="false">IFERROR((F184/F$2)*1000/($E184/$E$2),"")</f>
        <v>0</v>
      </c>
      <c r="S184" s="0" t="n">
        <f aca="false">IFERROR((I184/I$2)*1000/($E184/$E$2),"")</f>
        <v>0</v>
      </c>
      <c r="T184" s="0" t="n">
        <f aca="false">IFERROR((J184/J$2)*1000/($E184/$E$2),"")</f>
        <v>0</v>
      </c>
      <c r="U184" s="0" t="n">
        <f aca="false">IFERROR((K184/K$2)*1000/($E184/$E$2),"")</f>
        <v>0.0709475263203014</v>
      </c>
      <c r="V184" s="0" t="n">
        <f aca="false">IFERROR((L184/L$2)*1000/($E184/$E$2),"")</f>
        <v>0.00234709209534165</v>
      </c>
      <c r="W184" s="0" t="n">
        <f aca="false">IFERROR((M184/M$2)*1000/($E184/$E$2),"")</f>
        <v>1.15513835250386</v>
      </c>
      <c r="X184" s="0" t="n">
        <f aca="false">IFERROR((N184/N$2)*1000/($E184/$E$2),"")</f>
        <v>0.0134119421334827</v>
      </c>
    </row>
    <row r="185" customFormat="false" ht="14.5" hidden="false" customHeight="false" outlineLevel="0" collapsed="false">
      <c r="A185" s="0" t="n">
        <v>4.5</v>
      </c>
      <c r="B185" s="0" t="n">
        <v>3259.87962892049</v>
      </c>
      <c r="D185" s="0" t="n">
        <v>736.978584807722</v>
      </c>
      <c r="E185" s="0" t="n">
        <v>387458.139874758</v>
      </c>
      <c r="G185" s="0" t="n">
        <v>597.047860221388</v>
      </c>
      <c r="H185" s="0" t="n">
        <v>244.731164662383</v>
      </c>
      <c r="J185" s="0" t="n">
        <v>18.1664931898666</v>
      </c>
      <c r="K185" s="0" t="n">
        <v>50.1203748391974</v>
      </c>
      <c r="L185" s="0" t="n">
        <v>5.44438242980373</v>
      </c>
      <c r="M185" s="0" t="n">
        <v>979.720238908166</v>
      </c>
      <c r="N185" s="0" t="n">
        <v>23.0120259316898</v>
      </c>
      <c r="O185" s="1"/>
      <c r="P185" s="0" t="n">
        <f aca="false">IFERROR((B185/B$2)*1000/($E185/$E$2),"")</f>
        <v>13.8735367975761</v>
      </c>
      <c r="Q185" s="0" t="n">
        <f aca="false">IFERROR((D185/D$2)*1000/($E185/$E$2),"")</f>
        <v>2.37741432829235</v>
      </c>
      <c r="R185" s="0" t="n">
        <f aca="false">IFERROR((F185/F$2)*1000/($E185/$E$2),"")</f>
        <v>0</v>
      </c>
      <c r="S185" s="0" t="n">
        <f aca="false">IFERROR((I185/I$2)*1000/($E185/$E$2),"")</f>
        <v>0</v>
      </c>
      <c r="T185" s="0" t="n">
        <f aca="false">IFERROR((J185/J$2)*1000/($E185/$E$2),"")</f>
        <v>0.029570872159474</v>
      </c>
      <c r="U185" s="0" t="n">
        <f aca="false">IFERROR((K185/K$2)*1000/($E185/$E$2),"")</f>
        <v>0.079283757542866</v>
      </c>
      <c r="V185" s="0" t="n">
        <f aca="false">IFERROR((L185/L$2)*1000/($E185/$E$2),"")</f>
        <v>0.00704792631368382</v>
      </c>
      <c r="W185" s="0" t="n">
        <f aca="false">IFERROR((M185/M$2)*1000/($E185/$E$2),"")</f>
        <v>1.15659173008974</v>
      </c>
      <c r="X185" s="0" t="n">
        <f aca="false">IFERROR((N185/N$2)*1000/($E185/$E$2),"")</f>
        <v>0.0114880510145491</v>
      </c>
    </row>
    <row r="186" customFormat="false" ht="14.5" hidden="false" customHeight="false" outlineLevel="0" collapsed="false">
      <c r="A186" s="0" t="n">
        <v>4.525</v>
      </c>
      <c r="B186" s="0" t="n">
        <v>2678.29489910541</v>
      </c>
      <c r="D186" s="0" t="n">
        <v>613.835777091359</v>
      </c>
      <c r="E186" s="0" t="n">
        <v>389148.203738394</v>
      </c>
      <c r="G186" s="0" t="n">
        <v>728.729684123614</v>
      </c>
      <c r="H186" s="0" t="n">
        <v>313.05530101904</v>
      </c>
      <c r="J186" s="0" t="n">
        <v>8.89481693403731</v>
      </c>
      <c r="K186" s="0" t="n">
        <v>54.9191106364301</v>
      </c>
      <c r="L186" s="0" t="n">
        <v>7.05274374702809</v>
      </c>
      <c r="M186" s="0" t="n">
        <v>994.813211158126</v>
      </c>
      <c r="N186" s="0" t="n">
        <v>18.972756772571</v>
      </c>
      <c r="O186" s="1"/>
      <c r="P186" s="0" t="n">
        <f aca="false">IFERROR((B186/B$2)*1000/($E186/$E$2),"")</f>
        <v>11.3489002691321</v>
      </c>
      <c r="Q186" s="0" t="n">
        <f aca="false">IFERROR((D186/D$2)*1000/($E186/$E$2),"")</f>
        <v>1.97156892329063</v>
      </c>
      <c r="R186" s="0" t="n">
        <f aca="false">IFERROR((F186/F$2)*1000/($E186/$E$2),"")</f>
        <v>0</v>
      </c>
      <c r="S186" s="0" t="n">
        <f aca="false">IFERROR((I186/I$2)*1000/($E186/$E$2),"")</f>
        <v>0</v>
      </c>
      <c r="T186" s="0" t="n">
        <f aca="false">IFERROR((J186/J$2)*1000/($E186/$E$2),"")</f>
        <v>0.0144158351245376</v>
      </c>
      <c r="U186" s="0" t="n">
        <f aca="false">IFERROR((K186/K$2)*1000/($E186/$E$2),"")</f>
        <v>0.0864974230506987</v>
      </c>
      <c r="V186" s="0" t="n">
        <f aca="false">IFERROR((L186/L$2)*1000/($E186/$E$2),"")</f>
        <v>0.00909034978610419</v>
      </c>
      <c r="W186" s="0" t="n">
        <f aca="false">IFERROR((M186/M$2)*1000/($E186/$E$2),"")</f>
        <v>1.16930903673942</v>
      </c>
      <c r="X186" s="0" t="n">
        <f aca="false">IFERROR((N186/N$2)*1000/($E186/$E$2),"")</f>
        <v>0.00943043441131661</v>
      </c>
    </row>
    <row r="187" customFormat="false" ht="14.5" hidden="false" customHeight="false" outlineLevel="0" collapsed="false">
      <c r="A187" s="0" t="n">
        <v>4.55</v>
      </c>
      <c r="B187" s="0" t="n">
        <v>3076.12543336177</v>
      </c>
      <c r="D187" s="0" t="n">
        <v>479.091385495644</v>
      </c>
      <c r="E187" s="0" t="n">
        <v>389963.11137106</v>
      </c>
      <c r="G187" s="0" t="n">
        <v>476.892370817415</v>
      </c>
      <c r="H187" s="0" t="n">
        <v>235.482961239228</v>
      </c>
      <c r="J187" s="0" t="n">
        <v>25.8356702286369</v>
      </c>
      <c r="K187" s="0" t="n">
        <v>70.7661413486794</v>
      </c>
      <c r="L187" s="0" t="n">
        <v>6.65255281895232</v>
      </c>
      <c r="M187" s="0" t="n">
        <v>992.665883974581</v>
      </c>
      <c r="N187" s="0" t="n">
        <v>19.9819237410074</v>
      </c>
      <c r="O187" s="1"/>
      <c r="P187" s="0" t="n">
        <f aca="false">IFERROR((B187/B$2)*1000/($E187/$E$2),"")</f>
        <v>13.0074129814202</v>
      </c>
      <c r="Q187" s="0" t="n">
        <f aca="false">IFERROR((D187/D$2)*1000/($E187/$E$2),"")</f>
        <v>1.53557004579483</v>
      </c>
      <c r="R187" s="0" t="n">
        <f aca="false">IFERROR((F187/F$2)*1000/($E187/$E$2),"")</f>
        <v>0</v>
      </c>
      <c r="S187" s="0" t="n">
        <f aca="false">IFERROR((I187/I$2)*1000/($E187/$E$2),"")</f>
        <v>0</v>
      </c>
      <c r="T187" s="0" t="n">
        <f aca="false">IFERROR((J187/J$2)*1000/($E187/$E$2),"")</f>
        <v>0.0417843863254384</v>
      </c>
      <c r="U187" s="0" t="n">
        <f aca="false">IFERROR((K187/K$2)*1000/($E187/$E$2),"")</f>
        <v>0.111223534553516</v>
      </c>
      <c r="V187" s="0" t="n">
        <f aca="false">IFERROR((L187/L$2)*1000/($E187/$E$2),"")</f>
        <v>0.00855662156573046</v>
      </c>
      <c r="W187" s="0" t="n">
        <f aca="false">IFERROR((M187/M$2)*1000/($E187/$E$2),"")</f>
        <v>1.16434682043033</v>
      </c>
      <c r="X187" s="0" t="n">
        <f aca="false">IFERROR((N187/N$2)*1000/($E187/$E$2),"")</f>
        <v>0.00991128718530941</v>
      </c>
    </row>
    <row r="188" customFormat="false" ht="14.5" hidden="false" customHeight="false" outlineLevel="0" collapsed="false">
      <c r="A188" s="0" t="n">
        <v>4.575</v>
      </c>
      <c r="B188" s="0" t="n">
        <v>1786.30619242991</v>
      </c>
      <c r="D188" s="0" t="n">
        <v>400.473498269698</v>
      </c>
      <c r="E188" s="0" t="n">
        <v>391850.131312562</v>
      </c>
      <c r="G188" s="0" t="n">
        <v>810.652696438466</v>
      </c>
      <c r="H188" s="0" t="n">
        <v>430.352642400986</v>
      </c>
      <c r="J188" s="0" t="n">
        <v>13.1082713463116</v>
      </c>
      <c r="K188" s="0" t="n">
        <v>65.6432183329281</v>
      </c>
      <c r="L188" s="0" t="n">
        <v>5.13998097855954</v>
      </c>
      <c r="M188" s="0" t="n">
        <v>1004.49578489148</v>
      </c>
      <c r="N188" s="0" t="n">
        <v>15.7548385430915</v>
      </c>
      <c r="O188" s="1"/>
      <c r="P188" s="0" t="n">
        <f aca="false">IFERROR((B188/B$2)*1000/($E188/$E$2),"")</f>
        <v>7.5170306777188</v>
      </c>
      <c r="Q188" s="0" t="n">
        <f aca="false">IFERROR((D188/D$2)*1000/($E188/$E$2),"")</f>
        <v>1.27740491121062</v>
      </c>
      <c r="R188" s="0" t="n">
        <f aca="false">IFERROR((F188/F$2)*1000/($E188/$E$2),"")</f>
        <v>0</v>
      </c>
      <c r="S188" s="0" t="n">
        <f aca="false">IFERROR((I188/I$2)*1000/($E188/$E$2),"")</f>
        <v>0</v>
      </c>
      <c r="T188" s="0" t="n">
        <f aca="false">IFERROR((J188/J$2)*1000/($E188/$E$2),"")</f>
        <v>0.0210980952533874</v>
      </c>
      <c r="U188" s="0" t="n">
        <f aca="false">IFERROR((K188/K$2)*1000/($E188/$E$2),"")</f>
        <v>0.102674967079008</v>
      </c>
      <c r="V188" s="0" t="n">
        <f aca="false">IFERROR((L188/L$2)*1000/($E188/$E$2),"")</f>
        <v>0.00657929008960851</v>
      </c>
      <c r="W188" s="0" t="n">
        <f aca="false">IFERROR((M188/M$2)*1000/($E188/$E$2),"")</f>
        <v>1.17254876648566</v>
      </c>
      <c r="X188" s="0" t="n">
        <f aca="false">IFERROR((N188/N$2)*1000/($E188/$E$2),"")</f>
        <v>0.00777696689171447</v>
      </c>
    </row>
    <row r="189" customFormat="false" ht="14.5" hidden="false" customHeight="false" outlineLevel="0" collapsed="false">
      <c r="A189" s="0" t="n">
        <v>4.6</v>
      </c>
      <c r="B189" s="0" t="n">
        <v>2817.45969128096</v>
      </c>
      <c r="D189" s="0" t="n">
        <v>360.996089468926</v>
      </c>
      <c r="E189" s="0" t="n">
        <v>390913.81076914</v>
      </c>
      <c r="F189" s="0" t="n">
        <v>13.0545003491249</v>
      </c>
      <c r="G189" s="0" t="n">
        <v>769.348446262405</v>
      </c>
      <c r="H189" s="0" t="n">
        <v>415.917577076837</v>
      </c>
      <c r="J189" s="0" t="n">
        <v>11.8087585624978</v>
      </c>
      <c r="K189" s="0" t="n">
        <v>67.6191860050568</v>
      </c>
      <c r="L189" s="0" t="n">
        <v>0</v>
      </c>
      <c r="M189" s="0" t="n">
        <v>1014.33433327146</v>
      </c>
      <c r="N189" s="0" t="n">
        <v>8.68644686946919</v>
      </c>
      <c r="O189" s="1"/>
      <c r="P189" s="0" t="n">
        <f aca="false">IFERROR((B189/B$2)*1000/($E189/$E$2),"")</f>
        <v>11.8846696064399</v>
      </c>
      <c r="Q189" s="0" t="n">
        <f aca="false">IFERROR((D189/D$2)*1000/($E189/$E$2),"")</f>
        <v>1.15424042349681</v>
      </c>
      <c r="R189" s="0" t="n">
        <f aca="false">IFERROR((F189/F$2)*1000/($E189/$E$2),"")</f>
        <v>0.0279607664228083</v>
      </c>
      <c r="S189" s="0" t="n">
        <f aca="false">IFERROR((I189/I$2)*1000/($E189/$E$2),"")</f>
        <v>0</v>
      </c>
      <c r="T189" s="0" t="n">
        <f aca="false">IFERROR((J189/J$2)*1000/($E189/$E$2),"")</f>
        <v>0.0190520210070055</v>
      </c>
      <c r="U189" s="0" t="n">
        <f aca="false">IFERROR((K189/K$2)*1000/($E189/$E$2),"")</f>
        <v>0.10601898154854</v>
      </c>
      <c r="V189" s="0" t="n">
        <f aca="false">IFERROR((L189/L$2)*1000/($E189/$E$2),"")</f>
        <v>0</v>
      </c>
      <c r="W189" s="0" t="n">
        <f aca="false">IFERROR((M189/M$2)*1000/($E189/$E$2),"")</f>
        <v>1.18686932025579</v>
      </c>
      <c r="X189" s="0" t="n">
        <f aca="false">IFERROR((N189/N$2)*1000/($E189/$E$2),"")</f>
        <v>0.00429810918228577</v>
      </c>
    </row>
    <row r="190" customFormat="false" ht="14.5" hidden="false" customHeight="false" outlineLevel="0" collapsed="false">
      <c r="A190" s="0" t="n">
        <v>4.625</v>
      </c>
      <c r="B190" s="0" t="n">
        <v>2635.82051230269</v>
      </c>
      <c r="D190" s="0" t="n">
        <v>418.389985807225</v>
      </c>
      <c r="E190" s="0" t="n">
        <v>391002.788689135</v>
      </c>
      <c r="F190" s="0" t="n">
        <v>23.5397478256249</v>
      </c>
      <c r="G190" s="0" t="n">
        <v>277.946474695991</v>
      </c>
      <c r="H190" s="0" t="n">
        <v>124.448062212921</v>
      </c>
      <c r="I190" s="0" t="n">
        <v>5.50059669570552</v>
      </c>
      <c r="J190" s="0" t="n">
        <v>38.4138468867185</v>
      </c>
      <c r="K190" s="0" t="n">
        <v>60.2969943058911</v>
      </c>
      <c r="L190" s="0" t="n">
        <v>0</v>
      </c>
      <c r="M190" s="0" t="n">
        <v>1032.5179960274</v>
      </c>
      <c r="N190" s="0" t="n">
        <v>2.93837195537686</v>
      </c>
      <c r="O190" s="1"/>
      <c r="P190" s="0" t="n">
        <f aca="false">IFERROR((B190/B$2)*1000/($E190/$E$2),"")</f>
        <v>11.1159451223216</v>
      </c>
      <c r="Q190" s="0" t="n">
        <f aca="false">IFERROR((D190/D$2)*1000/($E190/$E$2),"")</f>
        <v>1.33744589755409</v>
      </c>
      <c r="R190" s="0" t="n">
        <f aca="false">IFERROR((F190/F$2)*1000/($E190/$E$2),"")</f>
        <v>0.0504071081387192</v>
      </c>
      <c r="S190" s="0" t="n">
        <f aca="false">IFERROR((I190/I$2)*1000/($E190/$E$2),"")</f>
        <v>0.00960609155521778</v>
      </c>
      <c r="T190" s="0" t="n">
        <f aca="false">IFERROR((J190/J$2)*1000/($E190/$E$2),"")</f>
        <v>0.0619620486868361</v>
      </c>
      <c r="U190" s="0" t="n">
        <f aca="false">IFERROR((K190/K$2)*1000/($E190/$E$2),"")</f>
        <v>0.094517127116044</v>
      </c>
      <c r="V190" s="0" t="n">
        <f aca="false">IFERROR((L190/L$2)*1000/($E190/$E$2),"")</f>
        <v>0</v>
      </c>
      <c r="W190" s="0" t="n">
        <f aca="false">IFERROR((M190/M$2)*1000/($E190/$E$2),"")</f>
        <v>1.20787103540014</v>
      </c>
      <c r="X190" s="0" t="n">
        <f aca="false">IFERROR((N190/N$2)*1000/($E190/$E$2),"")</f>
        <v>0.00145359428004864</v>
      </c>
    </row>
    <row r="191" customFormat="false" ht="14.5" hidden="false" customHeight="false" outlineLevel="0" collapsed="false">
      <c r="A191" s="0" t="n">
        <v>4.65</v>
      </c>
      <c r="B191" s="0" t="n">
        <v>3361.45501015669</v>
      </c>
      <c r="D191" s="0" t="n">
        <v>527.133156080644</v>
      </c>
      <c r="E191" s="0" t="n">
        <v>389000.051854308</v>
      </c>
      <c r="F191" s="0" t="n">
        <v>55.7034782029907</v>
      </c>
      <c r="G191" s="0" t="n">
        <v>203.558922175835</v>
      </c>
      <c r="H191" s="0" t="n">
        <v>68.9636318271044</v>
      </c>
      <c r="I191" s="0" t="n">
        <v>5.40874151271795</v>
      </c>
      <c r="J191" s="0" t="n">
        <v>51.7890103160563</v>
      </c>
      <c r="K191" s="0" t="n">
        <v>37.7148719925209</v>
      </c>
      <c r="L191" s="0" t="n">
        <v>0</v>
      </c>
      <c r="M191" s="0" t="n">
        <v>1046.59459123616</v>
      </c>
      <c r="N191" s="0" t="n">
        <v>2.93284985215053</v>
      </c>
      <c r="O191" s="1"/>
      <c r="P191" s="0" t="n">
        <f aca="false">IFERROR((B191/B$2)*1000/($E191/$E$2),"")</f>
        <v>14.2491205051721</v>
      </c>
      <c r="Q191" s="0" t="n">
        <f aca="false">IFERROR((D191/D$2)*1000/($E191/$E$2),"")</f>
        <v>1.69373503557504</v>
      </c>
      <c r="R191" s="0" t="n">
        <f aca="false">IFERROR((F191/F$2)*1000/($E191/$E$2),"")</f>
        <v>0.119895390404845</v>
      </c>
      <c r="S191" s="0" t="n">
        <f aca="false">IFERROR((I191/I$2)*1000/($E191/$E$2),"")</f>
        <v>0.00949430852438804</v>
      </c>
      <c r="T191" s="0" t="n">
        <f aca="false">IFERROR((J191/J$2)*1000/($E191/$E$2),"")</f>
        <v>0.083966446700361</v>
      </c>
      <c r="U191" s="0" t="n">
        <f aca="false">IFERROR((K191/K$2)*1000/($E191/$E$2),"")</f>
        <v>0.0594234253653905</v>
      </c>
      <c r="V191" s="0" t="n">
        <f aca="false">IFERROR((L191/L$2)*1000/($E191/$E$2),"")</f>
        <v>0</v>
      </c>
      <c r="W191" s="0" t="n">
        <f aca="false">IFERROR((M191/M$2)*1000/($E191/$E$2),"")</f>
        <v>1.23064167705293</v>
      </c>
      <c r="X191" s="0" t="n">
        <f aca="false">IFERROR((N191/N$2)*1000/($E191/$E$2),"")</f>
        <v>0.00145833218412048</v>
      </c>
    </row>
    <row r="192" customFormat="false" ht="14.5" hidden="false" customHeight="false" outlineLevel="0" collapsed="false">
      <c r="A192" s="0" t="n">
        <v>4.675</v>
      </c>
      <c r="B192" s="0" t="n">
        <v>2640.68871496839</v>
      </c>
      <c r="D192" s="0" t="n">
        <v>623.185016061037</v>
      </c>
      <c r="E192" s="0" t="n">
        <v>389042.728530347</v>
      </c>
      <c r="F192" s="0" t="n">
        <v>77.9414337268451</v>
      </c>
      <c r="G192" s="0" t="n">
        <v>220.381005108534</v>
      </c>
      <c r="H192" s="0" t="n">
        <v>75.2869602578623</v>
      </c>
      <c r="J192" s="0" t="n">
        <v>54.0103773056651</v>
      </c>
      <c r="K192" s="0" t="n">
        <v>28.5723544635849</v>
      </c>
      <c r="L192" s="0" t="n">
        <v>0</v>
      </c>
      <c r="M192" s="0" t="n">
        <v>1066.18069947774</v>
      </c>
      <c r="N192" s="0" t="n">
        <v>1.56084110040787</v>
      </c>
      <c r="O192" s="1"/>
      <c r="P192" s="0" t="n">
        <f aca="false">IFERROR((B192/B$2)*1000/($E192/$E$2),"")</f>
        <v>11.1925829718192</v>
      </c>
      <c r="Q192" s="0" t="n">
        <f aca="false">IFERROR((D192/D$2)*1000/($E192/$E$2),"")</f>
        <v>2.00214025100091</v>
      </c>
      <c r="R192" s="0" t="n">
        <f aca="false">IFERROR((F192/F$2)*1000/($E192/$E$2),"")</f>
        <v>0.167741653335134</v>
      </c>
      <c r="S192" s="0" t="n">
        <f aca="false">IFERROR((I192/I$2)*1000/($E192/$E$2),"")</f>
        <v>0</v>
      </c>
      <c r="T192" s="0" t="n">
        <f aca="false">IFERROR((J192/J$2)*1000/($E192/$E$2),"")</f>
        <v>0.0875583827319955</v>
      </c>
      <c r="U192" s="0" t="n">
        <f aca="false">IFERROR((K192/K$2)*1000/($E192/$E$2),"")</f>
        <v>0.0450135671416522</v>
      </c>
      <c r="V192" s="0" t="n">
        <f aca="false">IFERROR((L192/L$2)*1000/($E192/$E$2),"")</f>
        <v>0</v>
      </c>
      <c r="W192" s="0" t="n">
        <f aca="false">IFERROR((M192/M$2)*1000/($E192/$E$2),"")</f>
        <v>1.25353454296098</v>
      </c>
      <c r="X192" s="0" t="n">
        <f aca="false">IFERROR((N192/N$2)*1000/($E192/$E$2),"")</f>
        <v>0.000776028515460573</v>
      </c>
    </row>
    <row r="193" customFormat="false" ht="14.5" hidden="false" customHeight="false" outlineLevel="0" collapsed="false">
      <c r="A193" s="0" t="n">
        <v>4.7</v>
      </c>
      <c r="B193" s="0" t="n">
        <v>3519.93030293991</v>
      </c>
      <c r="D193" s="0" t="n">
        <v>633.736352687683</v>
      </c>
      <c r="E193" s="0" t="n">
        <v>387767.7931176</v>
      </c>
      <c r="F193" s="0" t="n">
        <v>82.9017066135298</v>
      </c>
      <c r="G193" s="0" t="n">
        <v>259.379906605746</v>
      </c>
      <c r="H193" s="0" t="n">
        <v>70.1615247535587</v>
      </c>
      <c r="J193" s="0" t="n">
        <v>59.415340354819</v>
      </c>
      <c r="K193" s="0" t="n">
        <v>14.5405712450635</v>
      </c>
      <c r="L193" s="0" t="n">
        <v>0</v>
      </c>
      <c r="M193" s="0" t="n">
        <v>1066.47761702038</v>
      </c>
      <c r="N193" s="0" t="n">
        <v>4.92164133131565</v>
      </c>
      <c r="O193" s="1"/>
      <c r="P193" s="0" t="n">
        <f aca="false">IFERROR((B193/B$2)*1000/($E193/$E$2),"")</f>
        <v>14.9683091647822</v>
      </c>
      <c r="Q193" s="0" t="n">
        <f aca="false">IFERROR((D193/D$2)*1000/($E193/$E$2),"")</f>
        <v>2.04273336141947</v>
      </c>
      <c r="R193" s="0" t="n">
        <f aca="false">IFERROR((F193/F$2)*1000/($E193/$E$2),"")</f>
        <v>0.179003518455517</v>
      </c>
      <c r="S193" s="0" t="n">
        <f aca="false">IFERROR((I193/I$2)*1000/($E193/$E$2),"")</f>
        <v>0</v>
      </c>
      <c r="T193" s="0" t="n">
        <f aca="false">IFERROR((J193/J$2)*1000/($E193/$E$2),"")</f>
        <v>0.0966372753774672</v>
      </c>
      <c r="U193" s="0" t="n">
        <f aca="false">IFERROR((K193/K$2)*1000/($E193/$E$2),"")</f>
        <v>0.0229828793529283</v>
      </c>
      <c r="V193" s="0" t="n">
        <f aca="false">IFERROR((L193/L$2)*1000/($E193/$E$2),"")</f>
        <v>0</v>
      </c>
      <c r="W193" s="0" t="n">
        <f aca="false">IFERROR((M193/M$2)*1000/($E193/$E$2),"")</f>
        <v>1.25800625971669</v>
      </c>
      <c r="X193" s="0" t="n">
        <f aca="false">IFERROR((N193/N$2)*1000/($E193/$E$2),"")</f>
        <v>0.00245501706809724</v>
      </c>
    </row>
    <row r="194" customFormat="false" ht="14.5" hidden="false" customHeight="false" outlineLevel="0" collapsed="false">
      <c r="A194" s="0" t="n">
        <v>4.725</v>
      </c>
      <c r="B194" s="0" t="n">
        <v>3737.31237038758</v>
      </c>
      <c r="D194" s="0" t="n">
        <v>647.349687742234</v>
      </c>
      <c r="E194" s="0" t="n">
        <v>387529.764215106</v>
      </c>
      <c r="F194" s="0" t="n">
        <v>75.239981679387</v>
      </c>
      <c r="G194" s="0" t="n">
        <v>375.873063062495</v>
      </c>
      <c r="H194" s="0" t="n">
        <v>89.909674471243</v>
      </c>
      <c r="J194" s="0" t="n">
        <v>43.7468843078587</v>
      </c>
      <c r="K194" s="0" t="n">
        <v>2.57239890064243</v>
      </c>
      <c r="L194" s="0" t="n">
        <v>1.14976194169065</v>
      </c>
      <c r="M194" s="0" t="n">
        <v>1073.66320261535</v>
      </c>
      <c r="N194" s="0" t="n">
        <v>5.97916875507726</v>
      </c>
      <c r="O194" s="1"/>
      <c r="P194" s="0" t="n">
        <f aca="false">IFERROR((B194/B$2)*1000/($E194/$E$2),"")</f>
        <v>15.9024760361944</v>
      </c>
      <c r="Q194" s="0" t="n">
        <f aca="false">IFERROR((D194/D$2)*1000/($E194/$E$2),"")</f>
        <v>2.0878951017883</v>
      </c>
      <c r="R194" s="0" t="n">
        <f aca="false">IFERROR((F194/F$2)*1000/($E194/$E$2),"")</f>
        <v>0.162559909361407</v>
      </c>
      <c r="S194" s="0" t="n">
        <f aca="false">IFERROR((I194/I$2)*1000/($E194/$E$2),"")</f>
        <v>0</v>
      </c>
      <c r="T194" s="0" t="n">
        <f aca="false">IFERROR((J194/J$2)*1000/($E194/$E$2),"")</f>
        <v>0.0711967035542311</v>
      </c>
      <c r="U194" s="0" t="n">
        <f aca="false">IFERROR((K194/K$2)*1000/($E194/$E$2),"")</f>
        <v>0.00406844036752536</v>
      </c>
      <c r="V194" s="0" t="n">
        <f aca="false">IFERROR((L194/L$2)*1000/($E194/$E$2),"")</f>
        <v>0.00148812833185181</v>
      </c>
      <c r="W194" s="0" t="n">
        <f aca="false">IFERROR((M194/M$2)*1000/($E194/$E$2),"")</f>
        <v>1.26726020411226</v>
      </c>
      <c r="X194" s="0" t="n">
        <f aca="false">IFERROR((N194/N$2)*1000/($E194/$E$2),"")</f>
        <v>0.00298436567877704</v>
      </c>
    </row>
    <row r="195" customFormat="false" ht="14.5" hidden="false" customHeight="false" outlineLevel="0" collapsed="false">
      <c r="A195" s="0" t="n">
        <v>4.75</v>
      </c>
      <c r="B195" s="0" t="n">
        <v>5591.88509137247</v>
      </c>
      <c r="D195" s="0" t="n">
        <v>809.68966819077</v>
      </c>
      <c r="E195" s="0" t="n">
        <v>383935.51197055</v>
      </c>
      <c r="F195" s="0" t="n">
        <v>47.2053864743224</v>
      </c>
      <c r="G195" s="0" t="n">
        <v>698.242655631572</v>
      </c>
      <c r="H195" s="0" t="n">
        <v>212.128015402856</v>
      </c>
      <c r="I195" s="0" t="n">
        <v>0.120904341176765</v>
      </c>
      <c r="J195" s="0" t="n">
        <v>37.3187785158564</v>
      </c>
      <c r="L195" s="0" t="n">
        <v>0</v>
      </c>
      <c r="M195" s="0" t="n">
        <v>1090.93075442129</v>
      </c>
      <c r="N195" s="0" t="n">
        <v>0.938661760442732</v>
      </c>
      <c r="O195" s="1"/>
      <c r="P195" s="0" t="n">
        <f aca="false">IFERROR((B195/B$2)*1000/($E195/$E$2),"")</f>
        <v>24.016536138805</v>
      </c>
      <c r="Q195" s="0" t="n">
        <f aca="false">IFERROR((D195/D$2)*1000/($E195/$E$2),"")</f>
        <v>2.63593751105937</v>
      </c>
      <c r="R195" s="0" t="n">
        <f aca="false">IFERROR((F195/F$2)*1000/($E195/$E$2),"")</f>
        <v>0.102944489699437</v>
      </c>
      <c r="S195" s="0" t="n">
        <f aca="false">IFERROR((I195/I$2)*1000/($E195/$E$2),"")</f>
        <v>0.00021503065796645</v>
      </c>
      <c r="T195" s="0" t="n">
        <f aca="false">IFERROR((J195/J$2)*1000/($E195/$E$2),"")</f>
        <v>0.0613037383598311</v>
      </c>
      <c r="U195" s="0" t="n">
        <f aca="false">IFERROR((K195/K$2)*1000/($E195/$E$2),"")</f>
        <v>0</v>
      </c>
      <c r="V195" s="0" t="n">
        <f aca="false">IFERROR((L195/L$2)*1000/($E195/$E$2),"")</f>
        <v>0</v>
      </c>
      <c r="W195" s="0" t="n">
        <f aca="false">IFERROR((M195/M$2)*1000/($E195/$E$2),"")</f>
        <v>1.29969573364683</v>
      </c>
      <c r="X195" s="0" t="n">
        <f aca="false">IFERROR((N195/N$2)*1000/($E195/$E$2),"")</f>
        <v>0.000472897623762013</v>
      </c>
    </row>
    <row r="196" customFormat="false" ht="14.5" hidden="false" customHeight="false" outlineLevel="0" collapsed="false">
      <c r="A196" s="0" t="n">
        <v>4.775</v>
      </c>
      <c r="B196" s="0" t="n">
        <v>6985.72741473946</v>
      </c>
      <c r="D196" s="0" t="n">
        <v>930.795022432332</v>
      </c>
      <c r="E196" s="0" t="n">
        <v>381122.076668943</v>
      </c>
      <c r="F196" s="0" t="n">
        <v>23.0496210670925</v>
      </c>
      <c r="G196" s="0" t="n">
        <v>901.435941068456</v>
      </c>
      <c r="H196" s="0" t="n">
        <v>320.708728945201</v>
      </c>
      <c r="I196" s="0" t="n">
        <v>1.56119337709265</v>
      </c>
      <c r="J196" s="0" t="n">
        <v>11.3524047741739</v>
      </c>
      <c r="L196" s="0" t="n">
        <v>2.02048603144985</v>
      </c>
      <c r="M196" s="0" t="n">
        <v>1061.81621628846</v>
      </c>
      <c r="N196" s="0" t="n">
        <v>0.524243951292655</v>
      </c>
      <c r="O196" s="1"/>
      <c r="P196" s="0" t="n">
        <f aca="false">IFERROR((B196/B$2)*1000/($E196/$E$2),"")</f>
        <v>30.2244178460993</v>
      </c>
      <c r="Q196" s="0" t="n">
        <f aca="false">IFERROR((D196/D$2)*1000/($E196/$E$2),"")</f>
        <v>3.05256375062783</v>
      </c>
      <c r="R196" s="0" t="n">
        <f aca="false">IFERROR((F196/F$2)*1000/($E196/$E$2),"")</f>
        <v>0.050637180415929</v>
      </c>
      <c r="S196" s="0" t="n">
        <f aca="false">IFERROR((I196/I$2)*1000/($E196/$E$2),"")</f>
        <v>0.00279710884684709</v>
      </c>
      <c r="T196" s="0" t="n">
        <f aca="false">IFERROR((J196/J$2)*1000/($E196/$E$2),"")</f>
        <v>0.0187863143018656</v>
      </c>
      <c r="U196" s="0" t="n">
        <f aca="false">IFERROR((K196/K$2)*1000/($E196/$E$2),"")</f>
        <v>0</v>
      </c>
      <c r="V196" s="0" t="n">
        <f aca="false">IFERROR((L196/L$2)*1000/($E196/$E$2),"")</f>
        <v>0.00265906691469706</v>
      </c>
      <c r="W196" s="0" t="n">
        <f aca="false">IFERROR((M196/M$2)*1000/($E196/$E$2),"")</f>
        <v>1.27434799382417</v>
      </c>
      <c r="X196" s="0" t="n">
        <f aca="false">IFERROR((N196/N$2)*1000/($E196/$E$2),"")</f>
        <v>0.000266063691221776</v>
      </c>
    </row>
    <row r="197" customFormat="false" ht="14.5" hidden="false" customHeight="false" outlineLevel="0" collapsed="false">
      <c r="A197" s="0" t="n">
        <v>4.8</v>
      </c>
      <c r="B197" s="0" t="n">
        <v>6485.12686396002</v>
      </c>
      <c r="D197" s="0" t="n">
        <v>845.462423253806</v>
      </c>
      <c r="E197" s="0" t="n">
        <v>382735.854298964</v>
      </c>
      <c r="G197" s="0" t="n">
        <v>898.786615790369</v>
      </c>
      <c r="H197" s="0" t="n">
        <v>224.410718411619</v>
      </c>
      <c r="J197" s="0" t="n">
        <v>17.155781221404</v>
      </c>
      <c r="L197" s="0" t="n">
        <v>12.8013524421699</v>
      </c>
      <c r="M197" s="0" t="n">
        <v>1049.55083076175</v>
      </c>
      <c r="N197" s="0" t="n">
        <v>3.31563158045427</v>
      </c>
      <c r="O197" s="1"/>
      <c r="P197" s="0" t="n">
        <f aca="false">IFERROR((B197/B$2)*1000/($E197/$E$2),"")</f>
        <v>27.940214983938</v>
      </c>
      <c r="Q197" s="0" t="n">
        <f aca="false">IFERROR((D197/D$2)*1000/($E197/$E$2),"")</f>
        <v>2.76102257989341</v>
      </c>
      <c r="R197" s="0" t="n">
        <f aca="false">IFERROR((F197/F$2)*1000/($E197/$E$2),"")</f>
        <v>0</v>
      </c>
      <c r="S197" s="0" t="n">
        <f aca="false">IFERROR((I197/I$2)*1000/($E197/$E$2),"")</f>
        <v>0</v>
      </c>
      <c r="T197" s="0" t="n">
        <f aca="false">IFERROR((J197/J$2)*1000/($E197/$E$2),"")</f>
        <v>0.0282702190367756</v>
      </c>
      <c r="U197" s="0" t="n">
        <f aca="false">IFERROR((K197/K$2)*1000/($E197/$E$2),"")</f>
        <v>0</v>
      </c>
      <c r="V197" s="0" t="n">
        <f aca="false">IFERROR((L197/L$2)*1000/($E197/$E$2),"")</f>
        <v>0.0167762243925816</v>
      </c>
      <c r="W197" s="0" t="n">
        <f aca="false">IFERROR((M197/M$2)*1000/($E197/$E$2),"")</f>
        <v>1.25431645716718</v>
      </c>
      <c r="X197" s="0" t="n">
        <f aca="false">IFERROR((N197/N$2)*1000/($E197/$E$2),"")</f>
        <v>0.001675650378594</v>
      </c>
    </row>
    <row r="198" customFormat="false" ht="14.5" hidden="false" customHeight="false" outlineLevel="0" collapsed="false">
      <c r="A198" s="0" t="n">
        <v>4.825</v>
      </c>
      <c r="B198" s="0" t="n">
        <v>5245.70909550255</v>
      </c>
      <c r="D198" s="0" t="n">
        <v>699.988904581025</v>
      </c>
      <c r="E198" s="0" t="n">
        <v>385237.786055141</v>
      </c>
      <c r="G198" s="0" t="n">
        <v>860.992761225963</v>
      </c>
      <c r="H198" s="0" t="n">
        <v>322.018591483999</v>
      </c>
      <c r="I198" s="0" t="n">
        <v>29.1995644120272</v>
      </c>
      <c r="K198" s="0" t="n">
        <v>12.351728521119</v>
      </c>
      <c r="L198" s="0" t="n">
        <v>28.0944489673978</v>
      </c>
      <c r="M198" s="0" t="n">
        <v>1053.0620998903</v>
      </c>
      <c r="N198" s="0" t="n">
        <v>1.03301209079456</v>
      </c>
      <c r="O198" s="1"/>
      <c r="P198" s="0" t="n">
        <f aca="false">IFERROR((B198/B$2)*1000/($E198/$E$2),"")</f>
        <v>22.4535875081944</v>
      </c>
      <c r="Q198" s="0" t="n">
        <f aca="false">IFERROR((D198/D$2)*1000/($E198/$E$2),"")</f>
        <v>2.27110427348393</v>
      </c>
      <c r="R198" s="0" t="n">
        <f aca="false">IFERROR((F198/F$2)*1000/($E198/$E$2),"")</f>
        <v>0</v>
      </c>
      <c r="S198" s="0" t="n">
        <f aca="false">IFERROR((I198/I$2)*1000/($E198/$E$2),"")</f>
        <v>0.0517564246326903</v>
      </c>
      <c r="T198" s="0" t="n">
        <f aca="false">IFERROR((J198/J$2)*1000/($E198/$E$2),"")</f>
        <v>0</v>
      </c>
      <c r="U198" s="0" t="n">
        <f aca="false">IFERROR((K198/K$2)*1000/($E198/$E$2),"")</f>
        <v>0.0196514030439284</v>
      </c>
      <c r="V198" s="0" t="n">
        <f aca="false">IFERROR((L198/L$2)*1000/($E198/$E$2),"")</f>
        <v>0.0365787752739002</v>
      </c>
      <c r="W198" s="0" t="n">
        <f aca="false">IFERROR((M198/M$2)*1000/($E198/$E$2),"")</f>
        <v>1.25033934171445</v>
      </c>
      <c r="X198" s="0" t="n">
        <f aca="false">IFERROR((N198/N$2)*1000/($E198/$E$2),"")</f>
        <v>0.000518672015030211</v>
      </c>
    </row>
    <row r="199" customFormat="false" ht="14.5" hidden="false" customHeight="false" outlineLevel="0" collapsed="false">
      <c r="A199" s="0" t="n">
        <v>4.85</v>
      </c>
      <c r="B199" s="0" t="n">
        <v>4193.13198854418</v>
      </c>
      <c r="D199" s="0" t="n">
        <v>643.956830809941</v>
      </c>
      <c r="E199" s="0" t="n">
        <v>387057.800177586</v>
      </c>
      <c r="G199" s="0" t="n">
        <v>619.078637453628</v>
      </c>
      <c r="H199" s="0" t="n">
        <v>273.784594606588</v>
      </c>
      <c r="I199" s="0" t="n">
        <v>15.6720324607752</v>
      </c>
      <c r="K199" s="0" t="n">
        <v>59.6664055918403</v>
      </c>
      <c r="L199" s="0" t="n">
        <v>21.2052065632427</v>
      </c>
      <c r="M199" s="0" t="n">
        <v>1068.71748959329</v>
      </c>
      <c r="O199" s="1"/>
      <c r="P199" s="0" t="n">
        <f aca="false">IFERROR((B199/B$2)*1000/($E199/$E$2),"")</f>
        <v>17.8637702514684</v>
      </c>
      <c r="Q199" s="0" t="n">
        <f aca="false">IFERROR((D199/D$2)*1000/($E199/$E$2),"")</f>
        <v>2.07948468899413</v>
      </c>
      <c r="R199" s="0" t="n">
        <f aca="false">IFERROR((F199/F$2)*1000/($E199/$E$2),"")</f>
        <v>0</v>
      </c>
      <c r="S199" s="0" t="n">
        <f aca="false">IFERROR((I199/I$2)*1000/($E199/$E$2),"")</f>
        <v>0.027648162373129</v>
      </c>
      <c r="T199" s="0" t="n">
        <f aca="false">IFERROR((J199/J$2)*1000/($E199/$E$2),"")</f>
        <v>0</v>
      </c>
      <c r="U199" s="0" t="n">
        <f aca="false">IFERROR((K199/K$2)*1000/($E199/$E$2),"")</f>
        <v>0.0944819298792971</v>
      </c>
      <c r="V199" s="0" t="n">
        <f aca="false">IFERROR((L199/L$2)*1000/($E199/$E$2),"")</f>
        <v>0.0274792075061402</v>
      </c>
      <c r="W199" s="0" t="n">
        <f aca="false">IFERROR((M199/M$2)*1000/($E199/$E$2),"")</f>
        <v>1.26296083994144</v>
      </c>
      <c r="X199" s="0" t="n">
        <f aca="false">IFERROR((N199/N$2)*1000/($E199/$E$2),"")</f>
        <v>0</v>
      </c>
    </row>
    <row r="200" customFormat="false" ht="14.5" hidden="false" customHeight="false" outlineLevel="0" collapsed="false">
      <c r="A200" s="0" t="n">
        <v>4.875</v>
      </c>
      <c r="B200" s="0" t="n">
        <v>5550.69705476304</v>
      </c>
      <c r="D200" s="0" t="n">
        <v>618.605948051332</v>
      </c>
      <c r="E200" s="0" t="n">
        <v>385727.626333833</v>
      </c>
      <c r="G200" s="0" t="n">
        <v>575.773405439716</v>
      </c>
      <c r="H200" s="0" t="n">
        <v>262.425653658001</v>
      </c>
      <c r="I200" s="0" t="n">
        <v>50.836474481847</v>
      </c>
      <c r="K200" s="0" t="n">
        <v>54.3747343842087</v>
      </c>
      <c r="L200" s="0" t="n">
        <v>15.9017407915105</v>
      </c>
      <c r="M200" s="0" t="n">
        <v>1081.76235925095</v>
      </c>
      <c r="O200" s="1"/>
      <c r="P200" s="0" t="n">
        <f aca="false">IFERROR((B200/B$2)*1000/($E200/$E$2),"")</f>
        <v>23.728877587182</v>
      </c>
      <c r="Q200" s="0" t="n">
        <f aca="false">IFERROR((D200/D$2)*1000/($E200/$E$2),"")</f>
        <v>2.00450961370182</v>
      </c>
      <c r="R200" s="0" t="n">
        <f aca="false">IFERROR((F200/F$2)*1000/($E200/$E$2),"")</f>
        <v>0</v>
      </c>
      <c r="S200" s="0" t="n">
        <f aca="false">IFERROR((I200/I$2)*1000/($E200/$E$2),"")</f>
        <v>0.0899935642412299</v>
      </c>
      <c r="T200" s="0" t="n">
        <f aca="false">IFERROR((J200/J$2)*1000/($E200/$E$2),"")</f>
        <v>0</v>
      </c>
      <c r="U200" s="0" t="n">
        <f aca="false">IFERROR((K200/K$2)*1000/($E200/$E$2),"")</f>
        <v>0.0863994757531122</v>
      </c>
      <c r="V200" s="0" t="n">
        <f aca="false">IFERROR((L200/L$2)*1000/($E200/$E$2),"")</f>
        <v>0.0206776626390705</v>
      </c>
      <c r="W200" s="0" t="n">
        <f aca="false">IFERROR((M200/M$2)*1000/($E200/$E$2),"")</f>
        <v>1.28278511865245</v>
      </c>
      <c r="X200" s="0" t="n">
        <f aca="false">IFERROR((N200/N$2)*1000/($E200/$E$2),"")</f>
        <v>0</v>
      </c>
    </row>
    <row r="201" customFormat="false" ht="14.5" hidden="false" customHeight="false" outlineLevel="0" collapsed="false">
      <c r="A201" s="0" t="n">
        <v>4.9</v>
      </c>
      <c r="B201" s="0" t="n">
        <v>4218.70671889305</v>
      </c>
      <c r="D201" s="0" t="n">
        <v>624.878359793038</v>
      </c>
      <c r="E201" s="0" t="n">
        <v>387174.672053602</v>
      </c>
      <c r="G201" s="0" t="n">
        <v>526.781102947312</v>
      </c>
      <c r="H201" s="0" t="n">
        <v>352.558288659025</v>
      </c>
      <c r="I201" s="0" t="n">
        <v>105.723667130108</v>
      </c>
      <c r="K201" s="0" t="n">
        <v>34.9386675151604</v>
      </c>
      <c r="L201" s="0" t="n">
        <v>11.7526252798742</v>
      </c>
      <c r="M201" s="0" t="n">
        <v>1085.92905232349</v>
      </c>
      <c r="O201" s="1"/>
      <c r="P201" s="0" t="n">
        <f aca="false">IFERROR((B201/B$2)*1000/($E201/$E$2),"")</f>
        <v>17.9672996570011</v>
      </c>
      <c r="Q201" s="0" t="n">
        <f aca="false">IFERROR((D201/D$2)*1000/($E201/$E$2),"")</f>
        <v>2.01726680632431</v>
      </c>
      <c r="R201" s="0" t="n">
        <f aca="false">IFERROR((F201/F$2)*1000/($E201/$E$2),"")</f>
        <v>0</v>
      </c>
      <c r="S201" s="0" t="n">
        <f aca="false">IFERROR((I201/I$2)*1000/($E201/$E$2),"")</f>
        <v>0.186458442543168</v>
      </c>
      <c r="T201" s="0" t="n">
        <f aca="false">IFERROR((J201/J$2)*1000/($E201/$E$2),"")</f>
        <v>0</v>
      </c>
      <c r="U201" s="0" t="n">
        <f aca="false">IFERROR((K201/K$2)*1000/($E201/$E$2),"")</f>
        <v>0.0553087829811527</v>
      </c>
      <c r="V201" s="0" t="n">
        <f aca="false">IFERROR((L201/L$2)*1000/($E201/$E$2),"")</f>
        <v>0.0152252863872396</v>
      </c>
      <c r="W201" s="0" t="n">
        <f aca="false">IFERROR((M201/M$2)*1000/($E201/$E$2),"")</f>
        <v>1.28291329284037</v>
      </c>
      <c r="X201" s="0" t="n">
        <f aca="false">IFERROR((N201/N$2)*1000/($E201/$E$2),"")</f>
        <v>0</v>
      </c>
    </row>
    <row r="202" customFormat="false" ht="14.5" hidden="false" customHeight="false" outlineLevel="0" collapsed="false">
      <c r="A202" s="0" t="n">
        <v>4.925</v>
      </c>
      <c r="B202" s="0" t="n">
        <v>3831.47024762684</v>
      </c>
      <c r="D202" s="0" t="n">
        <v>635.711381670173</v>
      </c>
      <c r="E202" s="0" t="n">
        <v>387377.495028932</v>
      </c>
      <c r="F202" s="0" t="n">
        <v>31.0459803841988</v>
      </c>
      <c r="G202" s="0" t="n">
        <v>433.825779798346</v>
      </c>
      <c r="H202" s="0" t="n">
        <v>418.817820202839</v>
      </c>
      <c r="I202" s="0" t="n">
        <v>132.013367664679</v>
      </c>
      <c r="J202" s="0" t="n">
        <v>0.447810578240949</v>
      </c>
      <c r="K202" s="0" t="n">
        <v>5.44486610967781</v>
      </c>
      <c r="L202" s="0" t="n">
        <v>0.740969494849014</v>
      </c>
      <c r="M202" s="0" t="n">
        <v>1083.0235040238</v>
      </c>
      <c r="O202" s="1"/>
      <c r="P202" s="0" t="n">
        <f aca="false">IFERROR((B202/B$2)*1000/($E202/$E$2),"")</f>
        <v>16.3095315253058</v>
      </c>
      <c r="Q202" s="0" t="n">
        <f aca="false">IFERROR((D202/D$2)*1000/($E202/$E$2),"")</f>
        <v>2.05116405503069</v>
      </c>
      <c r="R202" s="0" t="n">
        <f aca="false">IFERROR((F202/F$2)*1000/($E202/$E$2),"")</f>
        <v>0.067102828019356</v>
      </c>
      <c r="S202" s="0" t="n">
        <f aca="false">IFERROR((I202/I$2)*1000/($E202/$E$2),"")</f>
        <v>0.232702096707581</v>
      </c>
      <c r="T202" s="0" t="n">
        <f aca="false">IFERROR((J202/J$2)*1000/($E202/$E$2),"")</f>
        <v>0.000729084363917772</v>
      </c>
      <c r="U202" s="0" t="n">
        <f aca="false">IFERROR((K202/K$2)*1000/($E202/$E$2),"")</f>
        <v>0.00861484607117023</v>
      </c>
      <c r="V202" s="0" t="n">
        <f aca="false">IFERROR((L202/L$2)*1000/($E202/$E$2),"")</f>
        <v>0.000959408280715997</v>
      </c>
      <c r="W202" s="0" t="n">
        <f aca="false">IFERROR((M202/M$2)*1000/($E202/$E$2),"")</f>
        <v>1.27881077682378</v>
      </c>
      <c r="X202" s="0" t="n">
        <f aca="false">IFERROR((N202/N$2)*1000/($E202/$E$2),"")</f>
        <v>0</v>
      </c>
    </row>
    <row r="203" customFormat="false" ht="14.5" hidden="false" customHeight="false" outlineLevel="0" collapsed="false">
      <c r="A203" s="0" t="n">
        <v>4.95</v>
      </c>
      <c r="B203" s="0" t="n">
        <v>4114.07908589118</v>
      </c>
      <c r="D203" s="0" t="n">
        <v>686.104366691595</v>
      </c>
      <c r="E203" s="0" t="n">
        <v>386690.092304528</v>
      </c>
      <c r="F203" s="0" t="n">
        <v>34.3640839395949</v>
      </c>
      <c r="G203" s="0" t="n">
        <v>413.385107449423</v>
      </c>
      <c r="H203" s="0" t="n">
        <v>247.396983233144</v>
      </c>
      <c r="I203" s="0" t="n">
        <v>170.064321176591</v>
      </c>
      <c r="K203" s="0" t="n">
        <v>0.372583797797632</v>
      </c>
      <c r="L203" s="0" t="n">
        <v>1.14844151588478</v>
      </c>
      <c r="M203" s="0" t="n">
        <v>1069.6850420793</v>
      </c>
      <c r="O203" s="1"/>
      <c r="P203" s="0" t="n">
        <f aca="false">IFERROR((B203/B$2)*1000/($E203/$E$2),"")</f>
        <v>17.5436521095062</v>
      </c>
      <c r="Q203" s="0" t="n">
        <f aca="false">IFERROR((D203/D$2)*1000/($E203/$E$2),"")</f>
        <v>2.21769560227057</v>
      </c>
      <c r="R203" s="0" t="n">
        <f aca="false">IFERROR((F203/F$2)*1000/($E203/$E$2),"")</f>
        <v>0.07440661676472</v>
      </c>
      <c r="S203" s="0" t="n">
        <f aca="false">IFERROR((I203/I$2)*1000/($E203/$E$2),"")</f>
        <v>0.300308025065312</v>
      </c>
      <c r="T203" s="0" t="n">
        <f aca="false">IFERROR((J203/J$2)*1000/($E203/$E$2),"")</f>
        <v>0</v>
      </c>
      <c r="U203" s="0" t="n">
        <f aca="false">IFERROR((K203/K$2)*1000/($E203/$E$2),"")</f>
        <v>0.000590548572400255</v>
      </c>
      <c r="V203" s="0" t="n">
        <f aca="false">IFERROR((L203/L$2)*1000/($E203/$E$2),"")</f>
        <v>0.00148964697559028</v>
      </c>
      <c r="W203" s="0" t="n">
        <f aca="false">IFERROR((M203/M$2)*1000/($E203/$E$2),"")</f>
        <v>1.26530629933496</v>
      </c>
      <c r="X203" s="0" t="n">
        <f aca="false">IFERROR((N203/N$2)*1000/($E203/$E$2),"")</f>
        <v>0</v>
      </c>
    </row>
    <row r="204" customFormat="false" ht="14.5" hidden="false" customHeight="false" outlineLevel="0" collapsed="false">
      <c r="A204" s="0" t="n">
        <v>4.975</v>
      </c>
      <c r="B204" s="0" t="n">
        <v>4271.50240727134</v>
      </c>
      <c r="D204" s="0" t="n">
        <v>731.741346034402</v>
      </c>
      <c r="E204" s="0" t="n">
        <v>386249.408205733</v>
      </c>
      <c r="F204" s="0" t="n">
        <v>19.0801768262791</v>
      </c>
      <c r="G204" s="0" t="n">
        <v>397.003347127883</v>
      </c>
      <c r="H204" s="0" t="n">
        <v>254.763813157896</v>
      </c>
      <c r="I204" s="0" t="n">
        <v>116.277522300337</v>
      </c>
      <c r="J204" s="0" t="n">
        <v>20.0740011255744</v>
      </c>
      <c r="K204" s="0" t="n">
        <v>13.7377298467448</v>
      </c>
      <c r="L204" s="0" t="n">
        <v>13.7306288220496</v>
      </c>
      <c r="M204" s="0" t="n">
        <v>1069.5859193267</v>
      </c>
      <c r="N204" s="0" t="n">
        <v>0.655925728692745</v>
      </c>
      <c r="O204" s="1"/>
      <c r="P204" s="0" t="n">
        <f aca="false">IFERROR((B204/B$2)*1000/($E204/$E$2),"")</f>
        <v>18.2357338034523</v>
      </c>
      <c r="Q204" s="0" t="n">
        <f aca="false">IFERROR((D204/D$2)*1000/($E204/$E$2),"")</f>
        <v>2.36790658130086</v>
      </c>
      <c r="R204" s="0" t="n">
        <f aca="false">IFERROR((F204/F$2)*1000/($E204/$E$2),"")</f>
        <v>0.0413603685171074</v>
      </c>
      <c r="S204" s="0" t="n">
        <f aca="false">IFERROR((I204/I$2)*1000/($E204/$E$2),"")</f>
        <v>0.205562890019796</v>
      </c>
      <c r="T204" s="0" t="n">
        <f aca="false">IFERROR((J204/J$2)*1000/($E204/$E$2),"")</f>
        <v>0.032778112362796</v>
      </c>
      <c r="U204" s="0" t="n">
        <f aca="false">IFERROR((K204/K$2)*1000/($E204/$E$2),"")</f>
        <v>0.021799264868773</v>
      </c>
      <c r="V204" s="0" t="n">
        <f aca="false">IFERROR((L204/L$2)*1000/($E204/$E$2),"")</f>
        <v>0.0178303603505282</v>
      </c>
      <c r="W204" s="0" t="n">
        <f aca="false">IFERROR((M204/M$2)*1000/($E204/$E$2),"")</f>
        <v>1.26663254324876</v>
      </c>
      <c r="X204" s="0" t="n">
        <f aca="false">IFERROR((N204/N$2)*1000/($E204/$E$2),"")</f>
        <v>0.000328475611102603</v>
      </c>
    </row>
    <row r="205" customFormat="false" ht="14.5" hidden="false" customHeight="false" outlineLevel="0" collapsed="false">
      <c r="A205" s="0" t="n">
        <v>5</v>
      </c>
      <c r="B205" s="0" t="n">
        <v>6038.23281735894</v>
      </c>
      <c r="D205" s="0" t="n">
        <v>817.488272719969</v>
      </c>
      <c r="E205" s="0" t="n">
        <v>383600.684019319</v>
      </c>
      <c r="F205" s="0" t="n">
        <v>6.30132219977031</v>
      </c>
      <c r="G205" s="0" t="n">
        <v>348.517807102503</v>
      </c>
      <c r="H205" s="0" t="n">
        <v>211.302417192313</v>
      </c>
      <c r="I205" s="0" t="n">
        <v>72.3198589442475</v>
      </c>
      <c r="J205" s="0" t="n">
        <v>45.9065301038614</v>
      </c>
      <c r="K205" s="0" t="n">
        <v>50.2655343809926</v>
      </c>
      <c r="L205" s="0" t="n">
        <v>36.033099331058</v>
      </c>
      <c r="M205" s="0" t="n">
        <v>1077.93243196251</v>
      </c>
      <c r="O205" s="1"/>
      <c r="P205" s="0" t="n">
        <f aca="false">IFERROR((B205/B$2)*1000/($E205/$E$2),"")</f>
        <v>25.9561871465936</v>
      </c>
      <c r="Q205" s="0" t="n">
        <f aca="false">IFERROR((D205/D$2)*1000/($E205/$E$2),"")</f>
        <v>2.66364875147305</v>
      </c>
      <c r="R205" s="0" t="n">
        <f aca="false">IFERROR((F205/F$2)*1000/($E205/$E$2),"")</f>
        <v>0.0137537822744945</v>
      </c>
      <c r="S205" s="0" t="n">
        <f aca="false">IFERROR((I205/I$2)*1000/($E205/$E$2),"")</f>
        <v>0.128734505850691</v>
      </c>
      <c r="T205" s="0" t="n">
        <f aca="false">IFERROR((J205/J$2)*1000/($E205/$E$2),"")</f>
        <v>0.0754767023179325</v>
      </c>
      <c r="U205" s="0" t="n">
        <f aca="false">IFERROR((K205/K$2)*1000/($E205/$E$2),"")</f>
        <v>0.0803129603976151</v>
      </c>
      <c r="V205" s="0" t="n">
        <f aca="false">IFERROR((L205/L$2)*1000/($E205/$E$2),"")</f>
        <v>0.0471150619232061</v>
      </c>
      <c r="W205" s="0" t="n">
        <f aca="false">IFERROR((M205/M$2)*1000/($E205/$E$2),"")</f>
        <v>1.28533092865051</v>
      </c>
      <c r="X205" s="0" t="n">
        <f aca="false">IFERROR((N205/N$2)*1000/($E205/$E$2),"")</f>
        <v>0</v>
      </c>
    </row>
    <row r="206" customFormat="false" ht="14.5" hidden="false" customHeight="false" outlineLevel="0" collapsed="false">
      <c r="A206" s="0" t="n">
        <v>5.025</v>
      </c>
      <c r="B206" s="0" t="n">
        <v>6709.06026932746</v>
      </c>
      <c r="D206" s="0" t="n">
        <v>862.771440990419</v>
      </c>
      <c r="E206" s="0" t="n">
        <v>382078.185987235</v>
      </c>
      <c r="G206" s="0" t="n">
        <v>310.881140339275</v>
      </c>
      <c r="H206" s="0" t="n">
        <v>140.597263432038</v>
      </c>
      <c r="I206" s="0" t="n">
        <v>8.61844283877264</v>
      </c>
      <c r="J206" s="0" t="n">
        <v>71.4669816761097</v>
      </c>
      <c r="K206" s="0" t="n">
        <v>72.8919215152195</v>
      </c>
      <c r="L206" s="0" t="n">
        <v>58.0556916797536</v>
      </c>
      <c r="M206" s="0" t="n">
        <v>1057.93788421964</v>
      </c>
      <c r="O206" s="1"/>
      <c r="P206" s="0" t="n">
        <f aca="false">IFERROR((B206/B$2)*1000/($E206/$E$2),"")</f>
        <v>28.9547530731444</v>
      </c>
      <c r="Q206" s="0" t="n">
        <f aca="false">IFERROR((D206/D$2)*1000/($E206/$E$2),"")</f>
        <v>2.82239838125045</v>
      </c>
      <c r="R206" s="0" t="n">
        <f aca="false">IFERROR((F206/F$2)*1000/($E206/$E$2),"")</f>
        <v>0</v>
      </c>
      <c r="S206" s="0" t="n">
        <f aca="false">IFERROR((I206/I$2)*1000/($E206/$E$2),"")</f>
        <v>0.0154025751057202</v>
      </c>
      <c r="T206" s="0" t="n">
        <f aca="false">IFERROR((J206/J$2)*1000/($E206/$E$2),"")</f>
        <v>0.117969848013245</v>
      </c>
      <c r="U206" s="0" t="n">
        <f aca="false">IFERROR((K206/K$2)*1000/($E206/$E$2),"")</f>
        <v>0.11692889869557</v>
      </c>
      <c r="V206" s="0" t="n">
        <f aca="false">IFERROR((L206/L$2)*1000/($E206/$E$2),"")</f>
        <v>0.0762131796038496</v>
      </c>
      <c r="W206" s="0" t="n">
        <f aca="false">IFERROR((M206/M$2)*1000/($E206/$E$2),"")</f>
        <v>1.26651610946469</v>
      </c>
      <c r="X206" s="0" t="n">
        <f aca="false">IFERROR((N206/N$2)*1000/($E206/$E$2),"")</f>
        <v>0</v>
      </c>
    </row>
    <row r="207" customFormat="false" ht="14.5" hidden="false" customHeight="false" outlineLevel="0" collapsed="false">
      <c r="A207" s="0" t="n">
        <v>5.05</v>
      </c>
      <c r="B207" s="0" t="n">
        <v>6241.09839049589</v>
      </c>
      <c r="D207" s="0" t="n">
        <v>798.688430425982</v>
      </c>
      <c r="E207" s="0" t="n">
        <v>383682.396963753</v>
      </c>
      <c r="G207" s="0" t="n">
        <v>205.597016566269</v>
      </c>
      <c r="H207" s="0" t="n">
        <v>66.4640665206583</v>
      </c>
      <c r="J207" s="0" t="n">
        <v>70.7935944886419</v>
      </c>
      <c r="K207" s="0" t="n">
        <v>80.7961286794471</v>
      </c>
      <c r="L207" s="0" t="n">
        <v>66.4119462905584</v>
      </c>
      <c r="M207" s="0" t="n">
        <v>1062.95251664337</v>
      </c>
      <c r="O207" s="1"/>
      <c r="P207" s="0" t="n">
        <f aca="false">IFERROR((B207/B$2)*1000/($E207/$E$2),"")</f>
        <v>26.8225195315595</v>
      </c>
      <c r="Q207" s="0" t="n">
        <f aca="false">IFERROR((D207/D$2)*1000/($E207/$E$2),"")</f>
        <v>2.60183837875562</v>
      </c>
      <c r="R207" s="0" t="n">
        <f aca="false">IFERROR((F207/F$2)*1000/($E207/$E$2),"")</f>
        <v>0</v>
      </c>
      <c r="S207" s="0" t="n">
        <f aca="false">IFERROR((I207/I$2)*1000/($E207/$E$2),"")</f>
        <v>0</v>
      </c>
      <c r="T207" s="0" t="n">
        <f aca="false">IFERROR((J207/J$2)*1000/($E207/$E$2),"")</f>
        <v>0.116369699215142</v>
      </c>
      <c r="U207" s="0" t="n">
        <f aca="false">IFERROR((K207/K$2)*1000/($E207/$E$2),"")</f>
        <v>0.129066454853456</v>
      </c>
      <c r="V207" s="0" t="n">
        <f aca="false">IFERROR((L207/L$2)*1000/($E207/$E$2),"")</f>
        <v>0.0868184151623082</v>
      </c>
      <c r="W207" s="0" t="n">
        <f aca="false">IFERROR((M207/M$2)*1000/($E207/$E$2),"")</f>
        <v>1.26719888473321</v>
      </c>
      <c r="X207" s="0" t="n">
        <f aca="false">IFERROR((N207/N$2)*1000/($E207/$E$2),"")</f>
        <v>0</v>
      </c>
    </row>
    <row r="208" customFormat="false" ht="14.5" hidden="false" customHeight="false" outlineLevel="0" collapsed="false">
      <c r="A208" s="0" t="n">
        <v>5.075</v>
      </c>
      <c r="B208" s="0" t="n">
        <v>5131.45462999984</v>
      </c>
      <c r="D208" s="0" t="n">
        <v>712.855105729666</v>
      </c>
      <c r="E208" s="0" t="n">
        <v>385734.125197267</v>
      </c>
      <c r="G208" s="0" t="n">
        <v>220.484945341787</v>
      </c>
      <c r="H208" s="0" t="n">
        <v>81.7209836298562</v>
      </c>
      <c r="I208" s="0" t="n">
        <v>10.0017480041766</v>
      </c>
      <c r="J208" s="0" t="n">
        <v>60.5991465522183</v>
      </c>
      <c r="K208" s="0" t="n">
        <v>79.8892078521965</v>
      </c>
      <c r="L208" s="0" t="n">
        <v>70.0330266856513</v>
      </c>
      <c r="M208" s="0" t="n">
        <v>1043.47668380013</v>
      </c>
      <c r="O208" s="1"/>
      <c r="P208" s="0" t="n">
        <f aca="false">IFERROR((B208/B$2)*1000/($E208/$E$2),"")</f>
        <v>21.93627324268</v>
      </c>
      <c r="Q208" s="0" t="n">
        <f aca="false">IFERROR((D208/D$2)*1000/($E208/$E$2),"")</f>
        <v>2.30987245197144</v>
      </c>
      <c r="R208" s="0" t="n">
        <f aca="false">IFERROR((F208/F$2)*1000/($E208/$E$2),"")</f>
        <v>0</v>
      </c>
      <c r="S208" s="0" t="n">
        <f aca="false">IFERROR((I208/I$2)*1000/($E208/$E$2),"")</f>
        <v>0.0177053541952258</v>
      </c>
      <c r="T208" s="0" t="n">
        <f aca="false">IFERROR((J208/J$2)*1000/($E208/$E$2),"")</f>
        <v>0.0990823431678286</v>
      </c>
      <c r="U208" s="0" t="n">
        <f aca="false">IFERROR((K208/K$2)*1000/($E208/$E$2),"")</f>
        <v>0.126938907624445</v>
      </c>
      <c r="V208" s="0" t="n">
        <f aca="false">IFERROR((L208/L$2)*1000/($E208/$E$2),"")</f>
        <v>0.091065180876433</v>
      </c>
      <c r="W208" s="0" t="n">
        <f aca="false">IFERROR((M208/M$2)*1000/($E208/$E$2),"")</f>
        <v>1.23736400896514</v>
      </c>
      <c r="X208" s="0" t="n">
        <f aca="false">IFERROR((N208/N$2)*1000/($E208/$E$2),"")</f>
        <v>0</v>
      </c>
    </row>
    <row r="209" customFormat="false" ht="14.5" hidden="false" customHeight="false" outlineLevel="0" collapsed="false">
      <c r="A209" s="0" t="n">
        <v>5.1</v>
      </c>
      <c r="B209" s="0" t="n">
        <v>4496.35043767936</v>
      </c>
      <c r="D209" s="0" t="n">
        <v>623.369682143208</v>
      </c>
      <c r="E209" s="0" t="n">
        <v>387081.494583221</v>
      </c>
      <c r="G209" s="0" t="n">
        <v>239.653253802746</v>
      </c>
      <c r="H209" s="0" t="n">
        <v>103.474964759806</v>
      </c>
      <c r="J209" s="0" t="n">
        <v>34.2776422543006</v>
      </c>
      <c r="K209" s="0" t="n">
        <v>64.591292044989</v>
      </c>
      <c r="L209" s="0" t="n">
        <v>77.7495368406764</v>
      </c>
      <c r="M209" s="0" t="n">
        <v>1049.07892221981</v>
      </c>
      <c r="O209" s="1"/>
      <c r="P209" s="0" t="n">
        <f aca="false">IFERROR((B209/B$2)*1000/($E209/$E$2),"")</f>
        <v>19.1543826129313</v>
      </c>
      <c r="Q209" s="0" t="n">
        <f aca="false">IFERROR((D209/D$2)*1000/($E209/$E$2),"")</f>
        <v>2.01288082984783</v>
      </c>
      <c r="R209" s="0" t="n">
        <f aca="false">IFERROR((F209/F$2)*1000/($E209/$E$2),"")</f>
        <v>0</v>
      </c>
      <c r="S209" s="0" t="n">
        <f aca="false">IFERROR((I209/I$2)*1000/($E209/$E$2),"")</f>
        <v>0</v>
      </c>
      <c r="T209" s="0" t="n">
        <f aca="false">IFERROR((J209/J$2)*1000/($E209/$E$2),"")</f>
        <v>0.0558504086474643</v>
      </c>
      <c r="U209" s="0" t="n">
        <f aca="false">IFERROR((K209/K$2)*1000/($E209/$E$2),"")</f>
        <v>0.10227424126381</v>
      </c>
      <c r="V209" s="0" t="n">
        <f aca="false">IFERROR((L209/L$2)*1000/($E209/$E$2),"")</f>
        <v>0.1007471853079</v>
      </c>
      <c r="W209" s="0" t="n">
        <f aca="false">IFERROR((M209/M$2)*1000/($E209/$E$2),"")</f>
        <v>1.23967700147634</v>
      </c>
      <c r="X209" s="0" t="n">
        <f aca="false">IFERROR((N209/N$2)*1000/($E209/$E$2),"")</f>
        <v>0</v>
      </c>
    </row>
    <row r="210" customFormat="false" ht="14.5" hidden="false" customHeight="false" outlineLevel="0" collapsed="false">
      <c r="A210" s="0" t="n">
        <v>5.125</v>
      </c>
      <c r="B210" s="0" t="n">
        <v>4336.81222699271</v>
      </c>
      <c r="C210" s="0" t="n">
        <v>3.14727217517222</v>
      </c>
      <c r="D210" s="0" t="n">
        <v>626.045228157982</v>
      </c>
      <c r="E210" s="0" t="n">
        <v>387290.955770372</v>
      </c>
      <c r="G210" s="0" t="n">
        <v>286.230196205967</v>
      </c>
      <c r="H210" s="0" t="n">
        <v>177.227670359367</v>
      </c>
      <c r="J210" s="0" t="n">
        <v>37.1822088715852</v>
      </c>
      <c r="K210" s="0" t="n">
        <v>48.9467096080529</v>
      </c>
      <c r="L210" s="0" t="n">
        <v>75.908576477713</v>
      </c>
      <c r="M210" s="0" t="n">
        <v>1051.36584482798</v>
      </c>
      <c r="O210" s="1"/>
      <c r="P210" s="0" t="n">
        <f aca="false">IFERROR((B210/B$2)*1000/($E210/$E$2),"")</f>
        <v>18.4647605027923</v>
      </c>
      <c r="Q210" s="0" t="n">
        <f aca="false">IFERROR((D210/D$2)*1000/($E210/$E$2),"")</f>
        <v>2.0204269418404</v>
      </c>
      <c r="R210" s="0" t="n">
        <f aca="false">IFERROR((F210/F$2)*1000/($E210/$E$2),"")</f>
        <v>0</v>
      </c>
      <c r="S210" s="0" t="n">
        <f aca="false">IFERROR((I210/I$2)*1000/($E210/$E$2),"")</f>
        <v>0</v>
      </c>
      <c r="T210" s="0" t="n">
        <f aca="false">IFERROR((J210/J$2)*1000/($E210/$E$2),"")</f>
        <v>0.0605502099705317</v>
      </c>
      <c r="U210" s="0" t="n">
        <f aca="false">IFERROR((K210/K$2)*1000/($E210/$E$2),"")</f>
        <v>0.0774605988979522</v>
      </c>
      <c r="V210" s="0" t="n">
        <f aca="false">IFERROR((L210/L$2)*1000/($E210/$E$2),"")</f>
        <v>0.0983084869891986</v>
      </c>
      <c r="W210" s="0" t="n">
        <f aca="false">IFERROR((M210/M$2)*1000/($E210/$E$2),"")</f>
        <v>1.2417074908186</v>
      </c>
      <c r="X210" s="0" t="n">
        <f aca="false">IFERROR((N210/N$2)*1000/($E210/$E$2),"")</f>
        <v>0</v>
      </c>
    </row>
    <row r="211" customFormat="false" ht="14.5" hidden="false" customHeight="false" outlineLevel="0" collapsed="false">
      <c r="A211" s="0" t="n">
        <v>5.15</v>
      </c>
      <c r="B211" s="0" t="n">
        <v>4849.28299425096</v>
      </c>
      <c r="D211" s="0" t="n">
        <v>668.648615372513</v>
      </c>
      <c r="E211" s="0" t="n">
        <v>386219.545485787</v>
      </c>
      <c r="G211" s="0" t="n">
        <v>367.541016898235</v>
      </c>
      <c r="H211" s="0" t="n">
        <v>237.930207912859</v>
      </c>
      <c r="J211" s="0" t="n">
        <v>37.8960114797718</v>
      </c>
      <c r="K211" s="0" t="n">
        <v>40.537605835281</v>
      </c>
      <c r="L211" s="0" t="n">
        <v>56.6991462779812</v>
      </c>
      <c r="M211" s="0" t="n">
        <v>1030.08304852361</v>
      </c>
      <c r="O211" s="1"/>
      <c r="P211" s="0" t="n">
        <f aca="false">IFERROR((B211/B$2)*1000/($E211/$E$2),"")</f>
        <v>20.7039731845516</v>
      </c>
      <c r="Q211" s="0" t="n">
        <f aca="false">IFERROR((D211/D$2)*1000/($E211/$E$2),"")</f>
        <v>2.16390653197327</v>
      </c>
      <c r="R211" s="0" t="n">
        <f aca="false">IFERROR((F211/F$2)*1000/($E211/$E$2),"")</f>
        <v>0</v>
      </c>
      <c r="S211" s="0" t="n">
        <f aca="false">IFERROR((I211/I$2)*1000/($E211/$E$2),"")</f>
        <v>0</v>
      </c>
      <c r="T211" s="0" t="n">
        <f aca="false">IFERROR((J211/J$2)*1000/($E211/$E$2),"")</f>
        <v>0.0618838147475995</v>
      </c>
      <c r="U211" s="0" t="n">
        <f aca="false">IFERROR((K211/K$2)*1000/($E211/$E$2),"")</f>
        <v>0.0643307405250831</v>
      </c>
      <c r="V211" s="0" t="n">
        <f aca="false">IFERROR((L211/L$2)*1000/($E211/$E$2),"")</f>
        <v>0.0736342370988565</v>
      </c>
      <c r="W211" s="0" t="n">
        <f aca="false">IFERROR((M211/M$2)*1000/($E211/$E$2),"")</f>
        <v>1.21994649605324</v>
      </c>
      <c r="X211" s="0" t="n">
        <f aca="false">IFERROR((N211/N$2)*1000/($E211/$E$2),"")</f>
        <v>0</v>
      </c>
    </row>
    <row r="212" customFormat="false" ht="14.5" hidden="false" customHeight="false" outlineLevel="0" collapsed="false">
      <c r="A212" s="0" t="n">
        <v>5.175</v>
      </c>
      <c r="B212" s="0" t="n">
        <v>4931.99047071468</v>
      </c>
      <c r="C212" s="0" t="n">
        <v>87.9358331168657</v>
      </c>
      <c r="D212" s="0" t="n">
        <v>702.308613250258</v>
      </c>
      <c r="E212" s="0" t="n">
        <v>385109.21876286</v>
      </c>
      <c r="G212" s="0" t="n">
        <v>369.469643202448</v>
      </c>
      <c r="H212" s="0" t="n">
        <v>292.288658772559</v>
      </c>
      <c r="I212" s="0" t="n">
        <v>33.918463582079</v>
      </c>
      <c r="J212" s="0" t="n">
        <v>52.6461720089284</v>
      </c>
      <c r="K212" s="0" t="n">
        <v>31.4912672376136</v>
      </c>
      <c r="L212" s="0" t="n">
        <v>52.8772872629556</v>
      </c>
      <c r="M212" s="0" t="n">
        <v>1018.91611455024</v>
      </c>
      <c r="O212" s="1"/>
      <c r="P212" s="0" t="n">
        <f aca="false">IFERROR((B212/B$2)*1000/($E212/$E$2),"")</f>
        <v>21.1178027681643</v>
      </c>
      <c r="Q212" s="0" t="n">
        <f aca="false">IFERROR((D212/D$2)*1000/($E212/$E$2),"")</f>
        <v>2.27939124842547</v>
      </c>
      <c r="R212" s="0" t="n">
        <f aca="false">IFERROR((F212/F$2)*1000/($E212/$E$2),"")</f>
        <v>0</v>
      </c>
      <c r="S212" s="0" t="n">
        <f aca="false">IFERROR((I212/I$2)*1000/($E212/$E$2),"")</f>
        <v>0.0601407762776956</v>
      </c>
      <c r="T212" s="0" t="n">
        <f aca="false">IFERROR((J212/J$2)*1000/($E212/$E$2),"")</f>
        <v>0.0862185482660748</v>
      </c>
      <c r="U212" s="0" t="n">
        <f aca="false">IFERROR((K212/K$2)*1000/($E212/$E$2),"")</f>
        <v>0.0501188302330028</v>
      </c>
      <c r="V212" s="0" t="n">
        <f aca="false">IFERROR((L212/L$2)*1000/($E212/$E$2),"")</f>
        <v>0.0688688406428184</v>
      </c>
      <c r="W212" s="0" t="n">
        <f aca="false">IFERROR((M212/M$2)*1000/($E212/$E$2),"")</f>
        <v>1.21020044423415</v>
      </c>
      <c r="X212" s="0" t="n">
        <f aca="false">IFERROR((N212/N$2)*1000/($E212/$E$2),"")</f>
        <v>0</v>
      </c>
    </row>
    <row r="213" customFormat="false" ht="14.5" hidden="false" customHeight="false" outlineLevel="0" collapsed="false">
      <c r="A213" s="0" t="n">
        <v>5.2</v>
      </c>
      <c r="B213" s="0" t="n">
        <v>3694.33101128506</v>
      </c>
      <c r="D213" s="0" t="n">
        <v>724.77971811838</v>
      </c>
      <c r="E213" s="0" t="n">
        <v>386696.515740968</v>
      </c>
      <c r="G213" s="0" t="n">
        <v>352.442343790755</v>
      </c>
      <c r="H213" s="0" t="n">
        <v>267.51116959165</v>
      </c>
      <c r="I213" s="0" t="n">
        <v>55.1617460586879</v>
      </c>
      <c r="J213" s="0" t="n">
        <v>61.1727516793281</v>
      </c>
      <c r="K213" s="0" t="n">
        <v>24.950407449503</v>
      </c>
      <c r="L213" s="0" t="n">
        <v>42.3674378643196</v>
      </c>
      <c r="M213" s="0" t="n">
        <v>1026.40664438202</v>
      </c>
      <c r="O213" s="1"/>
      <c r="P213" s="0" t="n">
        <f aca="false">IFERROR((B213/B$2)*1000/($E213/$E$2),"")</f>
        <v>15.7534602737844</v>
      </c>
      <c r="Q213" s="0" t="n">
        <f aca="false">IFERROR((D213/D$2)*1000/($E213/$E$2),"")</f>
        <v>2.34266705168036</v>
      </c>
      <c r="R213" s="0" t="n">
        <f aca="false">IFERROR((F213/F$2)*1000/($E213/$E$2),"")</f>
        <v>0</v>
      </c>
      <c r="S213" s="0" t="n">
        <f aca="false">IFERROR((I213/I$2)*1000/($E213/$E$2),"")</f>
        <v>0.0974057329178685</v>
      </c>
      <c r="T213" s="0" t="n">
        <f aca="false">IFERROR((J213/J$2)*1000/($E213/$E$2),"")</f>
        <v>0.0997712882723501</v>
      </c>
      <c r="U213" s="0" t="n">
        <f aca="false">IFERROR((K213/K$2)*1000/($E213/$E$2),"")</f>
        <v>0.0395459567293119</v>
      </c>
      <c r="V213" s="0" t="n">
        <f aca="false">IFERROR((L213/L$2)*1000/($E213/$E$2),"")</f>
        <v>0.0549540193728906</v>
      </c>
      <c r="W213" s="0" t="n">
        <f aca="false">IFERROR((M213/M$2)*1000/($E213/$E$2),"")</f>
        <v>1.2140930915555</v>
      </c>
      <c r="X213" s="0" t="n">
        <f aca="false">IFERROR((N213/N$2)*1000/($E213/$E$2),"")</f>
        <v>0</v>
      </c>
    </row>
    <row r="214" customFormat="false" ht="14.5" hidden="false" customHeight="false" outlineLevel="0" collapsed="false">
      <c r="A214" s="0" t="n">
        <v>5.225</v>
      </c>
      <c r="B214" s="0" t="n">
        <v>4396.95487143899</v>
      </c>
      <c r="D214" s="0" t="n">
        <v>787.643838867997</v>
      </c>
      <c r="E214" s="0" t="n">
        <v>385704.12674783</v>
      </c>
      <c r="G214" s="0" t="n">
        <v>544.693709247518</v>
      </c>
      <c r="H214" s="0" t="n">
        <v>312.264996165391</v>
      </c>
      <c r="I214" s="0" t="n">
        <v>33.8363596797649</v>
      </c>
      <c r="J214" s="0" t="n">
        <v>61.0045837447596</v>
      </c>
      <c r="K214" s="0" t="n">
        <v>11.8938750719312</v>
      </c>
      <c r="L214" s="0" t="n">
        <v>36.0119623440896</v>
      </c>
      <c r="M214" s="0" t="n">
        <v>1027.59689529262</v>
      </c>
      <c r="O214" s="1"/>
      <c r="P214" s="0" t="n">
        <f aca="false">IFERROR((B214/B$2)*1000/($E214/$E$2),"")</f>
        <v>18.797848201998</v>
      </c>
      <c r="Q214" s="0" t="n">
        <f aca="false">IFERROR((D214/D$2)*1000/($E214/$E$2),"")</f>
        <v>2.55240972910789</v>
      </c>
      <c r="R214" s="0" t="n">
        <f aca="false">IFERROR((F214/F$2)*1000/($E214/$E$2),"")</f>
        <v>0</v>
      </c>
      <c r="S214" s="0" t="n">
        <f aca="false">IFERROR((I214/I$2)*1000/($E214/$E$2),"")</f>
        <v>0.0599026617002568</v>
      </c>
      <c r="T214" s="0" t="n">
        <f aca="false">IFERROR((J214/J$2)*1000/($E214/$E$2),"")</f>
        <v>0.0997530090672131</v>
      </c>
      <c r="U214" s="0" t="n">
        <f aca="false">IFERROR((K214/K$2)*1000/($E214/$E$2),"")</f>
        <v>0.0189000864473344</v>
      </c>
      <c r="V214" s="0" t="n">
        <f aca="false">IFERROR((L214/L$2)*1000/($E214/$E$2),"")</f>
        <v>0.0468306323539237</v>
      </c>
      <c r="W214" s="0" t="n">
        <f aca="false">IFERROR((M214/M$2)*1000/($E214/$E$2),"")</f>
        <v>1.21862838578612</v>
      </c>
      <c r="X214" s="0" t="n">
        <f aca="false">IFERROR((N214/N$2)*1000/($E214/$E$2),"")</f>
        <v>0</v>
      </c>
    </row>
    <row r="215" customFormat="false" ht="14.5" hidden="false" customHeight="false" outlineLevel="0" collapsed="false">
      <c r="A215" s="0" t="n">
        <v>5.25</v>
      </c>
      <c r="B215" s="0" t="n">
        <v>5087.09369490093</v>
      </c>
      <c r="C215" s="0" t="n">
        <v>19.3584510300834</v>
      </c>
      <c r="D215" s="0" t="n">
        <v>729.026223708636</v>
      </c>
      <c r="E215" s="0" t="n">
        <v>385120.525054333</v>
      </c>
      <c r="G215" s="0" t="n">
        <v>599.525159027866</v>
      </c>
      <c r="H215" s="0" t="n">
        <v>350.16816221394</v>
      </c>
      <c r="I215" s="0" t="n">
        <v>55.8210020993892</v>
      </c>
      <c r="J215" s="0" t="n">
        <v>47.2976582083931</v>
      </c>
      <c r="K215" s="0" t="n">
        <v>11.311437093952</v>
      </c>
      <c r="L215" s="0" t="n">
        <v>41.3369356082145</v>
      </c>
      <c r="M215" s="0" t="n">
        <v>1029.41623697738</v>
      </c>
      <c r="O215" s="1"/>
      <c r="P215" s="0" t="n">
        <f aca="false">IFERROR((B215/B$2)*1000/($E215/$E$2),"")</f>
        <v>21.781284471879</v>
      </c>
      <c r="Q215" s="0" t="n">
        <f aca="false">IFERROR((D215/D$2)*1000/($E215/$E$2),"")</f>
        <v>2.36603564007339</v>
      </c>
      <c r="R215" s="0" t="n">
        <f aca="false">IFERROR((F215/F$2)*1000/($E215/$E$2),"")</f>
        <v>0</v>
      </c>
      <c r="S215" s="0" t="n">
        <f aca="false">IFERROR((I215/I$2)*1000/($E215/$E$2),"")</f>
        <v>0.0989732283457036</v>
      </c>
      <c r="T215" s="0" t="n">
        <f aca="false">IFERROR((J215/J$2)*1000/($E215/$E$2),"")</f>
        <v>0.0774570220833358</v>
      </c>
      <c r="U215" s="0" t="n">
        <f aca="false">IFERROR((K215/K$2)*1000/($E215/$E$2),"")</f>
        <v>0.0180017954729802</v>
      </c>
      <c r="V215" s="0" t="n">
        <f aca="false">IFERROR((L215/L$2)*1000/($E215/$E$2),"")</f>
        <v>0.053836787056307</v>
      </c>
      <c r="W215" s="0" t="n">
        <f aca="false">IFERROR((M215/M$2)*1000/($E215/$E$2),"")</f>
        <v>1.22263589274423</v>
      </c>
      <c r="X215" s="0" t="n">
        <f aca="false">IFERROR((N215/N$2)*1000/($E215/$E$2),"")</f>
        <v>0</v>
      </c>
    </row>
    <row r="216" customFormat="false" ht="14.5" hidden="false" customHeight="false" outlineLevel="0" collapsed="false">
      <c r="A216" s="0" t="n">
        <v>5.275</v>
      </c>
      <c r="B216" s="0" t="n">
        <v>4198.51611065956</v>
      </c>
      <c r="C216" s="0" t="n">
        <v>231.213578298738</v>
      </c>
      <c r="D216" s="0" t="n">
        <v>723.57957134894</v>
      </c>
      <c r="E216" s="0" t="n">
        <v>385969.247603238</v>
      </c>
      <c r="G216" s="0" t="n">
        <v>614.897741929604</v>
      </c>
      <c r="H216" s="0" t="n">
        <v>304.575876865855</v>
      </c>
      <c r="I216" s="0" t="n">
        <v>51.0178925492202</v>
      </c>
      <c r="J216" s="0" t="n">
        <v>42.0286077066936</v>
      </c>
      <c r="K216" s="0" t="n">
        <v>9.48532473523448</v>
      </c>
      <c r="L216" s="0" t="n">
        <v>49.7512434485097</v>
      </c>
      <c r="M216" s="0" t="n">
        <v>1036.89931448671</v>
      </c>
      <c r="O216" s="1"/>
      <c r="P216" s="0" t="n">
        <f aca="false">IFERROR((B216/B$2)*1000/($E216/$E$2),"")</f>
        <v>17.937153976466</v>
      </c>
      <c r="Q216" s="0" t="n">
        <f aca="false">IFERROR((D216/D$2)*1000/($E216/$E$2),"")</f>
        <v>2.34319477580937</v>
      </c>
      <c r="R216" s="0" t="n">
        <f aca="false">IFERROR((F216/F$2)*1000/($E216/$E$2),"")</f>
        <v>0</v>
      </c>
      <c r="S216" s="0" t="n">
        <f aca="false">IFERROR((I216/I$2)*1000/($E216/$E$2),"")</f>
        <v>0.0902581825559218</v>
      </c>
      <c r="T216" s="0" t="n">
        <f aca="false">IFERROR((J216/J$2)*1000/($E216/$E$2),"")</f>
        <v>0.0686768113038706</v>
      </c>
      <c r="U216" s="0" t="n">
        <f aca="false">IFERROR((K216/K$2)*1000/($E216/$E$2),"")</f>
        <v>0.0150624009513709</v>
      </c>
      <c r="V216" s="0" t="n">
        <f aca="false">IFERROR((L216/L$2)*1000/($E216/$E$2),"")</f>
        <v>0.0646530111672514</v>
      </c>
      <c r="W216" s="0" t="n">
        <f aca="false">IFERROR((M216/M$2)*1000/($E216/$E$2),"")</f>
        <v>1.22881548680102</v>
      </c>
      <c r="X216" s="0" t="n">
        <f aca="false">IFERROR((N216/N$2)*1000/($E216/$E$2),"")</f>
        <v>0</v>
      </c>
    </row>
    <row r="217" customFormat="false" ht="14.5" hidden="false" customHeight="false" outlineLevel="0" collapsed="false">
      <c r="A217" s="0" t="n">
        <v>5.3</v>
      </c>
      <c r="B217" s="0" t="n">
        <v>4721.88928669197</v>
      </c>
      <c r="D217" s="0" t="n">
        <v>922.351690297174</v>
      </c>
      <c r="E217" s="0" t="n">
        <v>384377.897076819</v>
      </c>
      <c r="G217" s="0" t="n">
        <v>605.517246498598</v>
      </c>
      <c r="H217" s="0" t="n">
        <v>175.436790566878</v>
      </c>
      <c r="I217" s="0" t="n">
        <v>49.5106062771847</v>
      </c>
      <c r="J217" s="0" t="n">
        <v>39.2313378162221</v>
      </c>
      <c r="L217" s="0" t="n">
        <v>49.6264257498537</v>
      </c>
      <c r="M217" s="0" t="n">
        <v>1041.65866483236</v>
      </c>
      <c r="O217" s="1"/>
      <c r="P217" s="0" t="n">
        <f aca="false">IFERROR((B217/B$2)*1000/($E217/$E$2),"")</f>
        <v>20.2566586208965</v>
      </c>
      <c r="Q217" s="0" t="n">
        <f aca="false">IFERROR((D217/D$2)*1000/($E217/$E$2),"")</f>
        <v>2.9992518695524</v>
      </c>
      <c r="R217" s="0" t="n">
        <f aca="false">IFERROR((F217/F$2)*1000/($E217/$E$2),"")</f>
        <v>0</v>
      </c>
      <c r="S217" s="0" t="n">
        <f aca="false">IFERROR((I217/I$2)*1000/($E217/$E$2),"")</f>
        <v>0.0879542056883202</v>
      </c>
      <c r="T217" s="0" t="n">
        <f aca="false">IFERROR((J217/J$2)*1000/($E217/$E$2),"")</f>
        <v>0.0643713376883924</v>
      </c>
      <c r="U217" s="0" t="n">
        <f aca="false">IFERROR((K217/K$2)*1000/($E217/$E$2),"")</f>
        <v>0</v>
      </c>
      <c r="V217" s="0" t="n">
        <f aca="false">IFERROR((L217/L$2)*1000/($E217/$E$2),"")</f>
        <v>0.0647578036911442</v>
      </c>
      <c r="W217" s="0" t="n">
        <f aca="false">IFERROR((M217/M$2)*1000/($E217/$E$2),"")</f>
        <v>1.23956645946097</v>
      </c>
      <c r="X217" s="0" t="n">
        <f aca="false">IFERROR((N217/N$2)*1000/($E217/$E$2),"")</f>
        <v>0</v>
      </c>
    </row>
    <row r="218" customFormat="false" ht="14.5" hidden="false" customHeight="false" outlineLevel="0" collapsed="false">
      <c r="A218" s="0" t="n">
        <v>5.325</v>
      </c>
      <c r="B218" s="0" t="n">
        <v>6353.34728085032</v>
      </c>
      <c r="C218" s="0" t="n">
        <v>148.306022830423</v>
      </c>
      <c r="D218" s="0" t="n">
        <v>1114.76198479887</v>
      </c>
      <c r="E218" s="0" t="n">
        <v>380550.818765263</v>
      </c>
      <c r="G218" s="0" t="n">
        <v>549.710889762167</v>
      </c>
      <c r="H218" s="0" t="n">
        <v>132.664956932862</v>
      </c>
      <c r="I218" s="0" t="n">
        <v>47.2516307131094</v>
      </c>
      <c r="J218" s="0" t="n">
        <v>55.1005586772091</v>
      </c>
      <c r="K218" s="0" t="n">
        <v>0.0380884121146057</v>
      </c>
      <c r="L218" s="0" t="n">
        <v>45.4804316571048</v>
      </c>
      <c r="M218" s="0" t="n">
        <v>1026.01588700728</v>
      </c>
      <c r="O218" s="1"/>
      <c r="P218" s="0" t="n">
        <f aca="false">IFERROR((B218/B$2)*1000/($E218/$E$2),"")</f>
        <v>27.5296284378667</v>
      </c>
      <c r="Q218" s="0" t="n">
        <f aca="false">IFERROR((D218/D$2)*1000/($E218/$E$2),"")</f>
        <v>3.66137562655428</v>
      </c>
      <c r="R218" s="0" t="n">
        <f aca="false">IFERROR((F218/F$2)*1000/($E218/$E$2),"")</f>
        <v>0</v>
      </c>
      <c r="S218" s="0" t="n">
        <f aca="false">IFERROR((I218/I$2)*1000/($E218/$E$2),"")</f>
        <v>0.0847853687398152</v>
      </c>
      <c r="T218" s="0" t="n">
        <f aca="false">IFERROR((J218/J$2)*1000/($E218/$E$2),"")</f>
        <v>0.0913190035910181</v>
      </c>
      <c r="U218" s="0" t="n">
        <f aca="false">IFERROR((K218/K$2)*1000/($E218/$E$2),"")</f>
        <v>6.13443982178996E-005</v>
      </c>
      <c r="V218" s="0" t="n">
        <f aca="false">IFERROR((L218/L$2)*1000/($E218/$E$2),"")</f>
        <v>0.059944513176236</v>
      </c>
      <c r="W218" s="0" t="n">
        <f aca="false">IFERROR((M218/M$2)*1000/($E218/$E$2),"")</f>
        <v>1.23323038604902</v>
      </c>
      <c r="X218" s="0" t="n">
        <f aca="false">IFERROR((N218/N$2)*1000/($E218/$E$2),"")</f>
        <v>0</v>
      </c>
    </row>
    <row r="219" customFormat="false" ht="14.5" hidden="false" customHeight="false" outlineLevel="0" collapsed="false">
      <c r="A219" s="0" t="n">
        <v>5.35</v>
      </c>
      <c r="B219" s="0" t="n">
        <v>8102.99188510448</v>
      </c>
      <c r="D219" s="0" t="n">
        <v>1119.27638039026</v>
      </c>
      <c r="E219" s="0" t="n">
        <v>378708.216964834</v>
      </c>
      <c r="G219" s="0" t="n">
        <v>585.047623192195</v>
      </c>
      <c r="H219" s="0" t="n">
        <v>153.668042982131</v>
      </c>
      <c r="I219" s="0" t="n">
        <v>50.0941218936561</v>
      </c>
      <c r="J219" s="0" t="n">
        <v>47.3778860076327</v>
      </c>
      <c r="K219" s="0" t="n">
        <v>2.50614615758464</v>
      </c>
      <c r="L219" s="0" t="n">
        <v>50.8726170591654</v>
      </c>
      <c r="M219" s="0" t="n">
        <v>1016.74002295604</v>
      </c>
      <c r="N219" s="0" t="n">
        <v>17.5937620365224</v>
      </c>
      <c r="O219" s="1"/>
      <c r="P219" s="0" t="n">
        <f aca="false">IFERROR((B219/B$2)*1000/($E219/$E$2),"")</f>
        <v>35.2818290400399</v>
      </c>
      <c r="Q219" s="0" t="n">
        <f aca="false">IFERROR((D219/D$2)*1000/($E219/$E$2),"")</f>
        <v>3.69408945131939</v>
      </c>
      <c r="R219" s="0" t="n">
        <f aca="false">IFERROR((F219/F$2)*1000/($E219/$E$2),"")</f>
        <v>0</v>
      </c>
      <c r="S219" s="0" t="n">
        <f aca="false">IFERROR((I219/I$2)*1000/($E219/$E$2),"")</f>
        <v>0.0903230954384798</v>
      </c>
      <c r="T219" s="0" t="n">
        <f aca="false">IFERROR((J219/J$2)*1000/($E219/$E$2),"")</f>
        <v>0.0789021382815674</v>
      </c>
      <c r="U219" s="0" t="n">
        <f aca="false">IFERROR((K219/K$2)*1000/($E219/$E$2),"")</f>
        <v>0.00405598528400806</v>
      </c>
      <c r="V219" s="0" t="n">
        <f aca="false">IFERROR((L219/L$2)*1000/($E219/$E$2),"")</f>
        <v>0.0673778070376124</v>
      </c>
      <c r="W219" s="0" t="n">
        <f aca="false">IFERROR((M219/M$2)*1000/($E219/$E$2),"")</f>
        <v>1.22802719164162</v>
      </c>
      <c r="X219" s="0" t="n">
        <f aca="false">IFERROR((N219/N$2)*1000/($E219/$E$2),"")</f>
        <v>0.0089860798882618</v>
      </c>
    </row>
    <row r="220" customFormat="false" ht="14.5" hidden="false" customHeight="false" outlineLevel="0" collapsed="false">
      <c r="A220" s="0" t="n">
        <v>5.375</v>
      </c>
      <c r="B220" s="0" t="n">
        <v>6508.49489003976</v>
      </c>
      <c r="C220" s="0" t="n">
        <v>46.9865858883055</v>
      </c>
      <c r="D220" s="0" t="n">
        <v>1056.46467518437</v>
      </c>
      <c r="E220" s="0" t="n">
        <v>380890.477163159</v>
      </c>
      <c r="G220" s="0" t="n">
        <v>681.229866525802</v>
      </c>
      <c r="H220" s="0" t="n">
        <v>207.513058055102</v>
      </c>
      <c r="I220" s="0" t="n">
        <v>41.7059352956022</v>
      </c>
      <c r="J220" s="0" t="n">
        <v>37.4940845410047</v>
      </c>
      <c r="K220" s="0" t="n">
        <v>1.39045884499293</v>
      </c>
      <c r="L220" s="0" t="n">
        <v>58.5563523337426</v>
      </c>
      <c r="M220" s="0" t="n">
        <v>1015.6498756174</v>
      </c>
      <c r="N220" s="0" t="n">
        <v>23.8128622638481</v>
      </c>
      <c r="O220" s="1"/>
      <c r="P220" s="0" t="n">
        <f aca="false">IFERROR((B220/B$2)*1000/($E220/$E$2),"")</f>
        <v>28.1767480708446</v>
      </c>
      <c r="Q220" s="0" t="n">
        <f aca="false">IFERROR((D220/D$2)*1000/($E220/$E$2),"")</f>
        <v>3.46680697855008</v>
      </c>
      <c r="R220" s="0" t="n">
        <f aca="false">IFERROR((F220/F$2)*1000/($E220/$E$2),"")</f>
        <v>0</v>
      </c>
      <c r="S220" s="0" t="n">
        <f aca="false">IFERROR((I220/I$2)*1000/($E220/$E$2),"")</f>
        <v>0.0747677864311759</v>
      </c>
      <c r="T220" s="0" t="n">
        <f aca="false">IFERROR((J220/J$2)*1000/($E220/$E$2),"")</f>
        <v>0.0620841103300636</v>
      </c>
      <c r="U220" s="0" t="n">
        <f aca="false">IFERROR((K220/K$2)*1000/($E220/$E$2),"")</f>
        <v>0.00223744685165578</v>
      </c>
      <c r="V220" s="0" t="n">
        <f aca="false">IFERROR((L220/L$2)*1000/($E220/$E$2),"")</f>
        <v>0.0771101274177749</v>
      </c>
      <c r="W220" s="0" t="n">
        <f aca="false">IFERROR((M220/M$2)*1000/($E220/$E$2),"")</f>
        <v>1.21968223144858</v>
      </c>
      <c r="X220" s="0" t="n">
        <f aca="false">IFERROR((N220/N$2)*1000/($E220/$E$2),"")</f>
        <v>0.0120928251943979</v>
      </c>
    </row>
    <row r="221" customFormat="false" ht="14.5" hidden="false" customHeight="false" outlineLevel="0" collapsed="false">
      <c r="A221" s="0" t="n">
        <v>5.4</v>
      </c>
      <c r="B221" s="0" t="n">
        <v>5092.53988884886</v>
      </c>
      <c r="C221" s="0" t="n">
        <v>76.7232917620954</v>
      </c>
      <c r="D221" s="0" t="n">
        <v>1019.65451722361</v>
      </c>
      <c r="E221" s="0" t="n">
        <v>382842.23955962</v>
      </c>
      <c r="G221" s="0" t="n">
        <v>733.282904312483</v>
      </c>
      <c r="H221" s="0" t="n">
        <v>248.409869506035</v>
      </c>
      <c r="I221" s="0" t="n">
        <v>86.7182856950715</v>
      </c>
      <c r="J221" s="0" t="n">
        <v>8.9981247975927</v>
      </c>
      <c r="K221" s="0" t="n">
        <v>2.31806583566738</v>
      </c>
      <c r="L221" s="0" t="n">
        <v>73.885084448937</v>
      </c>
      <c r="M221" s="0" t="n">
        <v>1008.99783475034</v>
      </c>
      <c r="N221" s="0" t="n">
        <v>31.5600583003504</v>
      </c>
      <c r="O221" s="1"/>
      <c r="P221" s="0" t="n">
        <f aca="false">IFERROR((B221/B$2)*1000/($E221/$E$2),"")</f>
        <v>21.9343620074279</v>
      </c>
      <c r="Q221" s="0" t="n">
        <f aca="false">IFERROR((D221/D$2)*1000/($E221/$E$2),"")</f>
        <v>3.32895554905523</v>
      </c>
      <c r="R221" s="0" t="n">
        <f aca="false">IFERROR((F221/F$2)*1000/($E221/$E$2),"")</f>
        <v>0</v>
      </c>
      <c r="S221" s="0" t="n">
        <f aca="false">IFERROR((I221/I$2)*1000/($E221/$E$2),"")</f>
        <v>0.154670542415997</v>
      </c>
      <c r="T221" s="0" t="n">
        <f aca="false">IFERROR((J221/J$2)*1000/($E221/$E$2),"")</f>
        <v>0.0148234736814</v>
      </c>
      <c r="U221" s="0" t="n">
        <f aca="false">IFERROR((K221/K$2)*1000/($E221/$E$2),"")</f>
        <v>0.00371108260753961</v>
      </c>
      <c r="V221" s="0" t="n">
        <f aca="false">IFERROR((L221/L$2)*1000/($E221/$E$2),"")</f>
        <v>0.0967997969233661</v>
      </c>
      <c r="W221" s="0" t="n">
        <f aca="false">IFERROR((M221/M$2)*1000/($E221/$E$2),"")</f>
        <v>1.20551655350155</v>
      </c>
      <c r="X221" s="0" t="n">
        <f aca="false">IFERROR((N221/N$2)*1000/($E221/$E$2),"")</f>
        <v>0.0159453566866283</v>
      </c>
    </row>
    <row r="222" customFormat="false" ht="14.5" hidden="false" customHeight="false" outlineLevel="0" collapsed="false">
      <c r="A222" s="0" t="n">
        <v>5.425</v>
      </c>
      <c r="B222" s="0" t="n">
        <v>5971.07058014793</v>
      </c>
      <c r="C222" s="0" t="n">
        <v>261.178809782409</v>
      </c>
      <c r="D222" s="0" t="n">
        <v>978.380471750283</v>
      </c>
      <c r="E222" s="0" t="n">
        <v>381591.297844319</v>
      </c>
      <c r="G222" s="0" t="n">
        <v>722.241269064081</v>
      </c>
      <c r="H222" s="0" t="n">
        <v>228.349268481619</v>
      </c>
      <c r="I222" s="0" t="n">
        <v>115.140624242705</v>
      </c>
      <c r="J222" s="0" t="n">
        <v>25.917446036832</v>
      </c>
      <c r="K222" s="0" t="n">
        <v>3.18434986246513</v>
      </c>
      <c r="L222" s="0" t="n">
        <v>69.8419214224595</v>
      </c>
      <c r="M222" s="0" t="n">
        <v>1031.63580367788</v>
      </c>
      <c r="N222" s="0" t="n">
        <v>35.5964536870534</v>
      </c>
      <c r="O222" s="1"/>
      <c r="P222" s="0" t="n">
        <f aca="false">IFERROR((B222/B$2)*1000/($E222/$E$2),"")</f>
        <v>25.8026408929017</v>
      </c>
      <c r="Q222" s="0" t="n">
        <f aca="false">IFERROR((D222/D$2)*1000/($E222/$E$2),"")</f>
        <v>3.2046758698614</v>
      </c>
      <c r="R222" s="0" t="n">
        <f aca="false">IFERROR((F222/F$2)*1000/($E222/$E$2),"")</f>
        <v>0</v>
      </c>
      <c r="S222" s="0" t="n">
        <f aca="false">IFERROR((I222/I$2)*1000/($E222/$E$2),"")</f>
        <v>0.206037793555662</v>
      </c>
      <c r="T222" s="0" t="n">
        <f aca="false">IFERROR((J222/J$2)*1000/($E222/$E$2),"")</f>
        <v>0.0428362617228806</v>
      </c>
      <c r="U222" s="0" t="n">
        <f aca="false">IFERROR((K222/K$2)*1000/($E222/$E$2),"")</f>
        <v>0.00511466294174901</v>
      </c>
      <c r="V222" s="0" t="n">
        <f aca="false">IFERROR((L222/L$2)*1000/($E222/$E$2),"")</f>
        <v>0.0918026540311339</v>
      </c>
      <c r="W222" s="0" t="n">
        <f aca="false">IFERROR((M222/M$2)*1000/($E222/$E$2),"")</f>
        <v>1.23660425418893</v>
      </c>
      <c r="X222" s="0" t="n">
        <f aca="false">IFERROR((N222/N$2)*1000/($E222/$E$2),"")</f>
        <v>0.0180436569295051</v>
      </c>
    </row>
    <row r="223" customFormat="false" ht="14.5" hidden="false" customHeight="false" outlineLevel="0" collapsed="false">
      <c r="A223" s="0" t="n">
        <v>5.45</v>
      </c>
      <c r="B223" s="0" t="n">
        <v>5534.91911935528</v>
      </c>
      <c r="C223" s="0" t="n">
        <v>262.708040222095</v>
      </c>
      <c r="D223" s="0" t="n">
        <v>828.219435317026</v>
      </c>
      <c r="E223" s="0" t="n">
        <v>383421.264888416</v>
      </c>
      <c r="G223" s="0" t="n">
        <v>751.708440789153</v>
      </c>
      <c r="H223" s="0" t="n">
        <v>238.160634835494</v>
      </c>
      <c r="I223" s="0" t="n">
        <v>116.126856458508</v>
      </c>
      <c r="J223" s="0" t="n">
        <v>30.1080986148695</v>
      </c>
      <c r="K223" s="0" t="n">
        <v>10.1286371703176</v>
      </c>
      <c r="L223" s="0" t="n">
        <v>60.4832196318885</v>
      </c>
      <c r="M223" s="0" t="n">
        <v>1035.97495375055</v>
      </c>
      <c r="N223" s="0" t="n">
        <v>39.3362127616315</v>
      </c>
      <c r="O223" s="1"/>
      <c r="P223" s="0" t="n">
        <f aca="false">IFERROR((B223/B$2)*1000/($E223/$E$2),"")</f>
        <v>23.8037564971747</v>
      </c>
      <c r="Q223" s="0" t="n">
        <f aca="false">IFERROR((D223/D$2)*1000/($E223/$E$2),"")</f>
        <v>2.69987724578992</v>
      </c>
      <c r="R223" s="0" t="n">
        <f aca="false">IFERROR((F223/F$2)*1000/($E223/$E$2),"")</f>
        <v>0</v>
      </c>
      <c r="S223" s="0" t="n">
        <f aca="false">IFERROR((I223/I$2)*1000/($E223/$E$2),"")</f>
        <v>0.206810815502036</v>
      </c>
      <c r="T223" s="0" t="n">
        <f aca="false">IFERROR((J223/J$2)*1000/($E223/$E$2),"")</f>
        <v>0.0495250538895819</v>
      </c>
      <c r="U223" s="0" t="n">
        <f aca="false">IFERROR((K223/K$2)*1000/($E223/$E$2),"")</f>
        <v>0.0161908452564056</v>
      </c>
      <c r="V223" s="0" t="n">
        <f aca="false">IFERROR((L223/L$2)*1000/($E223/$E$2),"")</f>
        <v>0.0791218122612972</v>
      </c>
      <c r="W223" s="0" t="n">
        <f aca="false">IFERROR((M223/M$2)*1000/($E223/$E$2),"")</f>
        <v>1.23587871414642</v>
      </c>
      <c r="X223" s="0" t="n">
        <f aca="false">IFERROR((N223/N$2)*1000/($E223/$E$2),"")</f>
        <v>0.0198441562793142</v>
      </c>
    </row>
    <row r="224" customFormat="false" ht="14.5" hidden="false" customHeight="false" outlineLevel="0" collapsed="false">
      <c r="A224" s="0" t="n">
        <v>5.475</v>
      </c>
      <c r="B224" s="0" t="n">
        <v>5855.55463315513</v>
      </c>
      <c r="C224" s="0" t="n">
        <v>366.2130457835</v>
      </c>
      <c r="D224" s="0" t="n">
        <v>708.73981181496</v>
      </c>
      <c r="E224" s="0" t="n">
        <v>383596.819272317</v>
      </c>
      <c r="F224" s="0" t="n">
        <v>7.18431236260599</v>
      </c>
      <c r="G224" s="0" t="n">
        <v>753.104545539134</v>
      </c>
      <c r="H224" s="0" t="n">
        <v>203.163683157158</v>
      </c>
      <c r="I224" s="0" t="n">
        <v>124.886218530575</v>
      </c>
      <c r="J224" s="0" t="n">
        <v>27.6998479818652</v>
      </c>
      <c r="K224" s="0" t="n">
        <v>11.4626624632491</v>
      </c>
      <c r="L224" s="0" t="n">
        <v>66.2564663887221</v>
      </c>
      <c r="M224" s="0" t="n">
        <v>1056.35347212869</v>
      </c>
      <c r="N224" s="0" t="n">
        <v>46.8288501201936</v>
      </c>
      <c r="O224" s="1"/>
      <c r="P224" s="0" t="n">
        <f aca="false">IFERROR((B224/B$2)*1000/($E224/$E$2),"")</f>
        <v>25.1711730540974</v>
      </c>
      <c r="Q224" s="0" t="n">
        <f aca="false">IFERROR((D224/D$2)*1000/($E224/$E$2),"")</f>
        <v>2.30933335416552</v>
      </c>
      <c r="R224" s="0" t="n">
        <f aca="false">IFERROR((F224/F$2)*1000/($E224/$E$2),"")</f>
        <v>0.0156812269587983</v>
      </c>
      <c r="S224" s="0" t="n">
        <f aca="false">IFERROR((I224/I$2)*1000/($E224/$E$2),"")</f>
        <v>0.222308614018621</v>
      </c>
      <c r="T224" s="0" t="n">
        <f aca="false">IFERROR((J224/J$2)*1000/($E224/$E$2),"")</f>
        <v>0.0455428506452608</v>
      </c>
      <c r="U224" s="0" t="n">
        <f aca="false">IFERROR((K224/K$2)*1000/($E224/$E$2),"")</f>
        <v>0.01831492777048</v>
      </c>
      <c r="V224" s="0" t="n">
        <f aca="false">IFERROR((L224/L$2)*1000/($E224/$E$2),"")</f>
        <v>0.0866344840062475</v>
      </c>
      <c r="W224" s="0" t="n">
        <f aca="false">IFERROR((M224/M$2)*1000/($E224/$E$2),"")</f>
        <v>1.25961278142875</v>
      </c>
      <c r="X224" s="0" t="n">
        <f aca="false">IFERROR((N224/N$2)*1000/($E224/$E$2),"")</f>
        <v>0.0236131967788187</v>
      </c>
    </row>
    <row r="225" customFormat="false" ht="14.5" hidden="false" customHeight="false" outlineLevel="0" collapsed="false">
      <c r="A225" s="0" t="n">
        <v>5.5</v>
      </c>
      <c r="B225" s="0" t="n">
        <v>4899.33099327923</v>
      </c>
      <c r="C225" s="0" t="n">
        <v>273.244940457476</v>
      </c>
      <c r="D225" s="0" t="n">
        <v>894.79351505532</v>
      </c>
      <c r="E225" s="0" t="n">
        <v>383632.04092932</v>
      </c>
      <c r="F225" s="0" t="n">
        <v>18.792112839455</v>
      </c>
      <c r="G225" s="0" t="n">
        <v>643.618419435269</v>
      </c>
      <c r="H225" s="0" t="n">
        <v>124.416615865161</v>
      </c>
      <c r="I225" s="0" t="n">
        <v>249.215718772353</v>
      </c>
      <c r="K225" s="0" t="n">
        <v>4.33726554812822</v>
      </c>
      <c r="L225" s="0" t="n">
        <v>53.0423727484012</v>
      </c>
      <c r="M225" s="0" t="n">
        <v>1078.73716606035</v>
      </c>
      <c r="N225" s="0" t="n">
        <v>46.9963619332043</v>
      </c>
      <c r="O225" s="1"/>
      <c r="P225" s="0" t="n">
        <f aca="false">IFERROR((B225/B$2)*1000/($E225/$E$2),"")</f>
        <v>21.0587371638825</v>
      </c>
      <c r="Q225" s="0" t="n">
        <f aca="false">IFERROR((D225/D$2)*1000/($E225/$E$2),"")</f>
        <v>2.91529664170957</v>
      </c>
      <c r="R225" s="0" t="n">
        <f aca="false">IFERROR((F225/F$2)*1000/($E225/$E$2),"")</f>
        <v>0.041013853018984</v>
      </c>
      <c r="S225" s="0" t="n">
        <f aca="false">IFERROR((I225/I$2)*1000/($E225/$E$2),"")</f>
        <v>0.443585490015794</v>
      </c>
      <c r="T225" s="0" t="n">
        <f aca="false">IFERROR((J225/J$2)*1000/($E225/$E$2),"")</f>
        <v>0</v>
      </c>
      <c r="U225" s="0" t="n">
        <f aca="false">IFERROR((K225/K$2)*1000/($E225/$E$2),"")</f>
        <v>0.00692940338454768</v>
      </c>
      <c r="V225" s="0" t="n">
        <f aca="false">IFERROR((L225/L$2)*1000/($E225/$E$2),"")</f>
        <v>0.0693498603958112</v>
      </c>
      <c r="W225" s="0" t="n">
        <f aca="false">IFERROR((M225/M$2)*1000/($E225/$E$2),"")</f>
        <v>1.2861853593444</v>
      </c>
      <c r="X225" s="0" t="n">
        <f aca="false">IFERROR((N225/N$2)*1000/($E225/$E$2),"")</f>
        <v>0.023695488005881</v>
      </c>
    </row>
    <row r="226" customFormat="false" ht="14.5" hidden="false" customHeight="false" outlineLevel="0" collapsed="false">
      <c r="A226" s="0" t="n">
        <v>5.525</v>
      </c>
      <c r="B226" s="0" t="n">
        <v>6371.6154619413</v>
      </c>
      <c r="C226" s="0" t="n">
        <v>398.325071789485</v>
      </c>
      <c r="D226" s="0" t="n">
        <v>1095.09921294979</v>
      </c>
      <c r="E226" s="0" t="n">
        <v>379934.871199859</v>
      </c>
      <c r="F226" s="0" t="n">
        <v>18.6613377497663</v>
      </c>
      <c r="G226" s="0" t="n">
        <v>619.102517085021</v>
      </c>
      <c r="H226" s="0" t="n">
        <v>194.030448920865</v>
      </c>
      <c r="I226" s="0" t="n">
        <v>297.810044050794</v>
      </c>
      <c r="J226" s="0" t="n">
        <v>2.02128253426252</v>
      </c>
      <c r="K226" s="0" t="n">
        <v>4.55797409560122</v>
      </c>
      <c r="L226" s="0" t="n">
        <v>48.9729656594943</v>
      </c>
      <c r="M226" s="0" t="n">
        <v>1079.57215453871</v>
      </c>
      <c r="N226" s="0" t="n">
        <v>35.0553308448758</v>
      </c>
      <c r="O226" s="1"/>
      <c r="P226" s="0" t="n">
        <f aca="false">IFERROR((B226/B$2)*1000/($E226/$E$2),"")</f>
        <v>27.6535452760343</v>
      </c>
      <c r="Q226" s="0" t="n">
        <f aca="false">IFERROR((D226/D$2)*1000/($E226/$E$2),"")</f>
        <v>3.60262540869308</v>
      </c>
      <c r="R226" s="0" t="n">
        <f aca="false">IFERROR((F226/F$2)*1000/($E226/$E$2),"")</f>
        <v>0.0411247668501237</v>
      </c>
      <c r="S226" s="0" t="n">
        <f aca="false">IFERROR((I226/I$2)*1000/($E226/$E$2),"")</f>
        <v>0.535238022941689</v>
      </c>
      <c r="T226" s="0" t="n">
        <f aca="false">IFERROR((J226/J$2)*1000/($E226/$E$2),"")</f>
        <v>0.00335533347753307</v>
      </c>
      <c r="U226" s="0" t="n">
        <f aca="false">IFERROR((K226/K$2)*1000/($E226/$E$2),"")</f>
        <v>0.00735287868091553</v>
      </c>
      <c r="V226" s="0" t="n">
        <f aca="false">IFERROR((L226/L$2)*1000/($E226/$E$2),"")</f>
        <v>0.06465241751355</v>
      </c>
      <c r="W226" s="0" t="n">
        <f aca="false">IFERROR((M226/M$2)*1000/($E226/$E$2),"")</f>
        <v>1.29970655870937</v>
      </c>
      <c r="X226" s="0" t="n">
        <f aca="false">IFERROR((N226/N$2)*1000/($E226/$E$2),"")</f>
        <v>0.0178468348285134</v>
      </c>
    </row>
    <row r="227" customFormat="false" ht="14.5" hidden="false" customHeight="false" outlineLevel="0" collapsed="false">
      <c r="A227" s="0" t="n">
        <v>5.55</v>
      </c>
      <c r="B227" s="0" t="n">
        <v>7121.8953615292</v>
      </c>
      <c r="C227" s="0" t="n">
        <v>608.809256045799</v>
      </c>
      <c r="D227" s="0" t="n">
        <v>1183.47254228624</v>
      </c>
      <c r="E227" s="0" t="n">
        <v>377932.847983889</v>
      </c>
      <c r="F227" s="0" t="n">
        <v>6.38295686335335</v>
      </c>
      <c r="G227" s="0" t="n">
        <v>772.444632445695</v>
      </c>
      <c r="H227" s="0" t="n">
        <v>217.250598531243</v>
      </c>
      <c r="I227" s="0" t="n">
        <v>254.673840296802</v>
      </c>
      <c r="J227" s="0" t="n">
        <v>23.7031844388244</v>
      </c>
      <c r="K227" s="0" t="n">
        <v>6.02290572718472</v>
      </c>
      <c r="L227" s="0" t="n">
        <v>58.5889059587682</v>
      </c>
      <c r="M227" s="0" t="n">
        <v>1101.82759469921</v>
      </c>
      <c r="N227" s="0" t="n">
        <v>22.7192730465253</v>
      </c>
      <c r="O227" s="1"/>
      <c r="P227" s="0" t="n">
        <f aca="false">IFERROR((B227/B$2)*1000/($E227/$E$2),"")</f>
        <v>31.0735851836868</v>
      </c>
      <c r="Q227" s="0" t="n">
        <f aca="false">IFERROR((D227/D$2)*1000/($E227/$E$2),"")</f>
        <v>3.9139776628912</v>
      </c>
      <c r="R227" s="0" t="n">
        <f aca="false">IFERROR((F227/F$2)*1000/($E227/$E$2),"")</f>
        <v>0.0141409016139928</v>
      </c>
      <c r="S227" s="0" t="n">
        <f aca="false">IFERROR((I227/I$2)*1000/($E227/$E$2),"")</f>
        <v>0.460136272290896</v>
      </c>
      <c r="T227" s="0" t="n">
        <f aca="false">IFERROR((J227/J$2)*1000/($E227/$E$2),"")</f>
        <v>0.0395557732038544</v>
      </c>
      <c r="U227" s="0" t="n">
        <f aca="false">IFERROR((K227/K$2)*1000/($E227/$E$2),"")</f>
        <v>0.00976756092590254</v>
      </c>
      <c r="V227" s="0" t="n">
        <f aca="false">IFERROR((L227/L$2)*1000/($E227/$E$2),"")</f>
        <v>0.0777567801505136</v>
      </c>
      <c r="W227" s="0" t="n">
        <f aca="false">IFERROR((M227/M$2)*1000/($E227/$E$2),"")</f>
        <v>1.33352694915652</v>
      </c>
      <c r="X227" s="0" t="n">
        <f aca="false">IFERROR((N227/N$2)*1000/($E227/$E$2),"")</f>
        <v>0.0116277605747355</v>
      </c>
    </row>
    <row r="228" customFormat="false" ht="14.5" hidden="false" customHeight="false" outlineLevel="0" collapsed="false">
      <c r="A228" s="0" t="n">
        <v>5.575</v>
      </c>
      <c r="B228" s="0" t="n">
        <v>7166.33260742187</v>
      </c>
      <c r="C228" s="0" t="n">
        <v>429.513688389425</v>
      </c>
      <c r="D228" s="0" t="n">
        <v>1127.50490787996</v>
      </c>
      <c r="E228" s="0" t="n">
        <v>378531.59189051</v>
      </c>
      <c r="G228" s="0" t="n">
        <v>1059.09011666957</v>
      </c>
      <c r="H228" s="0" t="n">
        <v>204.7544387333</v>
      </c>
      <c r="I228" s="0" t="n">
        <v>107.312764005836</v>
      </c>
      <c r="J228" s="0" t="n">
        <v>22.3265466051832</v>
      </c>
      <c r="K228" s="0" t="n">
        <v>8.89746107967271</v>
      </c>
      <c r="L228" s="0" t="n">
        <v>70.9779586241755</v>
      </c>
      <c r="M228" s="0" t="n">
        <v>1115.04430041364</v>
      </c>
      <c r="N228" s="0" t="n">
        <v>25.053907681549</v>
      </c>
      <c r="O228" s="1"/>
      <c r="P228" s="0" t="n">
        <f aca="false">IFERROR((B228/B$2)*1000/($E228/$E$2),"")</f>
        <v>31.2180121538605</v>
      </c>
      <c r="Q228" s="0" t="n">
        <f aca="false">IFERROR((D228/D$2)*1000/($E228/$E$2),"")</f>
        <v>3.72298345753874</v>
      </c>
      <c r="R228" s="0" t="n">
        <f aca="false">IFERROR((F228/F$2)*1000/($E228/$E$2),"")</f>
        <v>0</v>
      </c>
      <c r="S228" s="0" t="n">
        <f aca="false">IFERROR((I228/I$2)*1000/($E228/$E$2),"")</f>
        <v>0.193582468081502</v>
      </c>
      <c r="T228" s="0" t="n">
        <f aca="false">IFERROR((J228/J$2)*1000/($E228/$E$2),"")</f>
        <v>0.0371995121518645</v>
      </c>
      <c r="U228" s="0" t="n">
        <f aca="false">IFERROR((K228/K$2)*1000/($E228/$E$2),"")</f>
        <v>0.0144065061629474</v>
      </c>
      <c r="V228" s="0" t="n">
        <f aca="false">IFERROR((L228/L$2)*1000/($E228/$E$2),"")</f>
        <v>0.094050020313051</v>
      </c>
      <c r="W228" s="0" t="n">
        <f aca="false">IFERROR((M228/M$2)*1000/($E228/$E$2),"")</f>
        <v>1.34738833480009</v>
      </c>
      <c r="X228" s="0" t="n">
        <f aca="false">IFERROR((N228/N$2)*1000/($E228/$E$2),"")</f>
        <v>0.0128023480965623</v>
      </c>
    </row>
    <row r="229" customFormat="false" ht="14.5" hidden="false" customHeight="false" outlineLevel="0" collapsed="false">
      <c r="A229" s="0" t="n">
        <v>5.6</v>
      </c>
      <c r="B229" s="0" t="n">
        <v>6310.81140195992</v>
      </c>
      <c r="C229" s="0" t="n">
        <v>554.758286338284</v>
      </c>
      <c r="D229" s="0" t="n">
        <v>1162.05439778988</v>
      </c>
      <c r="E229" s="0" t="n">
        <v>379024.723049617</v>
      </c>
      <c r="G229" s="0" t="n">
        <v>1142.04503447655</v>
      </c>
      <c r="H229" s="0" t="n">
        <v>162.376359803482</v>
      </c>
      <c r="I229" s="0" t="n">
        <v>54.1816664796132</v>
      </c>
      <c r="J229" s="0" t="n">
        <v>21.3318305097224</v>
      </c>
      <c r="K229" s="0" t="n">
        <v>11.184956856785</v>
      </c>
      <c r="L229" s="0" t="n">
        <v>78.3362131502367</v>
      </c>
      <c r="M229" s="0" t="n">
        <v>1124.12560527683</v>
      </c>
      <c r="N229" s="0" t="n">
        <v>18.6550393804516</v>
      </c>
      <c r="O229" s="1"/>
      <c r="P229" s="0" t="n">
        <f aca="false">IFERROR((B229/B$2)*1000/($E229/$E$2),"")</f>
        <v>27.4554191297803</v>
      </c>
      <c r="Q229" s="0" t="n">
        <f aca="false">IFERROR((D229/D$2)*1000/($E229/$E$2),"")</f>
        <v>3.8320724929121</v>
      </c>
      <c r="R229" s="0" t="n">
        <f aca="false">IFERROR((F229/F$2)*1000/($E229/$E$2),"")</f>
        <v>0</v>
      </c>
      <c r="S229" s="0" t="n">
        <f aca="false">IFERROR((I229/I$2)*1000/($E229/$E$2),"")</f>
        <v>0.0976116361373823</v>
      </c>
      <c r="T229" s="0" t="n">
        <f aca="false">IFERROR((J229/J$2)*1000/($E229/$E$2),"")</f>
        <v>0.0354959176218859</v>
      </c>
      <c r="U229" s="0" t="n">
        <f aca="false">IFERROR((K229/K$2)*1000/($E229/$E$2),"")</f>
        <v>0.0180867892331581</v>
      </c>
      <c r="V229" s="0" t="n">
        <f aca="false">IFERROR((L229/L$2)*1000/($E229/$E$2),"")</f>
        <v>0.103665096113029</v>
      </c>
      <c r="W229" s="0" t="n">
        <f aca="false">IFERROR((M229/M$2)*1000/($E229/$E$2),"")</f>
        <v>1.35659462898399</v>
      </c>
      <c r="X229" s="0" t="n">
        <f aca="false">IFERROR((N229/N$2)*1000/($E229/$E$2),"")</f>
        <v>0.00952017476507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F1" colorId="64" zoomScale="76" zoomScaleNormal="76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44"/>
  </cols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3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0" t="n">
        <v>0</v>
      </c>
      <c r="B5" s="0" t="n">
        <v>925.882759055891</v>
      </c>
      <c r="C5" s="0" t="n">
        <v>94952.3545308563</v>
      </c>
      <c r="D5" s="0" t="n">
        <v>452.271901218774</v>
      </c>
      <c r="E5" s="0" t="n">
        <v>203587.534824481</v>
      </c>
      <c r="F5" s="0" t="n">
        <v>227.044125547001</v>
      </c>
      <c r="G5" s="0" t="n">
        <v>76.9134032920611</v>
      </c>
      <c r="H5" s="0" t="n">
        <v>378.121064932823</v>
      </c>
      <c r="I5" s="0" t="n">
        <v>38.9131033168285</v>
      </c>
      <c r="J5" s="0" t="n">
        <v>9.91437900445459</v>
      </c>
      <c r="K5" s="0" t="n">
        <v>17.6779762613248</v>
      </c>
      <c r="L5" s="0" t="n">
        <v>35.2706642064486</v>
      </c>
      <c r="M5" s="0" t="n">
        <v>23.4411611479042</v>
      </c>
      <c r="O5" s="1"/>
      <c r="P5" s="0" t="n">
        <f aca="false">IFERROR((B5/B$2)*1000/($E5/$E$2),"")</f>
        <v>7.49920505621776</v>
      </c>
      <c r="Q5" s="0" t="n">
        <f aca="false">IFERROR((D5/D$2)*1000/($E5/$E$2),"")</f>
        <v>2.77666329748471</v>
      </c>
      <c r="R5" s="0" t="n">
        <f aca="false">IFERROR((F5/F$2)*1000/($E5/$E$2),"")</f>
        <v>0.93374635041143</v>
      </c>
      <c r="S5" s="0" t="n">
        <f aca="false">IFERROR((I5/I$2)*1000/($E5/$E$2),"")</f>
        <v>0.130515309108547</v>
      </c>
      <c r="T5" s="0" t="n">
        <f aca="false">IFERROR((J5/J$2)*1000/($E5/$E$2),"")</f>
        <v>0.0307137012663881</v>
      </c>
      <c r="U5" s="0" t="n">
        <f aca="false">IFERROR((K5/K$2)*1000/($E5/$E$2),"")</f>
        <v>0.0532201465701188</v>
      </c>
      <c r="V5" s="0" t="n">
        <f aca="false">IFERROR((L5/L$2)*1000/($E5/$E$2),"")</f>
        <v>0.0868960378946909</v>
      </c>
      <c r="W5" s="0" t="n">
        <f aca="false">IFERROR((M5/M$2)*1000/($E5/$E$2),"")</f>
        <v>0.052666047790845</v>
      </c>
      <c r="X5" s="0" t="n">
        <f aca="false">IFERROR((N5/N$2)*1000/($E5/$E$2),"")</f>
        <v>0</v>
      </c>
    </row>
    <row r="6" customFormat="false" ht="14.5" hidden="false" customHeight="false" outlineLevel="0" collapsed="false">
      <c r="A6" s="0" t="n">
        <v>0.025</v>
      </c>
      <c r="B6" s="0" t="n">
        <v>3075.65817841706</v>
      </c>
      <c r="C6" s="0" t="n">
        <v>63392.2503928876</v>
      </c>
      <c r="D6" s="0" t="n">
        <v>883.537395994682</v>
      </c>
      <c r="E6" s="0" t="n">
        <v>261572.363815583</v>
      </c>
      <c r="F6" s="0" t="n">
        <v>272.488108857711</v>
      </c>
      <c r="G6" s="0" t="n">
        <v>217.127300284478</v>
      </c>
      <c r="H6" s="0" t="n">
        <v>442.801181532363</v>
      </c>
      <c r="I6" s="0" t="n">
        <v>17.3320282497003</v>
      </c>
      <c r="J6" s="0" t="n">
        <v>6.62880396003723</v>
      </c>
      <c r="K6" s="0" t="n">
        <v>17.4364118147861</v>
      </c>
      <c r="L6" s="0" t="n">
        <v>33.5216420555377</v>
      </c>
      <c r="M6" s="0" t="n">
        <v>111.851505208546</v>
      </c>
      <c r="O6" s="1"/>
      <c r="P6" s="0" t="n">
        <f aca="false">IFERROR((B6/B$2)*1000/($E6/$E$2),"")</f>
        <v>19.3890542483382</v>
      </c>
      <c r="Q6" s="0" t="n">
        <f aca="false">IFERROR((D6/D$2)*1000/($E6/$E$2),"")</f>
        <v>4.22189934946032</v>
      </c>
      <c r="R6" s="0" t="n">
        <f aca="false">IFERROR((F6/F$2)*1000/($E6/$E$2),"")</f>
        <v>0.872218972328186</v>
      </c>
      <c r="S6" s="0" t="n">
        <f aca="false">IFERROR((I6/I$2)*1000/($E6/$E$2),"")</f>
        <v>0.0452453866568557</v>
      </c>
      <c r="T6" s="0" t="n">
        <f aca="false">IFERROR((J6/J$2)*1000/($E6/$E$2),"")</f>
        <v>0.0159831045688314</v>
      </c>
      <c r="U6" s="0" t="n">
        <f aca="false">IFERROR((K6/K$2)*1000/($E6/$E$2),"")</f>
        <v>0.040856387522935</v>
      </c>
      <c r="V6" s="0" t="n">
        <f aca="false">IFERROR((L6/L$2)*1000/($E6/$E$2),"")</f>
        <v>0.0642792717119091</v>
      </c>
      <c r="W6" s="0" t="n">
        <f aca="false">IFERROR((M6/M$2)*1000/($E6/$E$2),"")</f>
        <v>0.195592756765451</v>
      </c>
      <c r="X6" s="0" t="n">
        <f aca="false">IFERROR((N6/N$2)*1000/($E6/$E$2),"")</f>
        <v>0</v>
      </c>
    </row>
    <row r="7" customFormat="false" ht="14.5" hidden="false" customHeight="false" outlineLevel="0" collapsed="false">
      <c r="A7" s="0" t="n">
        <v>0.05</v>
      </c>
      <c r="B7" s="0" t="n">
        <v>4485.98014364101</v>
      </c>
      <c r="C7" s="0" t="n">
        <v>38732.812571044</v>
      </c>
      <c r="D7" s="0" t="n">
        <v>980.885299860075</v>
      </c>
      <c r="E7" s="0" t="n">
        <v>308357.74172043</v>
      </c>
      <c r="F7" s="0" t="n">
        <v>204.230126593491</v>
      </c>
      <c r="G7" s="0" t="n">
        <v>303.017318061278</v>
      </c>
      <c r="H7" s="0" t="n">
        <v>369.093989579006</v>
      </c>
      <c r="I7" s="0" t="n">
        <v>5.80007494162296</v>
      </c>
      <c r="J7" s="0" t="n">
        <v>18.0303431952508</v>
      </c>
      <c r="K7" s="0" t="n">
        <v>19.5000375063684</v>
      </c>
      <c r="L7" s="0" t="n">
        <v>24.6103842824829</v>
      </c>
      <c r="M7" s="0" t="n">
        <v>212.380762056908</v>
      </c>
      <c r="O7" s="1"/>
      <c r="P7" s="0" t="n">
        <f aca="false">IFERROR((B7/B$2)*1000/($E7/$E$2),"")</f>
        <v>23.9890420674956</v>
      </c>
      <c r="Q7" s="0" t="n">
        <f aca="false">IFERROR((D7/D$2)*1000/($E7/$E$2),"")</f>
        <v>3.97592484225243</v>
      </c>
      <c r="R7" s="0" t="n">
        <f aca="false">IFERROR((F7/F$2)*1000/($E7/$E$2),"")</f>
        <v>0.55454243049515</v>
      </c>
      <c r="S7" s="0" t="n">
        <f aca="false">IFERROR((I7/I$2)*1000/($E7/$E$2),"")</f>
        <v>0.0128438587691894</v>
      </c>
      <c r="T7" s="0" t="n">
        <f aca="false">IFERROR((J7/J$2)*1000/($E7/$E$2),"")</f>
        <v>0.0368779659839803</v>
      </c>
      <c r="U7" s="0" t="n">
        <f aca="false">IFERROR((K7/K$2)*1000/($E7/$E$2),"")</f>
        <v>0.0387592436696242</v>
      </c>
      <c r="V7" s="0" t="n">
        <f aca="false">IFERROR((L7/L$2)*1000/($E7/$E$2),"")</f>
        <v>0.0400314258274328</v>
      </c>
      <c r="W7" s="0" t="n">
        <f aca="false">IFERROR((M7/M$2)*1000/($E7/$E$2),"")</f>
        <v>0.315038122409893</v>
      </c>
      <c r="X7" s="0" t="n">
        <f aca="false">IFERROR((N7/N$2)*1000/($E7/$E$2),"")</f>
        <v>0</v>
      </c>
    </row>
    <row r="8" customFormat="false" ht="14.5" hidden="false" customHeight="false" outlineLevel="0" collapsed="false">
      <c r="A8" s="0" t="n">
        <v>0.075</v>
      </c>
      <c r="B8" s="0" t="n">
        <v>5008.15670424288</v>
      </c>
      <c r="C8" s="0" t="n">
        <v>24935.6413155301</v>
      </c>
      <c r="D8" s="0" t="n">
        <v>940.310297316477</v>
      </c>
      <c r="E8" s="0" t="n">
        <v>335264.606492328</v>
      </c>
      <c r="F8" s="0" t="n">
        <v>79.2700830912543</v>
      </c>
      <c r="G8" s="0" t="n">
        <v>357.518281901712</v>
      </c>
      <c r="H8" s="0" t="n">
        <v>284.357562826784</v>
      </c>
      <c r="J8" s="0" t="n">
        <v>26.2242445533954</v>
      </c>
      <c r="K8" s="0" t="n">
        <v>34.6412006079104</v>
      </c>
      <c r="L8" s="0" t="n">
        <v>25.9273020382979</v>
      </c>
      <c r="M8" s="0" t="n">
        <v>314.695640103366</v>
      </c>
      <c r="N8" s="0" t="n">
        <v>2.2347051353739</v>
      </c>
      <c r="O8" s="1"/>
      <c r="P8" s="0" t="n">
        <f aca="false">IFERROR((B8/B$2)*1000/($E8/$E$2),"")</f>
        <v>24.6320533805051</v>
      </c>
      <c r="Q8" s="0" t="n">
        <f aca="false">IFERROR((D8/D$2)*1000/($E8/$E$2),"")</f>
        <v>3.50556707213769</v>
      </c>
      <c r="R8" s="0" t="n">
        <f aca="false">IFERROR((F8/F$2)*1000/($E8/$E$2),"")</f>
        <v>0.197966377860475</v>
      </c>
      <c r="S8" s="0" t="n">
        <f aca="false">IFERROR((I8/I$2)*1000/($E8/$E$2),"")</f>
        <v>0</v>
      </c>
      <c r="T8" s="0" t="n">
        <f aca="false">IFERROR((J8/J$2)*1000/($E8/$E$2),"")</f>
        <v>0.0493324973118444</v>
      </c>
      <c r="U8" s="0" t="n">
        <f aca="false">IFERROR((K8/K$2)*1000/($E8/$E$2),"")</f>
        <v>0.0633286064209317</v>
      </c>
      <c r="V8" s="0" t="n">
        <f aca="false">IFERROR((L8/L$2)*1000/($E8/$E$2),"")</f>
        <v>0.038788871027552</v>
      </c>
      <c r="W8" s="0" t="n">
        <f aca="false">IFERROR((M8/M$2)*1000/($E8/$E$2),"")</f>
        <v>0.429344407529387</v>
      </c>
      <c r="X8" s="0" t="n">
        <f aca="false">IFERROR((N8/N$2)*1000/($E8/$E$2),"")</f>
        <v>0.00128928464092669</v>
      </c>
    </row>
    <row r="9" customFormat="false" ht="14.5" hidden="false" customHeight="false" outlineLevel="0" collapsed="false">
      <c r="A9" s="0" t="n">
        <v>0.1</v>
      </c>
      <c r="B9" s="0" t="n">
        <v>4432.67156615706</v>
      </c>
      <c r="C9" s="0" t="n">
        <v>14881.4628268314</v>
      </c>
      <c r="D9" s="0" t="n">
        <v>839.964143085063</v>
      </c>
      <c r="E9" s="0" t="n">
        <v>356766.197594713</v>
      </c>
      <c r="F9" s="0" t="n">
        <v>70.3477812432763</v>
      </c>
      <c r="G9" s="0" t="n">
        <v>384.923838627074</v>
      </c>
      <c r="H9" s="0" t="n">
        <v>269.81046476361</v>
      </c>
      <c r="J9" s="0" t="n">
        <v>28.7881676217518</v>
      </c>
      <c r="K9" s="0" t="n">
        <v>42.5726583670116</v>
      </c>
      <c r="L9" s="0" t="n">
        <v>41.1874123232791</v>
      </c>
      <c r="M9" s="0" t="n">
        <v>453.319764317619</v>
      </c>
      <c r="N9" s="0" t="n">
        <v>16.574935740695</v>
      </c>
      <c r="O9" s="1"/>
      <c r="P9" s="0" t="n">
        <f aca="false">IFERROR((B9/B$2)*1000/($E9/$E$2),"")</f>
        <v>20.4876558251927</v>
      </c>
      <c r="Q9" s="0" t="n">
        <f aca="false">IFERROR((D9/D$2)*1000/($E9/$E$2),"")</f>
        <v>2.9427396709905</v>
      </c>
      <c r="R9" s="0" t="n">
        <f aca="false">IFERROR((F9/F$2)*1000/($E9/$E$2),"")</f>
        <v>0.165095994289295</v>
      </c>
      <c r="S9" s="0" t="n">
        <f aca="false">IFERROR((I9/I$2)*1000/($E9/$E$2),"")</f>
        <v>0</v>
      </c>
      <c r="T9" s="0" t="n">
        <f aca="false">IFERROR((J9/J$2)*1000/($E9/$E$2),"")</f>
        <v>0.0508918391135165</v>
      </c>
      <c r="U9" s="0" t="n">
        <f aca="false">IFERROR((K9/K$2)*1000/($E9/$E$2),"")</f>
        <v>0.073137779966507</v>
      </c>
      <c r="V9" s="0" t="n">
        <f aca="false">IFERROR((L9/L$2)*1000/($E9/$E$2),"")</f>
        <v>0.0579053016038575</v>
      </c>
      <c r="W9" s="0" t="n">
        <f aca="false">IFERROR((M9/M$2)*1000/($E9/$E$2),"")</f>
        <v>0.581197512271105</v>
      </c>
      <c r="X9" s="0" t="n">
        <f aca="false">IFERROR((N9/N$2)*1000/($E9/$E$2),"")</f>
        <v>0.00898637305191011</v>
      </c>
    </row>
    <row r="10" customFormat="false" ht="14.5" hidden="false" customHeight="false" outlineLevel="0" collapsed="false">
      <c r="A10" s="0" t="n">
        <v>0.125</v>
      </c>
      <c r="B10" s="0" t="n">
        <v>4746.52334364558</v>
      </c>
      <c r="C10" s="0" t="n">
        <v>11354.3565615153</v>
      </c>
      <c r="D10" s="0" t="n">
        <v>806.192762930212</v>
      </c>
      <c r="E10" s="0" t="n">
        <v>363260.635697299</v>
      </c>
      <c r="F10" s="0" t="n">
        <v>74.2661469473062</v>
      </c>
      <c r="G10" s="0" t="n">
        <v>410.589608964207</v>
      </c>
      <c r="H10" s="0" t="n">
        <v>287.502079812284</v>
      </c>
      <c r="I10" s="0" t="n">
        <v>18.1033832957494</v>
      </c>
      <c r="J10" s="0" t="n">
        <v>55.2487956316479</v>
      </c>
      <c r="K10" s="0" t="n">
        <v>39.2763096032946</v>
      </c>
      <c r="L10" s="0" t="n">
        <v>32.9056971036674</v>
      </c>
      <c r="M10" s="0" t="n">
        <v>531.311177426348</v>
      </c>
      <c r="N10" s="0" t="n">
        <v>27.7687672539134</v>
      </c>
      <c r="O10" s="1"/>
      <c r="P10" s="0" t="n">
        <f aca="false">IFERROR((B10/B$2)*1000/($E10/$E$2),"")</f>
        <v>21.546051720142</v>
      </c>
      <c r="Q10" s="0" t="n">
        <f aca="false">IFERROR((D10/D$2)*1000/($E10/$E$2),"")</f>
        <v>2.77392907920094</v>
      </c>
      <c r="R10" s="0" t="n">
        <f aca="false">IFERROR((F10/F$2)*1000/($E10/$E$2),"")</f>
        <v>0.171175807544332</v>
      </c>
      <c r="S10" s="0" t="n">
        <f aca="false">IFERROR((I10/I$2)*1000/($E10/$E$2),"")</f>
        <v>0.0340297047340977</v>
      </c>
      <c r="T10" s="0" t="n">
        <f aca="false">IFERROR((J10/J$2)*1000/($E10/$E$2),"")</f>
        <v>0.0959228997864584</v>
      </c>
      <c r="U10" s="0" t="n">
        <f aca="false">IFERROR((K10/K$2)*1000/($E10/$E$2),"")</f>
        <v>0.066268484646319</v>
      </c>
      <c r="V10" s="0" t="n">
        <f aca="false">IFERROR((L10/L$2)*1000/($E10/$E$2),"")</f>
        <v>0.0454349733204027</v>
      </c>
      <c r="W10" s="0" t="n">
        <f aca="false">IFERROR((M10/M$2)*1000/($E10/$E$2),"")</f>
        <v>0.66901122699696</v>
      </c>
      <c r="X10" s="0" t="n">
        <f aca="false">IFERROR((N10/N$2)*1000/($E10/$E$2),"")</f>
        <v>0.0147861310716693</v>
      </c>
    </row>
    <row r="11" customFormat="false" ht="14.5" hidden="false" customHeight="false" outlineLevel="0" collapsed="false">
      <c r="A11" s="0" t="n">
        <v>0.15</v>
      </c>
      <c r="B11" s="0" t="n">
        <v>5067.77824639357</v>
      </c>
      <c r="C11" s="0" t="n">
        <v>8592.10279587037</v>
      </c>
      <c r="D11" s="0" t="n">
        <v>788.928717093954</v>
      </c>
      <c r="E11" s="0" t="n">
        <v>368551.83584247</v>
      </c>
      <c r="F11" s="0" t="n">
        <v>19.2035718036814</v>
      </c>
      <c r="G11" s="0" t="n">
        <v>371.806326899599</v>
      </c>
      <c r="H11" s="0" t="n">
        <v>254.710753108203</v>
      </c>
      <c r="I11" s="0" t="n">
        <v>17.6619144441959</v>
      </c>
      <c r="J11" s="0" t="n">
        <v>56.7591720549173</v>
      </c>
      <c r="K11" s="0" t="n">
        <v>38.6376270426818</v>
      </c>
      <c r="L11" s="0" t="n">
        <v>22.3321428866278</v>
      </c>
      <c r="M11" s="0" t="n">
        <v>609.224264180312</v>
      </c>
      <c r="N11" s="0" t="n">
        <v>38.2011455296347</v>
      </c>
      <c r="O11" s="1"/>
      <c r="P11" s="0" t="n">
        <f aca="false">IFERROR((B11/B$2)*1000/($E11/$E$2),"")</f>
        <v>22.6740677318261</v>
      </c>
      <c r="Q11" s="0" t="n">
        <f aca="false">IFERROR((D11/D$2)*1000/($E11/$E$2),"")</f>
        <v>2.67555561340695</v>
      </c>
      <c r="R11" s="0" t="n">
        <f aca="false">IFERROR((F11/F$2)*1000/($E11/$E$2),"")</f>
        <v>0.0436267906848493</v>
      </c>
      <c r="S11" s="0" t="n">
        <f aca="false">IFERROR((I11/I$2)*1000/($E11/$E$2),"")</f>
        <v>0.0327232153650944</v>
      </c>
      <c r="T11" s="0" t="n">
        <f aca="false">IFERROR((J11/J$2)*1000/($E11/$E$2),"")</f>
        <v>0.0971304264351429</v>
      </c>
      <c r="U11" s="0" t="n">
        <f aca="false">IFERROR((K11/K$2)*1000/($E11/$E$2),"")</f>
        <v>0.0642549471580597</v>
      </c>
      <c r="V11" s="0" t="n">
        <f aca="false">IFERROR((L11/L$2)*1000/($E11/$E$2),"")</f>
        <v>0.0303927039224092</v>
      </c>
      <c r="W11" s="0" t="n">
        <f aca="false">IFERROR((M11/M$2)*1000/($E11/$E$2),"")</f>
        <v>0.756103773169038</v>
      </c>
      <c r="X11" s="0" t="n">
        <f aca="false">IFERROR((N11/N$2)*1000/($E11/$E$2),"")</f>
        <v>0.0200490637699749</v>
      </c>
    </row>
    <row r="12" customFormat="false" ht="14.5" hidden="false" customHeight="false" outlineLevel="0" collapsed="false">
      <c r="A12" s="0" t="n">
        <v>0.175</v>
      </c>
      <c r="B12" s="0" t="n">
        <v>4346.35302636674</v>
      </c>
      <c r="C12" s="0" t="n">
        <v>6702.04316555227</v>
      </c>
      <c r="D12" s="0" t="n">
        <v>778.984579925254</v>
      </c>
      <c r="E12" s="0" t="n">
        <v>373412.317105832</v>
      </c>
      <c r="G12" s="0" t="n">
        <v>343.762191121908</v>
      </c>
      <c r="H12" s="0" t="n">
        <v>205.09942256149</v>
      </c>
      <c r="I12" s="0" t="n">
        <v>12.1978047147814</v>
      </c>
      <c r="J12" s="0" t="n">
        <v>63.433620862689</v>
      </c>
      <c r="K12" s="0" t="n">
        <v>47.3058341346153</v>
      </c>
      <c r="L12" s="0" t="n">
        <v>13.1766873310737</v>
      </c>
      <c r="M12" s="0" t="n">
        <v>656.447394917217</v>
      </c>
      <c r="N12" s="0" t="n">
        <v>49.4175396593771</v>
      </c>
      <c r="O12" s="1"/>
      <c r="P12" s="0" t="n">
        <f aca="false">IFERROR((B12/B$2)*1000/($E12/$E$2),"")</f>
        <v>19.1931728603885</v>
      </c>
      <c r="Q12" s="0" t="n">
        <f aca="false">IFERROR((D12/D$2)*1000/($E12/$E$2),"")</f>
        <v>2.60744417112266</v>
      </c>
      <c r="R12" s="0" t="n">
        <f aca="false">IFERROR((F12/F$2)*1000/($E12/$E$2),"")</f>
        <v>0</v>
      </c>
      <c r="S12" s="0" t="n">
        <f aca="false">IFERROR((I12/I$2)*1000/($E12/$E$2),"")</f>
        <v>0.022305389416415</v>
      </c>
      <c r="T12" s="0" t="n">
        <f aca="false">IFERROR((J12/J$2)*1000/($E12/$E$2),"")</f>
        <v>0.107139270620646</v>
      </c>
      <c r="U12" s="0" t="n">
        <f aca="false">IFERROR((K12/K$2)*1000/($E12/$E$2),"")</f>
        <v>0.0776463006358516</v>
      </c>
      <c r="V12" s="0" t="n">
        <f aca="false">IFERROR((L12/L$2)*1000/($E12/$E$2),"")</f>
        <v>0.0176992605202946</v>
      </c>
      <c r="W12" s="0" t="n">
        <f aca="false">IFERROR((M12/M$2)*1000/($E12/$E$2),"")</f>
        <v>0.804107443093647</v>
      </c>
      <c r="X12" s="0" t="n">
        <f aca="false">IFERROR((N12/N$2)*1000/($E12/$E$2),"")</f>
        <v>0.0255981612316855</v>
      </c>
    </row>
    <row r="13" customFormat="false" ht="14.5" hidden="false" customHeight="false" outlineLevel="0" collapsed="false">
      <c r="A13" s="0" t="n">
        <v>0.2</v>
      </c>
      <c r="B13" s="0" t="n">
        <v>4096.74766529821</v>
      </c>
      <c r="C13" s="0" t="n">
        <v>5743.94875260956</v>
      </c>
      <c r="D13" s="0" t="n">
        <v>818.140757669208</v>
      </c>
      <c r="E13" s="0" t="n">
        <v>375247.216624845</v>
      </c>
      <c r="G13" s="0" t="n">
        <v>338.754613873253</v>
      </c>
      <c r="H13" s="0" t="n">
        <v>186.978182690511</v>
      </c>
      <c r="I13" s="0" t="n">
        <v>2.51756735487177</v>
      </c>
      <c r="J13" s="0" t="n">
        <v>53.0178205933281</v>
      </c>
      <c r="K13" s="0" t="n">
        <v>40.1352876841658</v>
      </c>
      <c r="L13" s="0" t="n">
        <v>8.59313849580098</v>
      </c>
      <c r="M13" s="0" t="n">
        <v>663.913786362622</v>
      </c>
      <c r="N13" s="0" t="n">
        <v>33.1993422330144</v>
      </c>
      <c r="O13" s="1"/>
      <c r="P13" s="0" t="n">
        <f aca="false">IFERROR((B13/B$2)*1000/($E13/$E$2),"")</f>
        <v>18.0024722785364</v>
      </c>
      <c r="Q13" s="0" t="n">
        <f aca="false">IFERROR((D13/D$2)*1000/($E13/$E$2),"")</f>
        <v>2.72511820954421</v>
      </c>
      <c r="R13" s="0" t="n">
        <f aca="false">IFERROR((F13/F$2)*1000/($E13/$E$2),"")</f>
        <v>0</v>
      </c>
      <c r="S13" s="0" t="n">
        <f aca="false">IFERROR((I13/I$2)*1000/($E13/$E$2),"")</f>
        <v>0.0045812120219887</v>
      </c>
      <c r="T13" s="0" t="n">
        <f aca="false">IFERROR((J13/J$2)*1000/($E13/$E$2),"")</f>
        <v>0.0891091321752596</v>
      </c>
      <c r="U13" s="0" t="n">
        <f aca="false">IFERROR((K13/K$2)*1000/($E13/$E$2),"")</f>
        <v>0.065554665287683</v>
      </c>
      <c r="V13" s="0" t="n">
        <f aca="false">IFERROR((L13/L$2)*1000/($E13/$E$2),"")</f>
        <v>0.0114860804041216</v>
      </c>
      <c r="W13" s="0" t="n">
        <f aca="false">IFERROR((M13/M$2)*1000/($E13/$E$2),"")</f>
        <v>0.809276630635028</v>
      </c>
      <c r="X13" s="0" t="n">
        <f aca="false">IFERROR((N13/N$2)*1000/($E13/$E$2),"")</f>
        <v>0.0171130842937764</v>
      </c>
    </row>
    <row r="14" customFormat="false" ht="14.5" hidden="false" customHeight="false" outlineLevel="0" collapsed="false">
      <c r="A14" s="0" t="n">
        <v>0.225</v>
      </c>
      <c r="B14" s="0" t="n">
        <v>4166.14120745497</v>
      </c>
      <c r="C14" s="0" t="n">
        <v>5422.02751461425</v>
      </c>
      <c r="D14" s="0" t="n">
        <v>825.597395641032</v>
      </c>
      <c r="E14" s="0" t="n">
        <v>375678.354991727</v>
      </c>
      <c r="F14" s="0" t="n">
        <v>21.0944061883768</v>
      </c>
      <c r="G14" s="0" t="n">
        <v>405.581446252932</v>
      </c>
      <c r="H14" s="0" t="n">
        <v>203.921699183773</v>
      </c>
      <c r="J14" s="0" t="n">
        <v>49.8682911619923</v>
      </c>
      <c r="K14" s="0" t="n">
        <v>37.2701548186444</v>
      </c>
      <c r="L14" s="0" t="n">
        <v>1.70094556165351</v>
      </c>
      <c r="M14" s="0" t="n">
        <v>667.529058608569</v>
      </c>
      <c r="N14" s="0" t="n">
        <v>21.9989044832878</v>
      </c>
      <c r="O14" s="1"/>
      <c r="P14" s="0" t="n">
        <f aca="false">IFERROR((B14/B$2)*1000/($E14/$E$2),"")</f>
        <v>18.2864005246507</v>
      </c>
      <c r="Q14" s="0" t="n">
        <f aca="false">IFERROR((D14/D$2)*1000/($E14/$E$2),"")</f>
        <v>2.74679935928977</v>
      </c>
      <c r="R14" s="0" t="n">
        <f aca="false">IFERROR((F14/F$2)*1000/($E14/$E$2),"")</f>
        <v>0.0470133244252334</v>
      </c>
      <c r="S14" s="0" t="n">
        <f aca="false">IFERROR((I14/I$2)*1000/($E14/$E$2),"")</f>
        <v>0</v>
      </c>
      <c r="T14" s="0" t="n">
        <f aca="false">IFERROR((J14/J$2)*1000/($E14/$E$2),"")</f>
        <v>0.0837194054498623</v>
      </c>
      <c r="U14" s="0" t="n">
        <f aca="false">IFERROR((K14/K$2)*1000/($E14/$E$2),"")</f>
        <v>0.0608050607639192</v>
      </c>
      <c r="V14" s="0" t="n">
        <f aca="false">IFERROR((L14/L$2)*1000/($E14/$E$2),"")</f>
        <v>0.00227097190295842</v>
      </c>
      <c r="W14" s="0" t="n">
        <f aca="false">IFERROR((M14/M$2)*1000/($E14/$E$2),"")</f>
        <v>0.812749656308955</v>
      </c>
      <c r="X14" s="0" t="n">
        <f aca="false">IFERROR((N14/N$2)*1000/($E14/$E$2),"")</f>
        <v>0.0113266419045146</v>
      </c>
    </row>
    <row r="15" customFormat="false" ht="14.5" hidden="false" customHeight="false" outlineLevel="0" collapsed="false">
      <c r="A15" s="0" t="n">
        <v>0.25</v>
      </c>
      <c r="B15" s="0" t="n">
        <v>4173.23526701107</v>
      </c>
      <c r="C15" s="0" t="n">
        <v>5223.38585587209</v>
      </c>
      <c r="D15" s="0" t="n">
        <v>806.365435453554</v>
      </c>
      <c r="E15" s="0" t="n">
        <v>375814.71436378</v>
      </c>
      <c r="F15" s="0" t="n">
        <v>24.5276422102365</v>
      </c>
      <c r="G15" s="0" t="n">
        <v>451.943801652616</v>
      </c>
      <c r="H15" s="0" t="n">
        <v>289.037174685729</v>
      </c>
      <c r="J15" s="0" t="n">
        <v>49.4537545757056</v>
      </c>
      <c r="K15" s="0" t="n">
        <v>45.2221716358686</v>
      </c>
      <c r="L15" s="0" t="n">
        <v>4.63402119991354</v>
      </c>
      <c r="M15" s="0" t="n">
        <v>678.466903174591</v>
      </c>
      <c r="N15" s="0" t="n">
        <v>13.958843425071</v>
      </c>
      <c r="O15" s="1"/>
      <c r="P15" s="0" t="n">
        <f aca="false">IFERROR((B15/B$2)*1000/($E15/$E$2),"")</f>
        <v>18.3108921316587</v>
      </c>
      <c r="Q15" s="0" t="n">
        <f aca="false">IFERROR((D15/D$2)*1000/($E15/$E$2),"")</f>
        <v>2.68184034664175</v>
      </c>
      <c r="R15" s="0" t="n">
        <f aca="false">IFERROR((F15/F$2)*1000/($E15/$E$2),"")</f>
        <v>0.0546451791003422</v>
      </c>
      <c r="S15" s="0" t="n">
        <f aca="false">IFERROR((I15/I$2)*1000/($E15/$E$2),"")</f>
        <v>0</v>
      </c>
      <c r="T15" s="0" t="n">
        <f aca="false">IFERROR((J15/J$2)*1000/($E15/$E$2),"")</f>
        <v>0.0829933531560642</v>
      </c>
      <c r="U15" s="0" t="n">
        <f aca="false">IFERROR((K15/K$2)*1000/($E15/$E$2),"")</f>
        <v>0.0737517512900263</v>
      </c>
      <c r="V15" s="0" t="n">
        <f aca="false">IFERROR((L15/L$2)*1000/($E15/$E$2),"")</f>
        <v>0.00618474440550884</v>
      </c>
      <c r="W15" s="0" t="n">
        <f aca="false">IFERROR((M15/M$2)*1000/($E15/$E$2),"")</f>
        <v>0.825767295806243</v>
      </c>
      <c r="X15" s="0" t="n">
        <f aca="false">IFERROR((N15/N$2)*1000/($E15/$E$2),"")</f>
        <v>0.00718442384434917</v>
      </c>
    </row>
    <row r="16" customFormat="false" ht="14.5" hidden="false" customHeight="false" outlineLevel="0" collapsed="false">
      <c r="A16" s="0" t="n">
        <v>0.275</v>
      </c>
      <c r="B16" s="0" t="n">
        <v>5402.32171967012</v>
      </c>
      <c r="C16" s="0" t="n">
        <v>5323.34211942082</v>
      </c>
      <c r="D16" s="0" t="n">
        <v>845.406009768166</v>
      </c>
      <c r="E16" s="0" t="n">
        <v>374057.36931176</v>
      </c>
      <c r="F16" s="0" t="n">
        <v>4.65026547896582</v>
      </c>
      <c r="G16" s="0" t="n">
        <v>508.626298677197</v>
      </c>
      <c r="H16" s="0" t="n">
        <v>412.894449084626</v>
      </c>
      <c r="J16" s="0" t="n">
        <v>30.5786878147628</v>
      </c>
      <c r="K16" s="0" t="n">
        <v>52.3164050904183</v>
      </c>
      <c r="L16" s="0" t="n">
        <v>16.9728819048048</v>
      </c>
      <c r="M16" s="0" t="n">
        <v>692.84828453775</v>
      </c>
      <c r="N16" s="0" t="n">
        <v>16.0373370294633</v>
      </c>
      <c r="O16" s="1"/>
      <c r="P16" s="0" t="n">
        <f aca="false">IFERROR((B16/B$2)*1000/($E16/$E$2),"")</f>
        <v>23.8151128663953</v>
      </c>
      <c r="Q16" s="0" t="n">
        <f aca="false">IFERROR((D16/D$2)*1000/($E16/$E$2),"")</f>
        <v>2.82489241331956</v>
      </c>
      <c r="R16" s="0" t="n">
        <f aca="false">IFERROR((F16/F$2)*1000/($E16/$E$2),"")</f>
        <v>0.0104090085016413</v>
      </c>
      <c r="S16" s="0" t="n">
        <f aca="false">IFERROR((I16/I$2)*1000/($E16/$E$2),"")</f>
        <v>0</v>
      </c>
      <c r="T16" s="0" t="n">
        <f aca="false">IFERROR((J16/J$2)*1000/($E16/$E$2),"")</f>
        <v>0.0515582837655374</v>
      </c>
      <c r="U16" s="0" t="n">
        <f aca="false">IFERROR((K16/K$2)*1000/($E16/$E$2),"")</f>
        <v>0.0857224119672065</v>
      </c>
      <c r="V16" s="0" t="n">
        <f aca="false">IFERROR((L16/L$2)*1000/($E16/$E$2),"")</f>
        <v>0.0227590900677982</v>
      </c>
      <c r="W16" s="0" t="n">
        <f aca="false">IFERROR((M16/M$2)*1000/($E16/$E$2),"")</f>
        <v>0.847232726019309</v>
      </c>
      <c r="X16" s="0" t="n">
        <f aca="false">IFERROR((N16/N$2)*1000/($E16/$E$2),"")</f>
        <v>0.00829297451544684</v>
      </c>
    </row>
    <row r="17" customFormat="false" ht="14.5" hidden="false" customHeight="false" outlineLevel="0" collapsed="false">
      <c r="A17" s="0" t="n">
        <v>0.3</v>
      </c>
      <c r="B17" s="0" t="n">
        <v>5482.7349639446</v>
      </c>
      <c r="C17" s="0" t="n">
        <v>5201.56852227549</v>
      </c>
      <c r="D17" s="0" t="n">
        <v>962.008153709667</v>
      </c>
      <c r="E17" s="0" t="n">
        <v>372810.413162669</v>
      </c>
      <c r="F17" s="0" t="n">
        <v>3.69325666555023</v>
      </c>
      <c r="G17" s="0" t="n">
        <v>612.23472562181</v>
      </c>
      <c r="H17" s="0" t="n">
        <v>539.07492552123</v>
      </c>
      <c r="J17" s="0" t="n">
        <v>14.832993875939</v>
      </c>
      <c r="K17" s="0" t="n">
        <v>41.4276412705679</v>
      </c>
      <c r="L17" s="0" t="n">
        <v>36.2909051409955</v>
      </c>
      <c r="M17" s="0" t="n">
        <v>771.771820101856</v>
      </c>
      <c r="N17" s="0" t="n">
        <v>20.0356335886621</v>
      </c>
      <c r="O17" s="1"/>
      <c r="P17" s="0" t="n">
        <f aca="false">IFERROR((B17/B$2)*1000/($E17/$E$2),"")</f>
        <v>24.250440606636</v>
      </c>
      <c r="Q17" s="0" t="n">
        <f aca="false">IFERROR((D17/D$2)*1000/($E17/$E$2),"")</f>
        <v>3.22526582892997</v>
      </c>
      <c r="R17" s="0" t="n">
        <f aca="false">IFERROR((F17/F$2)*1000/($E17/$E$2),"")</f>
        <v>0.0082945205483199</v>
      </c>
      <c r="S17" s="0" t="n">
        <f aca="false">IFERROR((I17/I$2)*1000/($E17/$E$2),"")</f>
        <v>0</v>
      </c>
      <c r="T17" s="0" t="n">
        <f aca="false">IFERROR((J17/J$2)*1000/($E17/$E$2),"")</f>
        <v>0.0250933477711612</v>
      </c>
      <c r="U17" s="0" t="n">
        <f aca="false">IFERROR((K17/K$2)*1000/($E17/$E$2),"")</f>
        <v>0.0681078037839468</v>
      </c>
      <c r="V17" s="0" t="n">
        <f aca="false">IFERROR((L17/L$2)*1000/($E17/$E$2),"")</f>
        <v>0.0488255659596337</v>
      </c>
      <c r="W17" s="0" t="n">
        <f aca="false">IFERROR((M17/M$2)*1000/($E17/$E$2),"")</f>
        <v>0.946899036750756</v>
      </c>
      <c r="X17" s="0" t="n">
        <f aca="false">IFERROR((N17/N$2)*1000/($E17/$E$2),"")</f>
        <v>0.0103951637804734</v>
      </c>
    </row>
    <row r="18" customFormat="false" ht="14.5" hidden="false" customHeight="false" outlineLevel="0" collapsed="false">
      <c r="A18" s="0" t="n">
        <v>0.325</v>
      </c>
      <c r="B18" s="0" t="n">
        <v>6062.01868053996</v>
      </c>
      <c r="C18" s="0" t="n">
        <v>5420.45469993056</v>
      </c>
      <c r="D18" s="0" t="n">
        <v>1083.54175951476</v>
      </c>
      <c r="E18" s="0" t="n">
        <v>370684.661377312</v>
      </c>
      <c r="F18" s="0" t="n">
        <v>6.76237311152751</v>
      </c>
      <c r="G18" s="0" t="n">
        <v>571.440825716095</v>
      </c>
      <c r="H18" s="0" t="n">
        <v>418.147980978175</v>
      </c>
      <c r="I18" s="0" t="n">
        <v>5.10009038024115</v>
      </c>
      <c r="J18" s="0" t="n">
        <v>45.7928841746454</v>
      </c>
      <c r="K18" s="0" t="n">
        <v>25.2226376478261</v>
      </c>
      <c r="L18" s="0" t="n">
        <v>36.7253066265172</v>
      </c>
      <c r="M18" s="0" t="n">
        <v>816.819301664305</v>
      </c>
      <c r="N18" s="0" t="n">
        <v>30.4605912846955</v>
      </c>
      <c r="O18" s="1"/>
      <c r="P18" s="0" t="n">
        <f aca="false">IFERROR((B18/B$2)*1000/($E18/$E$2),"")</f>
        <v>26.9664060832611</v>
      </c>
      <c r="Q18" s="0" t="n">
        <f aca="false">IFERROR((D18/D$2)*1000/($E18/$E$2),"")</f>
        <v>3.65355655729502</v>
      </c>
      <c r="R18" s="0" t="n">
        <f aca="false">IFERROR((F18/F$2)*1000/($E18/$E$2),"")</f>
        <v>0.0152744065190123</v>
      </c>
      <c r="S18" s="0" t="n">
        <f aca="false">IFERROR((I18/I$2)*1000/($E18/$E$2),"")</f>
        <v>0.00939485387502436</v>
      </c>
      <c r="T18" s="0" t="n">
        <f aca="false">IFERROR((J18/J$2)*1000/($E18/$E$2),"")</f>
        <v>0.0779132291808741</v>
      </c>
      <c r="U18" s="0" t="n">
        <f aca="false">IFERROR((K18/K$2)*1000/($E18/$E$2),"")</f>
        <v>0.04170427625063</v>
      </c>
      <c r="V18" s="0" t="n">
        <f aca="false">IFERROR((L18/L$2)*1000/($E18/$E$2),"")</f>
        <v>0.0496933568736692</v>
      </c>
      <c r="W18" s="0" t="n">
        <f aca="false">IFERROR((M18/M$2)*1000/($E18/$E$2),"")</f>
        <v>1.00791560254012</v>
      </c>
      <c r="X18" s="0" t="n">
        <f aca="false">IFERROR((N18/N$2)*1000/($E18/$E$2),"")</f>
        <v>0.0158946146596574</v>
      </c>
    </row>
    <row r="19" customFormat="false" ht="14.5" hidden="false" customHeight="false" outlineLevel="0" collapsed="false">
      <c r="A19" s="0" t="n">
        <v>0.35</v>
      </c>
      <c r="B19" s="0" t="n">
        <v>6049.58970880212</v>
      </c>
      <c r="C19" s="0" t="n">
        <v>4872.81882861323</v>
      </c>
      <c r="D19" s="0" t="n">
        <v>1145.05862584124</v>
      </c>
      <c r="E19" s="0" t="n">
        <v>371580.270846864</v>
      </c>
      <c r="F19" s="0" t="n">
        <v>27.396407859697</v>
      </c>
      <c r="G19" s="0" t="n">
        <v>535.603110191742</v>
      </c>
      <c r="H19" s="0" t="n">
        <v>224.424669569398</v>
      </c>
      <c r="I19" s="0" t="n">
        <v>1.86954286289571</v>
      </c>
      <c r="J19" s="0" t="n">
        <v>29.7560061519129</v>
      </c>
      <c r="K19" s="0" t="n">
        <v>10.673289004202</v>
      </c>
      <c r="L19" s="0" t="n">
        <v>36.7324747711497</v>
      </c>
      <c r="M19" s="0" t="n">
        <v>873.596197929671</v>
      </c>
      <c r="N19" s="0" t="n">
        <v>22.1556184124117</v>
      </c>
      <c r="O19" s="1"/>
      <c r="P19" s="0" t="n">
        <f aca="false">IFERROR((B19/B$2)*1000/($E19/$E$2),"")</f>
        <v>26.8462536874075</v>
      </c>
      <c r="Q19" s="0" t="n">
        <f aca="false">IFERROR((D19/D$2)*1000/($E19/$E$2),"")</f>
        <v>3.85167710806716</v>
      </c>
      <c r="R19" s="0" t="n">
        <f aca="false">IFERROR((F19/F$2)*1000/($E19/$E$2),"")</f>
        <v>0.0617320653909127</v>
      </c>
      <c r="S19" s="0" t="n">
        <f aca="false">IFERROR((I19/I$2)*1000/($E19/$E$2),"")</f>
        <v>0.00343557593906861</v>
      </c>
      <c r="T19" s="0" t="n">
        <f aca="false">IFERROR((J19/J$2)*1000/($E19/$E$2),"")</f>
        <v>0.0505056326262606</v>
      </c>
      <c r="U19" s="0" t="n">
        <f aca="false">IFERROR((K19/K$2)*1000/($E19/$E$2),"")</f>
        <v>0.0176051741615239</v>
      </c>
      <c r="V19" s="0" t="n">
        <f aca="false">IFERROR((L19/L$2)*1000/($E19/$E$2),"")</f>
        <v>0.0495832582799292</v>
      </c>
      <c r="W19" s="0" t="n">
        <f aca="false">IFERROR((M19/M$2)*1000/($E19/$E$2),"")</f>
        <v>1.07537733861795</v>
      </c>
      <c r="X19" s="0" t="n">
        <f aca="false">IFERROR((N19/N$2)*1000/($E19/$E$2),"")</f>
        <v>0.0115331388219246</v>
      </c>
    </row>
    <row r="20" customFormat="false" ht="14.5" hidden="false" customHeight="false" outlineLevel="0" collapsed="false">
      <c r="A20" s="0" t="n">
        <v>0.375</v>
      </c>
      <c r="B20" s="0" t="n">
        <v>5531.52491694394</v>
      </c>
      <c r="C20" s="0" t="n">
        <v>4805.47912201155</v>
      </c>
      <c r="D20" s="0" t="n">
        <v>1109.2977738506</v>
      </c>
      <c r="E20" s="0" t="n">
        <v>372612.537616912</v>
      </c>
      <c r="F20" s="0" t="n">
        <v>29.053698352123</v>
      </c>
      <c r="G20" s="0" t="n">
        <v>555.539595615461</v>
      </c>
      <c r="H20" s="0" t="n">
        <v>143.470481834771</v>
      </c>
      <c r="J20" s="0" t="n">
        <v>39.079597417686</v>
      </c>
      <c r="K20" s="0" t="n">
        <v>9.20516930553124</v>
      </c>
      <c r="L20" s="0" t="n">
        <v>38.5248907153048</v>
      </c>
      <c r="M20" s="0" t="n">
        <v>895.162564495665</v>
      </c>
      <c r="N20" s="0" t="n">
        <v>13.806226375734</v>
      </c>
      <c r="O20" s="1"/>
      <c r="P20" s="0" t="n">
        <f aca="false">IFERROR((B20/B$2)*1000/($E20/$E$2),"")</f>
        <v>24.479234047711</v>
      </c>
      <c r="Q20" s="0" t="n">
        <f aca="false">IFERROR((D20/D$2)*1000/($E20/$E$2),"")</f>
        <v>3.72104973039452</v>
      </c>
      <c r="R20" s="0" t="n">
        <f aca="false">IFERROR((F20/F$2)*1000/($E20/$E$2),"")</f>
        <v>0.0652850574653455</v>
      </c>
      <c r="S20" s="0" t="n">
        <f aca="false">IFERROR((I20/I$2)*1000/($E20/$E$2),"")</f>
        <v>0</v>
      </c>
      <c r="T20" s="0" t="n">
        <f aca="false">IFERROR((J20/J$2)*1000/($E20/$E$2),"")</f>
        <v>0.0661470438022377</v>
      </c>
      <c r="U20" s="0" t="n">
        <f aca="false">IFERROR((K20/K$2)*1000/($E20/$E$2),"")</f>
        <v>0.0151415041644718</v>
      </c>
      <c r="V20" s="0" t="n">
        <f aca="false">IFERROR((L20/L$2)*1000/($E20/$E$2),"")</f>
        <v>0.0518586816311542</v>
      </c>
      <c r="W20" s="0" t="n">
        <f aca="false">IFERROR((M20/M$2)*1000/($E20/$E$2),"")</f>
        <v>1.09887233550159</v>
      </c>
      <c r="X20" s="0" t="n">
        <f aca="false">IFERROR((N20/N$2)*1000/($E20/$E$2),"")</f>
        <v>0.00716694078199963</v>
      </c>
    </row>
    <row r="21" customFormat="false" ht="14.5" hidden="false" customHeight="false" outlineLevel="0" collapsed="false">
      <c r="A21" s="0" t="n">
        <v>0.4</v>
      </c>
      <c r="B21" s="0" t="n">
        <v>4766.1649968938</v>
      </c>
      <c r="C21" s="0" t="n">
        <v>4220.79421291896</v>
      </c>
      <c r="D21" s="0" t="n">
        <v>1060.38513984234</v>
      </c>
      <c r="E21" s="0" t="n">
        <v>375177.299536045</v>
      </c>
      <c r="F21" s="0" t="n">
        <v>16.950866149441</v>
      </c>
      <c r="G21" s="0" t="n">
        <v>560.916558388173</v>
      </c>
      <c r="H21" s="0" t="n">
        <v>85.5865849507359</v>
      </c>
      <c r="J21" s="0" t="n">
        <v>36.6386477678184</v>
      </c>
      <c r="K21" s="0" t="n">
        <v>6.66016149168632</v>
      </c>
      <c r="L21" s="0" t="n">
        <v>30.6596565890772</v>
      </c>
      <c r="M21" s="0" t="n">
        <v>917.191964628874</v>
      </c>
      <c r="N21" s="0" t="n">
        <v>5.9751912449294</v>
      </c>
      <c r="O21" s="1"/>
      <c r="P21" s="0" t="n">
        <f aca="false">IFERROR((B21/B$2)*1000/($E21/$E$2),"")</f>
        <v>20.9480178488038</v>
      </c>
      <c r="Q21" s="0" t="n">
        <f aca="false">IFERROR((D21/D$2)*1000/($E21/$E$2),"")</f>
        <v>3.53266028991872</v>
      </c>
      <c r="R21" s="0" t="n">
        <f aca="false">IFERROR((F21/F$2)*1000/($E21/$E$2),"")</f>
        <v>0.0378290271665026</v>
      </c>
      <c r="S21" s="0" t="n">
        <f aca="false">IFERROR((I21/I$2)*1000/($E21/$E$2),"")</f>
        <v>0</v>
      </c>
      <c r="T21" s="0" t="n">
        <f aca="false">IFERROR((J21/J$2)*1000/($E21/$E$2),"")</f>
        <v>0.0615914893720646</v>
      </c>
      <c r="U21" s="0" t="n">
        <f aca="false">IFERROR((K21/K$2)*1000/($E21/$E$2),"")</f>
        <v>0.0108803511095027</v>
      </c>
      <c r="V21" s="0" t="n">
        <f aca="false">IFERROR((L21/L$2)*1000/($E21/$E$2),"")</f>
        <v>0.0409890877967673</v>
      </c>
      <c r="W21" s="0" t="n">
        <f aca="false">IFERROR((M21/M$2)*1000/($E21/$E$2),"")</f>
        <v>1.11821800374623</v>
      </c>
      <c r="X21" s="0" t="n">
        <f aca="false">IFERROR((N21/N$2)*1000/($E21/$E$2),"")</f>
        <v>0.00308057329915807</v>
      </c>
    </row>
    <row r="22" customFormat="false" ht="14.5" hidden="false" customHeight="false" outlineLevel="0" collapsed="false">
      <c r="A22" s="0" t="n">
        <v>0.425</v>
      </c>
      <c r="B22" s="0" t="n">
        <v>4833.5288427276</v>
      </c>
      <c r="C22" s="0" t="n">
        <v>4233.80182510177</v>
      </c>
      <c r="D22" s="0" t="n">
        <v>954.258344363948</v>
      </c>
      <c r="E22" s="0" t="n">
        <v>375859.943200466</v>
      </c>
      <c r="F22" s="0" t="n">
        <v>35.2601785875151</v>
      </c>
      <c r="G22" s="0" t="n">
        <v>574.418615675538</v>
      </c>
      <c r="H22" s="0" t="n">
        <v>68.8285673661089</v>
      </c>
      <c r="I22" s="0" t="n">
        <v>7.36495378243303</v>
      </c>
      <c r="J22" s="0" t="n">
        <v>27.068028209333</v>
      </c>
      <c r="K22" s="0" t="n">
        <v>15.7860208421567</v>
      </c>
      <c r="L22" s="0" t="n">
        <v>24.5617885852015</v>
      </c>
      <c r="M22" s="0" t="n">
        <v>903.206201337892</v>
      </c>
      <c r="N22" s="0" t="n">
        <v>5.02160822441605</v>
      </c>
      <c r="O22" s="1"/>
      <c r="P22" s="0" t="n">
        <f aca="false">IFERROR((B22/B$2)*1000/($E22/$E$2),"")</f>
        <v>21.2055082589895</v>
      </c>
      <c r="Q22" s="0" t="n">
        <f aca="false">IFERROR((D22/D$2)*1000/($E22/$E$2),"")</f>
        <v>3.17332621268184</v>
      </c>
      <c r="R22" s="0" t="n">
        <f aca="false">IFERROR((F22/F$2)*1000/($E22/$E$2),"")</f>
        <v>0.0785467635887257</v>
      </c>
      <c r="S22" s="0" t="n">
        <f aca="false">IFERROR((I22/I$2)*1000/($E22/$E$2),"")</f>
        <v>0.0133801429969038</v>
      </c>
      <c r="T22" s="0" t="n">
        <f aca="false">IFERROR((J22/J$2)*1000/($E22/$E$2),"")</f>
        <v>0.0454201327434296</v>
      </c>
      <c r="U22" s="0" t="n">
        <f aca="false">IFERROR((K22/K$2)*1000/($E22/$E$2),"")</f>
        <v>0.0257419434341587</v>
      </c>
      <c r="V22" s="0" t="n">
        <f aca="false">IFERROR((L22/L$2)*1000/($E22/$E$2),"")</f>
        <v>0.0327771708851805</v>
      </c>
      <c r="W22" s="0" t="n">
        <f aca="false">IFERROR((M22/M$2)*1000/($E22/$E$2),"")</f>
        <v>1.09916694395391</v>
      </c>
      <c r="X22" s="0" t="n">
        <f aca="false">IFERROR((N22/N$2)*1000/($E22/$E$2),"")</f>
        <v>0.0025842413602993</v>
      </c>
    </row>
    <row r="23" customFormat="false" ht="14.5" hidden="false" customHeight="false" outlineLevel="0" collapsed="false">
      <c r="A23" s="0" t="n">
        <v>0.45</v>
      </c>
      <c r="B23" s="0" t="n">
        <v>3067.9504640752</v>
      </c>
      <c r="C23" s="0" t="n">
        <v>3846.10048408045</v>
      </c>
      <c r="D23" s="0" t="n">
        <v>845.539213964893</v>
      </c>
      <c r="E23" s="0" t="n">
        <v>379356.171063407</v>
      </c>
      <c r="F23" s="0" t="n">
        <v>60.915592160999</v>
      </c>
      <c r="G23" s="0" t="n">
        <v>540.219960501313</v>
      </c>
      <c r="H23" s="0" t="n">
        <v>88.3111962510175</v>
      </c>
      <c r="I23" s="0" t="n">
        <v>22.9619674444531</v>
      </c>
      <c r="J23" s="0" t="n">
        <v>32.8976995378433</v>
      </c>
      <c r="K23" s="0" t="n">
        <v>15.284573857193</v>
      </c>
      <c r="L23" s="0" t="n">
        <v>19.0476259519177</v>
      </c>
      <c r="M23" s="0" t="n">
        <v>898.785282340214</v>
      </c>
      <c r="N23" s="0" t="n">
        <v>3.24323473325681</v>
      </c>
      <c r="O23" s="1"/>
      <c r="P23" s="0" t="n">
        <f aca="false">IFERROR((B23/B$2)*1000/($E23/$E$2),"")</f>
        <v>13.3355706760702</v>
      </c>
      <c r="Q23" s="0" t="n">
        <f aca="false">IFERROR((D23/D$2)*1000/($E23/$E$2),"")</f>
        <v>2.78587353277351</v>
      </c>
      <c r="R23" s="0" t="n">
        <f aca="false">IFERROR((F23/F$2)*1000/($E23/$E$2),"")</f>
        <v>0.134447010084827</v>
      </c>
      <c r="S23" s="0" t="n">
        <f aca="false">IFERROR((I23/I$2)*1000/($E23/$E$2),"")</f>
        <v>0.0413312667899069</v>
      </c>
      <c r="T23" s="0" t="n">
        <f aca="false">IFERROR((J23/J$2)*1000/($E23/$E$2),"")</f>
        <v>0.0546935608293562</v>
      </c>
      <c r="U23" s="0" t="n">
        <f aca="false">IFERROR((K23/K$2)*1000/($E23/$E$2),"")</f>
        <v>0.0246945368441863</v>
      </c>
      <c r="V23" s="0" t="n">
        <f aca="false">IFERROR((L23/L$2)*1000/($E23/$E$2),"")</f>
        <v>0.0251843775292144</v>
      </c>
      <c r="W23" s="0" t="n">
        <f aca="false">IFERROR((M23/M$2)*1000/($E23/$E$2),"")</f>
        <v>1.08370628251958</v>
      </c>
      <c r="X23" s="0" t="n">
        <f aca="false">IFERROR((N23/N$2)*1000/($E23/$E$2),"")</f>
        <v>0.00165366494087062</v>
      </c>
    </row>
    <row r="24" customFormat="false" ht="14.5" hidden="false" customHeight="false" outlineLevel="0" collapsed="false">
      <c r="A24" s="0" t="n">
        <v>0.475</v>
      </c>
      <c r="B24" s="0" t="n">
        <v>3839.73984301568</v>
      </c>
      <c r="C24" s="0" t="n">
        <v>3793.9630632661</v>
      </c>
      <c r="D24" s="0" t="n">
        <v>661.680397718266</v>
      </c>
      <c r="E24" s="0" t="n">
        <v>379883.643382286</v>
      </c>
      <c r="F24" s="0" t="n">
        <v>102.038836972621</v>
      </c>
      <c r="G24" s="0" t="n">
        <v>475.558993517713</v>
      </c>
      <c r="H24" s="0" t="n">
        <v>132.129085035665</v>
      </c>
      <c r="I24" s="0" t="n">
        <v>21.889903155208</v>
      </c>
      <c r="J24" s="0" t="n">
        <v>48.1030336372303</v>
      </c>
      <c r="K24" s="0" t="n">
        <v>2.86239252630884</v>
      </c>
      <c r="L24" s="0" t="n">
        <v>5.24387438218545</v>
      </c>
      <c r="M24" s="0" t="n">
        <v>843.806056974884</v>
      </c>
      <c r="N24" s="0" t="n">
        <v>2.57033521356083</v>
      </c>
      <c r="O24" s="1"/>
      <c r="P24" s="0" t="n">
        <f aca="false">IFERROR((B24/B$2)*1000/($E24/$E$2),"")</f>
        <v>16.6671606396692</v>
      </c>
      <c r="Q24" s="0" t="n">
        <f aca="false">IFERROR((D24/D$2)*1000/($E24/$E$2),"")</f>
        <v>2.17707038949122</v>
      </c>
      <c r="R24" s="0" t="n">
        <f aca="false">IFERROR((F24/F$2)*1000/($E24/$E$2),"")</f>
        <v>0.224897556448311</v>
      </c>
      <c r="S24" s="0" t="n">
        <f aca="false">IFERROR((I24/I$2)*1000/($E24/$E$2),"")</f>
        <v>0.0393468544165529</v>
      </c>
      <c r="T24" s="0" t="n">
        <f aca="false">IFERROR((J24/J$2)*1000/($E24/$E$2),"")</f>
        <v>0.0798619102650911</v>
      </c>
      <c r="U24" s="0" t="n">
        <f aca="false">IFERROR((K24/K$2)*1000/($E24/$E$2),"")</f>
        <v>0.00461820596916756</v>
      </c>
      <c r="V24" s="0" t="n">
        <f aca="false">IFERROR((L24/L$2)*1000/($E24/$E$2),"")</f>
        <v>0.00692371535835726</v>
      </c>
      <c r="W24" s="0" t="n">
        <f aca="false">IFERROR((M24/M$2)*1000/($E24/$E$2),"")</f>
        <v>1.01600263902312</v>
      </c>
      <c r="X24" s="0" t="n">
        <f aca="false">IFERROR((N24/N$2)*1000/($E24/$E$2),"")</f>
        <v>0.00130874628343557</v>
      </c>
    </row>
    <row r="25" customFormat="false" ht="14.5" hidden="false" customHeight="false" outlineLevel="0" collapsed="false">
      <c r="A25" s="0" t="n">
        <v>0.5</v>
      </c>
      <c r="B25" s="0" t="n">
        <v>2877.70477609468</v>
      </c>
      <c r="C25" s="0" t="n">
        <v>3498.24125636143</v>
      </c>
      <c r="D25" s="0" t="n">
        <v>566.509963047069</v>
      </c>
      <c r="E25" s="0" t="n">
        <v>382396.322664646</v>
      </c>
      <c r="F25" s="0" t="n">
        <v>99.7636305053092</v>
      </c>
      <c r="G25" s="0" t="n">
        <v>439.587613794763</v>
      </c>
      <c r="H25" s="0" t="n">
        <v>185.529399168522</v>
      </c>
      <c r="I25" s="0" t="n">
        <v>30.8690967603989</v>
      </c>
      <c r="J25" s="0" t="n">
        <v>73.2250961501956</v>
      </c>
      <c r="K25" s="0" t="n">
        <v>3.5028142948542</v>
      </c>
      <c r="L25" s="0" t="n">
        <v>10.6809484779299</v>
      </c>
      <c r="M25" s="0" t="n">
        <v>825.906958822495</v>
      </c>
      <c r="N25" s="0" t="n">
        <v>3.93950478293061</v>
      </c>
      <c r="O25" s="1"/>
      <c r="P25" s="0" t="n">
        <f aca="false">IFERROR((B25/B$2)*1000/($E25/$E$2),"")</f>
        <v>12.4091760480198</v>
      </c>
      <c r="Q25" s="0" t="n">
        <f aca="false">IFERROR((D25/D$2)*1000/($E25/$E$2),"")</f>
        <v>1.85169153651908</v>
      </c>
      <c r="R25" s="0" t="n">
        <f aca="false">IFERROR((F25/F$2)*1000/($E25/$E$2),"")</f>
        <v>0.218438089478868</v>
      </c>
      <c r="S25" s="0" t="n">
        <f aca="false">IFERROR((I25/I$2)*1000/($E25/$E$2),"")</f>
        <v>0.0551222565028507</v>
      </c>
      <c r="T25" s="0" t="n">
        <f aca="false">IFERROR((J25/J$2)*1000/($E25/$E$2),"")</f>
        <v>0.120771390319573</v>
      </c>
      <c r="U25" s="0" t="n">
        <f aca="false">IFERROR((K25/K$2)*1000/($E25/$E$2),"")</f>
        <v>0.00561433224505883</v>
      </c>
      <c r="V25" s="0" t="n">
        <f aca="false">IFERROR((L25/L$2)*1000/($E25/$E$2),"")</f>
        <v>0.0140098547672542</v>
      </c>
      <c r="W25" s="0" t="n">
        <f aca="false">IFERROR((M25/M$2)*1000/($E25/$E$2),"")</f>
        <v>0.987916434579758</v>
      </c>
      <c r="X25" s="0" t="n">
        <f aca="false">IFERROR((N25/N$2)*1000/($E25/$E$2),"")</f>
        <v>0.00199271052547481</v>
      </c>
    </row>
    <row r="26" customFormat="false" ht="14.5" hidden="false" customHeight="false" outlineLevel="0" collapsed="false">
      <c r="A26" s="0" t="n">
        <v>0.525</v>
      </c>
      <c r="B26" s="0" t="n">
        <v>2828.15138213487</v>
      </c>
      <c r="C26" s="0" t="n">
        <v>3601.08712478835</v>
      </c>
      <c r="D26" s="0" t="n">
        <v>487.793981629135</v>
      </c>
      <c r="E26" s="0" t="n">
        <v>382406.957962619</v>
      </c>
      <c r="F26" s="0" t="n">
        <v>113.611065898923</v>
      </c>
      <c r="G26" s="0" t="n">
        <v>419.093317132858</v>
      </c>
      <c r="H26" s="0" t="n">
        <v>235.712203404185</v>
      </c>
      <c r="I26" s="0" t="n">
        <v>48.5363255040218</v>
      </c>
      <c r="J26" s="0" t="n">
        <v>65.6818583567274</v>
      </c>
      <c r="K26" s="0" t="n">
        <v>9.28547381200982</v>
      </c>
      <c r="L26" s="0" t="n">
        <v>13.6452773965671</v>
      </c>
      <c r="M26" s="0" t="n">
        <v>786.158583592704</v>
      </c>
      <c r="N26" s="0" t="n">
        <v>1.68507772345663</v>
      </c>
      <c r="O26" s="1"/>
      <c r="P26" s="0" t="n">
        <f aca="false">IFERROR((B26/B$2)*1000/($E26/$E$2),"")</f>
        <v>12.1951538040715</v>
      </c>
      <c r="Q26" s="0" t="n">
        <f aca="false">IFERROR((D26/D$2)*1000/($E26/$E$2),"")</f>
        <v>1.59435654397034</v>
      </c>
      <c r="R26" s="0" t="n">
        <f aca="false">IFERROR((F26/F$2)*1000/($E26/$E$2),"")</f>
        <v>0.248750911090741</v>
      </c>
      <c r="S26" s="0" t="n">
        <f aca="false">IFERROR((I26/I$2)*1000/($E26/$E$2),"")</f>
        <v>0.0866678217773945</v>
      </c>
      <c r="T26" s="0" t="n">
        <f aca="false">IFERROR((J26/J$2)*1000/($E26/$E$2),"")</f>
        <v>0.108327187745713</v>
      </c>
      <c r="U26" s="0" t="n">
        <f aca="false">IFERROR((K26/K$2)*1000/($E26/$E$2),"")</f>
        <v>0.0148824004886699</v>
      </c>
      <c r="V26" s="0" t="n">
        <f aca="false">IFERROR((L26/L$2)*1000/($E26/$E$2),"")</f>
        <v>0.0178975713914994</v>
      </c>
      <c r="W26" s="0" t="n">
        <f aca="false">IFERROR((M26/M$2)*1000/($E26/$E$2),"")</f>
        <v>0.94034488582075</v>
      </c>
      <c r="X26" s="0" t="n">
        <f aca="false">IFERROR((N26/N$2)*1000/($E26/$E$2),"")</f>
        <v>0.00085233523334685</v>
      </c>
    </row>
    <row r="27" customFormat="false" ht="14.5" hidden="false" customHeight="false" outlineLevel="0" collapsed="false">
      <c r="A27" s="0" t="n">
        <v>0.55</v>
      </c>
      <c r="B27" s="0" t="n">
        <v>3264.47562045683</v>
      </c>
      <c r="C27" s="0" t="n">
        <v>3592.35867898069</v>
      </c>
      <c r="D27" s="0" t="n">
        <v>431.008157077288</v>
      </c>
      <c r="E27" s="0" t="n">
        <v>382375.774114856</v>
      </c>
      <c r="F27" s="0" t="n">
        <v>83.0367676658912</v>
      </c>
      <c r="G27" s="0" t="n">
        <v>328.616728270252</v>
      </c>
      <c r="H27" s="0" t="n">
        <v>212.246583438192</v>
      </c>
      <c r="I27" s="0" t="n">
        <v>42.5074672793976</v>
      </c>
      <c r="J27" s="0" t="n">
        <v>49.3538658125707</v>
      </c>
      <c r="K27" s="0" t="n">
        <v>8.8648349734824</v>
      </c>
      <c r="L27" s="0" t="n">
        <v>16.4295660422359</v>
      </c>
      <c r="M27" s="0" t="n">
        <v>728.657735713834</v>
      </c>
      <c r="N27" s="0" t="n">
        <v>9.87527211730322</v>
      </c>
      <c r="O27" s="1"/>
      <c r="P27" s="0" t="n">
        <f aca="false">IFERROR((B27/B$2)*1000/($E27/$E$2),"")</f>
        <v>14.0777573706934</v>
      </c>
      <c r="Q27" s="0" t="n">
        <f aca="false">IFERROR((D27/D$2)*1000/($E27/$E$2),"")</f>
        <v>1.40886674126764</v>
      </c>
      <c r="R27" s="0" t="n">
        <f aca="false">IFERROR((F27/F$2)*1000/($E27/$E$2),"")</f>
        <v>0.181823451446288</v>
      </c>
      <c r="S27" s="0" t="n">
        <f aca="false">IFERROR((I27/I$2)*1000/($E27/$E$2),"")</f>
        <v>0.0759087138007255</v>
      </c>
      <c r="T27" s="0" t="n">
        <f aca="false">IFERROR((J27/J$2)*1000/($E27/$E$2),"")</f>
        <v>0.0814045405102406</v>
      </c>
      <c r="U27" s="0" t="n">
        <f aca="false">IFERROR((K27/K$2)*1000/($E27/$E$2),"")</f>
        <v>0.0142093754488719</v>
      </c>
      <c r="V27" s="0" t="n">
        <f aca="false">IFERROR((L27/L$2)*1000/($E27/$E$2),"")</f>
        <v>0.0215512886398133</v>
      </c>
      <c r="W27" s="0" t="n">
        <f aca="false">IFERROR((M27/M$2)*1000/($E27/$E$2),"")</f>
        <v>0.871637693438064</v>
      </c>
      <c r="X27" s="0" t="n">
        <f aca="false">IFERROR((N27/N$2)*1000/($E27/$E$2),"")</f>
        <v>0.00499545432319339</v>
      </c>
    </row>
    <row r="28" customFormat="false" ht="14.5" hidden="false" customHeight="false" outlineLevel="0" collapsed="false">
      <c r="A28" s="0" t="n">
        <v>0.575</v>
      </c>
      <c r="B28" s="0" t="n">
        <v>3122.39533048348</v>
      </c>
      <c r="C28" s="0" t="n">
        <v>3110.90200157372</v>
      </c>
      <c r="D28" s="0" t="n">
        <v>445.558409216062</v>
      </c>
      <c r="E28" s="0" t="n">
        <v>384102.870506735</v>
      </c>
      <c r="F28" s="0" t="n">
        <v>52.4312418996693</v>
      </c>
      <c r="G28" s="0" t="n">
        <v>256.963188467799</v>
      </c>
      <c r="H28" s="0" t="n">
        <v>185.311333415413</v>
      </c>
      <c r="I28" s="0" t="n">
        <v>31.7976378760815</v>
      </c>
      <c r="J28" s="0" t="n">
        <v>47.7694068459455</v>
      </c>
      <c r="K28" s="0" t="n">
        <v>10.3729711821639</v>
      </c>
      <c r="L28" s="0" t="n">
        <v>17.1380723279494</v>
      </c>
      <c r="M28" s="0" t="n">
        <v>705.408285007905</v>
      </c>
      <c r="N28" s="0" t="n">
        <v>8.45970561793798</v>
      </c>
      <c r="O28" s="1"/>
      <c r="P28" s="0" t="n">
        <f aca="false">IFERROR((B28/B$2)*1000/($E28/$E$2),"")</f>
        <v>13.4045040894107</v>
      </c>
      <c r="Q28" s="0" t="n">
        <f aca="false">IFERROR((D28/D$2)*1000/($E28/$E$2),"")</f>
        <v>1.44987943071419</v>
      </c>
      <c r="R28" s="0" t="n">
        <f aca="false">IFERROR((F28/F$2)*1000/($E28/$E$2),"")</f>
        <v>0.114291102807467</v>
      </c>
      <c r="S28" s="0" t="n">
        <f aca="false">IFERROR((I28/I$2)*1000/($E28/$E$2),"")</f>
        <v>0.0565280597527064</v>
      </c>
      <c r="T28" s="0" t="n">
        <f aca="false">IFERROR((J28/J$2)*1000/($E28/$E$2),"")</f>
        <v>0.0784368453393407</v>
      </c>
      <c r="U28" s="0" t="n">
        <f aca="false">IFERROR((K28/K$2)*1000/($E28/$E$2),"")</f>
        <v>0.0165519940732179</v>
      </c>
      <c r="V28" s="0" t="n">
        <f aca="false">IFERROR((L28/L$2)*1000/($E28/$E$2),"")</f>
        <v>0.0223795803619569</v>
      </c>
      <c r="W28" s="0" t="n">
        <f aca="false">IFERROR((M28/M$2)*1000/($E28/$E$2),"")</f>
        <v>0.840031932609377</v>
      </c>
      <c r="X28" s="0" t="n">
        <f aca="false">IFERROR((N28/N$2)*1000/($E28/$E$2),"")</f>
        <v>0.00426014114069811</v>
      </c>
    </row>
    <row r="29" customFormat="false" ht="14.5" hidden="false" customHeight="false" outlineLevel="0" collapsed="false">
      <c r="A29" s="0" t="n">
        <v>0.6</v>
      </c>
      <c r="B29" s="0" t="n">
        <v>2287.62505410319</v>
      </c>
      <c r="C29" s="0" t="n">
        <v>2951.78466249276</v>
      </c>
      <c r="D29" s="0" t="n">
        <v>451.169082472781</v>
      </c>
      <c r="E29" s="0" t="n">
        <v>385543.992786598</v>
      </c>
      <c r="F29" s="0" t="n">
        <v>37.7989454902448</v>
      </c>
      <c r="G29" s="0" t="n">
        <v>224.346337168389</v>
      </c>
      <c r="H29" s="0" t="n">
        <v>188.188138669596</v>
      </c>
      <c r="I29" s="0" t="n">
        <v>17.489257183881</v>
      </c>
      <c r="J29" s="0" t="n">
        <v>40.5057783208507</v>
      </c>
      <c r="K29" s="0" t="n">
        <v>16.0278129758502</v>
      </c>
      <c r="L29" s="0" t="n">
        <v>12.7179118280332</v>
      </c>
      <c r="M29" s="0" t="n">
        <v>666.052949270985</v>
      </c>
      <c r="N29" s="0" t="n">
        <v>11.5486183899231</v>
      </c>
      <c r="O29" s="1"/>
      <c r="P29" s="0" t="n">
        <f aca="false">IFERROR((B29/B$2)*1000/($E29/$E$2),"")</f>
        <v>9.78410982896309</v>
      </c>
      <c r="Q29" s="0" t="n">
        <f aca="false">IFERROR((D29/D$2)*1000/($E29/$E$2),"")</f>
        <v>1.46264922983808</v>
      </c>
      <c r="R29" s="0" t="n">
        <f aca="false">IFERROR((F29/F$2)*1000/($E29/$E$2),"")</f>
        <v>0.0820872250874165</v>
      </c>
      <c r="S29" s="0" t="n">
        <f aca="false">IFERROR((I29/I$2)*1000/($E29/$E$2),"")</f>
        <v>0.0309752055000419</v>
      </c>
      <c r="T29" s="0" t="n">
        <f aca="false">IFERROR((J29/J$2)*1000/($E29/$E$2),"")</f>
        <v>0.0662614390246495</v>
      </c>
      <c r="U29" s="0" t="n">
        <f aca="false">IFERROR((K29/K$2)*1000/($E29/$E$2),"")</f>
        <v>0.0254797421663592</v>
      </c>
      <c r="V29" s="0" t="n">
        <f aca="false">IFERROR((L29/L$2)*1000/($E29/$E$2),"")</f>
        <v>0.0165454806979935</v>
      </c>
      <c r="W29" s="0" t="n">
        <f aca="false">IFERROR((M29/M$2)*1000/($E29/$E$2),"")</f>
        <v>0.790201058455263</v>
      </c>
      <c r="X29" s="0" t="n">
        <f aca="false">IFERROR((N29/N$2)*1000/($E29/$E$2),"")</f>
        <v>0.0057939184744162</v>
      </c>
    </row>
    <row r="30" customFormat="false" ht="14.5" hidden="false" customHeight="false" outlineLevel="0" collapsed="false">
      <c r="A30" s="0" t="n">
        <v>0.625</v>
      </c>
      <c r="B30" s="0" t="n">
        <v>2954.00460189548</v>
      </c>
      <c r="C30" s="0" t="n">
        <v>3105.00207818816</v>
      </c>
      <c r="D30" s="0" t="n">
        <v>508.817077803395</v>
      </c>
      <c r="E30" s="0" t="n">
        <v>384179.629688569</v>
      </c>
      <c r="F30" s="0" t="n">
        <v>23.2654319122637</v>
      </c>
      <c r="G30" s="0" t="n">
        <v>279.1107369249</v>
      </c>
      <c r="H30" s="0" t="n">
        <v>176.165021688905</v>
      </c>
      <c r="I30" s="0" t="n">
        <v>2.93502411438986</v>
      </c>
      <c r="J30" s="0" t="n">
        <v>37.9311032629713</v>
      </c>
      <c r="K30" s="0" t="n">
        <v>7.91509517545378</v>
      </c>
      <c r="L30" s="0" t="n">
        <v>12.6894812761012</v>
      </c>
      <c r="M30" s="0" t="n">
        <v>660.266780494603</v>
      </c>
      <c r="N30" s="0" t="n">
        <v>16.2186351824528</v>
      </c>
      <c r="O30" s="1"/>
      <c r="P30" s="0" t="n">
        <f aca="false">IFERROR((B30/B$2)*1000/($E30/$E$2),"")</f>
        <v>12.6790656187319</v>
      </c>
      <c r="Q30" s="0" t="n">
        <f aca="false">IFERROR((D30/D$2)*1000/($E30/$E$2),"")</f>
        <v>1.65539691886033</v>
      </c>
      <c r="R30" s="0" t="n">
        <f aca="false">IFERROR((F30/F$2)*1000/($E30/$E$2),"")</f>
        <v>0.0507045131684768</v>
      </c>
      <c r="S30" s="0" t="n">
        <f aca="false">IFERROR((I30/I$2)*1000/($E30/$E$2),"")</f>
        <v>0.00521667898914988</v>
      </c>
      <c r="T30" s="0" t="n">
        <f aca="false">IFERROR((J30/J$2)*1000/($E30/$E$2),"")</f>
        <v>0.0622700140467161</v>
      </c>
      <c r="U30" s="0" t="n">
        <f aca="false">IFERROR((K30/K$2)*1000/($E30/$E$2),"")</f>
        <v>0.0126274748268281</v>
      </c>
      <c r="V30" s="0" t="n">
        <f aca="false">IFERROR((L30/L$2)*1000/($E30/$E$2),"")</f>
        <v>0.0165671214482505</v>
      </c>
      <c r="W30" s="0" t="n">
        <f aca="false">IFERROR((M30/M$2)*1000/($E30/$E$2),"")</f>
        <v>0.786118299434175</v>
      </c>
      <c r="X30" s="0" t="n">
        <f aca="false">IFERROR((N30/N$2)*1000/($E30/$E$2),"")</f>
        <v>0.00816575341670131</v>
      </c>
    </row>
    <row r="31" customFormat="false" ht="14.5" hidden="false" customHeight="false" outlineLevel="0" collapsed="false">
      <c r="A31" s="0" t="n">
        <v>0.65</v>
      </c>
      <c r="B31" s="0" t="n">
        <v>3769.16415956844</v>
      </c>
      <c r="C31" s="0" t="n">
        <v>3111.46094769613</v>
      </c>
      <c r="D31" s="0" t="n">
        <v>615.836862767621</v>
      </c>
      <c r="E31" s="0" t="n">
        <v>382180.85817037</v>
      </c>
      <c r="F31" s="0" t="n">
        <v>12.9560556072235</v>
      </c>
      <c r="G31" s="0" t="n">
        <v>434.59862572203</v>
      </c>
      <c r="H31" s="0" t="n">
        <v>205.517617895019</v>
      </c>
      <c r="J31" s="0" t="n">
        <v>79.9043221717967</v>
      </c>
      <c r="K31" s="0" t="n">
        <v>3.21018088783737</v>
      </c>
      <c r="L31" s="0" t="n">
        <v>0</v>
      </c>
      <c r="M31" s="0" t="n">
        <v>659.31737236852</v>
      </c>
      <c r="N31" s="0" t="n">
        <v>15.5007163879801</v>
      </c>
      <c r="O31" s="1"/>
      <c r="P31" s="0" t="n">
        <f aca="false">IFERROR((B31/B$2)*1000/($E31/$E$2),"")</f>
        <v>16.2624710730685</v>
      </c>
      <c r="Q31" s="0" t="n">
        <f aca="false">IFERROR((D31/D$2)*1000/($E31/$E$2),"")</f>
        <v>2.01405602311432</v>
      </c>
      <c r="R31" s="0" t="n">
        <f aca="false">IFERROR((F31/F$2)*1000/($E31/$E$2),"")</f>
        <v>0.0283840068834136</v>
      </c>
      <c r="S31" s="0" t="n">
        <f aca="false">IFERROR((I31/I$2)*1000/($E31/$E$2),"")</f>
        <v>0</v>
      </c>
      <c r="T31" s="0" t="n">
        <f aca="false">IFERROR((J31/J$2)*1000/($E31/$E$2),"")</f>
        <v>0.131861849526493</v>
      </c>
      <c r="U31" s="0" t="n">
        <f aca="false">IFERROR((K31/K$2)*1000/($E31/$E$2),"")</f>
        <v>0.00514819842133736</v>
      </c>
      <c r="V31" s="0" t="n">
        <f aca="false">IFERROR((L31/L$2)*1000/($E31/$E$2),"")</f>
        <v>0</v>
      </c>
      <c r="W31" s="0" t="n">
        <f aca="false">IFERROR((M31/M$2)*1000/($E31/$E$2),"")</f>
        <v>0.789093343668675</v>
      </c>
      <c r="X31" s="0" t="n">
        <f aca="false">IFERROR((N31/N$2)*1000/($E31/$E$2),"")</f>
        <v>0.00784511165011552</v>
      </c>
    </row>
    <row r="32" customFormat="false" ht="14.5" hidden="false" customHeight="false" outlineLevel="0" collapsed="false">
      <c r="A32" s="0" t="n">
        <v>0.675</v>
      </c>
      <c r="B32" s="0" t="n">
        <v>3145.28249810821</v>
      </c>
      <c r="C32" s="0" t="n">
        <v>2874.12855423852</v>
      </c>
      <c r="D32" s="0" t="n">
        <v>785.702340601353</v>
      </c>
      <c r="E32" s="0" t="n">
        <v>381996.350203296</v>
      </c>
      <c r="F32" s="0" t="n">
        <v>4.80357084332558</v>
      </c>
      <c r="G32" s="0" t="n">
        <v>587.603902882206</v>
      </c>
      <c r="H32" s="0" t="n">
        <v>171.454496125314</v>
      </c>
      <c r="I32" s="0" t="n">
        <v>0.719419703126336</v>
      </c>
      <c r="J32" s="0" t="n">
        <v>95.4505530034089</v>
      </c>
      <c r="K32" s="0" t="n">
        <v>7.82856644747806</v>
      </c>
      <c r="L32" s="0" t="n">
        <v>1.52944025383197</v>
      </c>
      <c r="M32" s="0" t="n">
        <v>647.515226669444</v>
      </c>
      <c r="N32" s="0" t="n">
        <v>15.7435647850771</v>
      </c>
      <c r="O32" s="1"/>
      <c r="P32" s="0" t="n">
        <f aca="false">IFERROR((B32/B$2)*1000/($E32/$E$2),"")</f>
        <v>13.5772201625526</v>
      </c>
      <c r="Q32" s="0" t="n">
        <f aca="false">IFERROR((D32/D$2)*1000/($E32/$E$2),"")</f>
        <v>2.57083160374695</v>
      </c>
      <c r="R32" s="0" t="n">
        <f aca="false">IFERROR((F32/F$2)*1000/($E32/$E$2),"")</f>
        <v>0.0105287016191194</v>
      </c>
      <c r="S32" s="0" t="n">
        <f aca="false">IFERROR((I32/I$2)*1000/($E32/$E$2),"")</f>
        <v>0.00128599679807452</v>
      </c>
      <c r="T32" s="0" t="n">
        <f aca="false">IFERROR((J32/J$2)*1000/($E32/$E$2),"")</f>
        <v>0.157593048965952</v>
      </c>
      <c r="U32" s="0" t="n">
        <f aca="false">IFERROR((K32/K$2)*1000/($E32/$E$2),"")</f>
        <v>0.0125608124850625</v>
      </c>
      <c r="V32" s="0" t="n">
        <f aca="false">IFERROR((L32/L$2)*1000/($E32/$E$2),"")</f>
        <v>0.00200821785083163</v>
      </c>
      <c r="W32" s="0" t="n">
        <f aca="false">IFERROR((M32/M$2)*1000/($E32/$E$2),"")</f>
        <v>0.775342453468245</v>
      </c>
      <c r="X32" s="0" t="n">
        <f aca="false">IFERROR((N32/N$2)*1000/($E32/$E$2),"")</f>
        <v>0.00797186897457991</v>
      </c>
    </row>
    <row r="33" customFormat="false" ht="14.5" hidden="false" customHeight="false" outlineLevel="0" collapsed="false">
      <c r="A33" s="0" t="n">
        <v>0.7</v>
      </c>
      <c r="B33" s="0" t="n">
        <v>2988.11500296855</v>
      </c>
      <c r="C33" s="0" t="n">
        <v>3190.34235933647</v>
      </c>
      <c r="D33" s="0" t="n">
        <v>922.571311929682</v>
      </c>
      <c r="E33" s="0" t="n">
        <v>380230.046075702</v>
      </c>
      <c r="F33" s="0" t="n">
        <v>28.9227061578025</v>
      </c>
      <c r="G33" s="0" t="n">
        <v>627.199401905935</v>
      </c>
      <c r="H33" s="0" t="n">
        <v>129.990761498416</v>
      </c>
      <c r="J33" s="0" t="n">
        <v>69.9257485774465</v>
      </c>
      <c r="K33" s="0" t="n">
        <v>19.9553297481986</v>
      </c>
      <c r="L33" s="0" t="n">
        <v>9.23772696293547</v>
      </c>
      <c r="M33" s="0" t="n">
        <v>644.284589591401</v>
      </c>
      <c r="N33" s="0" t="n">
        <v>11.0970332733861</v>
      </c>
      <c r="O33" s="1"/>
      <c r="P33" s="0" t="n">
        <f aca="false">IFERROR((B33/B$2)*1000/($E33/$E$2),"")</f>
        <v>12.9586956901014</v>
      </c>
      <c r="Q33" s="0" t="n">
        <f aca="false">IFERROR((D33/D$2)*1000/($E33/$E$2),"")</f>
        <v>3.03269203237353</v>
      </c>
      <c r="R33" s="0" t="n">
        <f aca="false">IFERROR((F33/F$2)*1000/($E33/$E$2),"")</f>
        <v>0.0636886912537406</v>
      </c>
      <c r="S33" s="0" t="n">
        <f aca="false">IFERROR((I33/I$2)*1000/($E33/$E$2),"")</f>
        <v>0</v>
      </c>
      <c r="T33" s="0" t="n">
        <f aca="false">IFERROR((J33/J$2)*1000/($E33/$E$2),"")</f>
        <v>0.115986786105003</v>
      </c>
      <c r="U33" s="0" t="n">
        <f aca="false">IFERROR((K33/K$2)*1000/($E33/$E$2),"")</f>
        <v>0.0321667497230226</v>
      </c>
      <c r="V33" s="0" t="n">
        <f aca="false">IFERROR((L33/L$2)*1000/($E33/$E$2),"")</f>
        <v>0.0121858607165204</v>
      </c>
      <c r="W33" s="0" t="n">
        <f aca="false">IFERROR((M33/M$2)*1000/($E33/$E$2),"")</f>
        <v>0.775057822125175</v>
      </c>
      <c r="X33" s="0" t="n">
        <f aca="false">IFERROR((N33/N$2)*1000/($E33/$E$2),"")</f>
        <v>0.0056451663735561</v>
      </c>
    </row>
    <row r="34" customFormat="false" ht="14.5" hidden="false" customHeight="false" outlineLevel="0" collapsed="false">
      <c r="A34" s="0" t="n">
        <v>0.725</v>
      </c>
      <c r="B34" s="0" t="n">
        <v>2905.83973051174</v>
      </c>
      <c r="C34" s="0" t="n">
        <v>3109.06642241202</v>
      </c>
      <c r="D34" s="0" t="n">
        <v>994.742944371479</v>
      </c>
      <c r="E34" s="0" t="n">
        <v>379694.018908799</v>
      </c>
      <c r="F34" s="0" t="n">
        <v>32.7579308735762</v>
      </c>
      <c r="G34" s="0" t="n">
        <v>594.911469867715</v>
      </c>
      <c r="H34" s="0" t="n">
        <v>131.999367514575</v>
      </c>
      <c r="I34" s="0" t="n">
        <v>2.26739160493626</v>
      </c>
      <c r="J34" s="0" t="n">
        <v>10.2157202818609</v>
      </c>
      <c r="K34" s="0" t="n">
        <v>26.019814308083</v>
      </c>
      <c r="L34" s="0" t="n">
        <v>4.30290372625326</v>
      </c>
      <c r="M34" s="0" t="n">
        <v>644.807903664486</v>
      </c>
      <c r="N34" s="0" t="n">
        <v>1.30665011988143</v>
      </c>
      <c r="O34" s="1"/>
      <c r="P34" s="0" t="n">
        <f aca="false">IFERROR((B34/B$2)*1000/($E34/$E$2),"")</f>
        <v>12.619679255821</v>
      </c>
      <c r="Q34" s="0" t="n">
        <f aca="false">IFERROR((D34/D$2)*1000/($E34/$E$2),"")</f>
        <v>3.27455212556564</v>
      </c>
      <c r="R34" s="0" t="n">
        <f aca="false">IFERROR((F34/F$2)*1000/($E34/$E$2),"")</f>
        <v>0.0722358084226357</v>
      </c>
      <c r="S34" s="0" t="n">
        <f aca="false">IFERROR((I34/I$2)*1000/($E34/$E$2),"")</f>
        <v>0.00407764629324454</v>
      </c>
      <c r="T34" s="0" t="n">
        <f aca="false">IFERROR((J34/J$2)*1000/($E34/$E$2),"")</f>
        <v>0.016968875350049</v>
      </c>
      <c r="U34" s="0" t="n">
        <f aca="false">IFERROR((K34/K$2)*1000/($E34/$E$2),"")</f>
        <v>0.0420015328618678</v>
      </c>
      <c r="V34" s="0" t="n">
        <f aca="false">IFERROR((L34/L$2)*1000/($E34/$E$2),"")</f>
        <v>0.00568414821217563</v>
      </c>
      <c r="W34" s="0" t="n">
        <f aca="false">IFERROR((M34/M$2)*1000/($E34/$E$2),"")</f>
        <v>0.77678242016516</v>
      </c>
      <c r="X34" s="0" t="n">
        <f aca="false">IFERROR((N34/N$2)*1000/($E34/$E$2),"")</f>
        <v>0.000665643731448307</v>
      </c>
    </row>
    <row r="35" customFormat="false" ht="14.5" hidden="false" customHeight="false" outlineLevel="0" collapsed="false">
      <c r="A35" s="0" t="n">
        <v>0.75</v>
      </c>
      <c r="B35" s="0" t="n">
        <v>3205.90086374629</v>
      </c>
      <c r="C35" s="0" t="n">
        <v>2978.79657579348</v>
      </c>
      <c r="D35" s="0" t="n">
        <v>1057.88807566137</v>
      </c>
      <c r="E35" s="0" t="n">
        <v>379385.34164117</v>
      </c>
      <c r="F35" s="0" t="n">
        <v>53.3153999087272</v>
      </c>
      <c r="G35" s="0" t="n">
        <v>570.213350528453</v>
      </c>
      <c r="H35" s="0" t="n">
        <v>156.479884139449</v>
      </c>
      <c r="I35" s="0" t="n">
        <v>32.5864413125168</v>
      </c>
      <c r="K35" s="0" t="n">
        <v>6.87646847869797</v>
      </c>
      <c r="L35" s="0" t="n">
        <v>0</v>
      </c>
      <c r="M35" s="0" t="n">
        <v>669.066657464868</v>
      </c>
      <c r="N35" s="0" t="n">
        <v>2.2918997208648</v>
      </c>
      <c r="O35" s="1"/>
      <c r="P35" s="0" t="n">
        <f aca="false">IFERROR((B35/B$2)*1000/($E35/$E$2),"")</f>
        <v>13.9341331775621</v>
      </c>
      <c r="Q35" s="0" t="n">
        <f aca="false">IFERROR((D35/D$2)*1000/($E35/$E$2),"")</f>
        <v>3.48525028641803</v>
      </c>
      <c r="R35" s="0" t="n">
        <f aca="false">IFERROR((F35/F$2)*1000/($E35/$E$2),"")</f>
        <v>0.117663552250717</v>
      </c>
      <c r="S35" s="0" t="n">
        <f aca="false">IFERROR((I35/I$2)*1000/($E35/$E$2),"")</f>
        <v>0.0586506947071618</v>
      </c>
      <c r="T35" s="0" t="n">
        <f aca="false">IFERROR((J35/J$2)*1000/($E35/$E$2),"")</f>
        <v>0</v>
      </c>
      <c r="U35" s="0" t="n">
        <f aca="false">IFERROR((K35/K$2)*1000/($E35/$E$2),"")</f>
        <v>0.0111091188520997</v>
      </c>
      <c r="V35" s="0" t="n">
        <f aca="false">IFERROR((L35/L$2)*1000/($E35/$E$2),"")</f>
        <v>0</v>
      </c>
      <c r="W35" s="0" t="n">
        <f aca="false">IFERROR((M35/M$2)*1000/($E35/$E$2),"")</f>
        <v>0.806662062996209</v>
      </c>
      <c r="X35" s="0" t="n">
        <f aca="false">IFERROR((N35/N$2)*1000/($E35/$E$2),"")</f>
        <v>0.00116850709737457</v>
      </c>
    </row>
    <row r="36" customFormat="false" ht="14.5" hidden="false" customHeight="false" outlineLevel="0" collapsed="false">
      <c r="A36" s="0" t="n">
        <v>0.775</v>
      </c>
      <c r="B36" s="0" t="n">
        <v>3545.1111853064</v>
      </c>
      <c r="C36" s="0" t="n">
        <v>3675.34789258687</v>
      </c>
      <c r="D36" s="0" t="n">
        <v>1130.87946406319</v>
      </c>
      <c r="E36" s="0" t="n">
        <v>377018.830276774</v>
      </c>
      <c r="F36" s="0" t="n">
        <v>60.2586906617123</v>
      </c>
      <c r="G36" s="0" t="n">
        <v>506.911516962312</v>
      </c>
      <c r="H36" s="0" t="n">
        <v>133.481915278147</v>
      </c>
      <c r="I36" s="0" t="n">
        <v>47.9588150430311</v>
      </c>
      <c r="K36" s="0" t="n">
        <v>6.71810303411284</v>
      </c>
      <c r="L36" s="0" t="n">
        <v>0</v>
      </c>
      <c r="M36" s="0" t="n">
        <v>690.809311569121</v>
      </c>
      <c r="N36" s="0" t="n">
        <v>2.876046169829</v>
      </c>
      <c r="O36" s="1"/>
      <c r="P36" s="0" t="n">
        <f aca="false">IFERROR((B36/B$2)*1000/($E36/$E$2),"")</f>
        <v>15.505195067327</v>
      </c>
      <c r="Q36" s="0" t="n">
        <f aca="false">IFERROR((D36/D$2)*1000/($E36/$E$2),"")</f>
        <v>3.74910904827204</v>
      </c>
      <c r="R36" s="0" t="n">
        <f aca="false">IFERROR((F36/F$2)*1000/($E36/$E$2),"")</f>
        <v>0.133821680880961</v>
      </c>
      <c r="S36" s="0" t="n">
        <f aca="false">IFERROR((I36/I$2)*1000/($E36/$E$2),"")</f>
        <v>0.0868604700517573</v>
      </c>
      <c r="T36" s="0" t="n">
        <f aca="false">IFERROR((J36/J$2)*1000/($E36/$E$2),"")</f>
        <v>0</v>
      </c>
      <c r="U36" s="0" t="n">
        <f aca="false">IFERROR((K36/K$2)*1000/($E36/$E$2),"")</f>
        <v>0.0109214002154077</v>
      </c>
      <c r="V36" s="0" t="n">
        <f aca="false">IFERROR((L36/L$2)*1000/($E36/$E$2),"")</f>
        <v>0</v>
      </c>
      <c r="W36" s="0" t="n">
        <f aca="false">IFERROR((M36/M$2)*1000/($E36/$E$2),"")</f>
        <v>0.838104038411476</v>
      </c>
      <c r="X36" s="0" t="n">
        <f aca="false">IFERROR((N36/N$2)*1000/($E36/$E$2),"")</f>
        <v>0.0014755335943607</v>
      </c>
    </row>
    <row r="37" customFormat="false" ht="14.5" hidden="false" customHeight="false" outlineLevel="0" collapsed="false">
      <c r="A37" s="0" t="n">
        <v>0.8</v>
      </c>
      <c r="B37" s="0" t="n">
        <v>3115.01573906363</v>
      </c>
      <c r="C37" s="0" t="n">
        <v>7380.12115542097</v>
      </c>
      <c r="D37" s="0" t="n">
        <v>1112.00409044994</v>
      </c>
      <c r="E37" s="0" t="n">
        <v>369627.096600608</v>
      </c>
      <c r="F37" s="0" t="n">
        <v>52.8351965266373</v>
      </c>
      <c r="G37" s="0" t="n">
        <v>435.629353268003</v>
      </c>
      <c r="H37" s="0" t="n">
        <v>162.451661083693</v>
      </c>
      <c r="I37" s="0" t="n">
        <v>42.0002155822877</v>
      </c>
      <c r="J37" s="0" t="n">
        <v>24.0743691049107</v>
      </c>
      <c r="K37" s="0" t="n">
        <v>12.5816014674351</v>
      </c>
      <c r="L37" s="0" t="n">
        <v>0</v>
      </c>
      <c r="M37" s="0" t="n">
        <v>635.260834178709</v>
      </c>
      <c r="O37" s="1"/>
      <c r="P37" s="0" t="n">
        <f aca="false">IFERROR((B37/B$2)*1000/($E37/$E$2),"")</f>
        <v>13.8965456980169</v>
      </c>
      <c r="Q37" s="0" t="n">
        <f aca="false">IFERROR((D37/D$2)*1000/($E37/$E$2),"")</f>
        <v>3.76025571953376</v>
      </c>
      <c r="R37" s="0" t="n">
        <f aca="false">IFERROR((F37/F$2)*1000/($E37/$E$2),"")</f>
        <v>0.119682143188801</v>
      </c>
      <c r="S37" s="0" t="n">
        <f aca="false">IFERROR((I37/I$2)*1000/($E37/$E$2),"")</f>
        <v>0.0775897748186034</v>
      </c>
      <c r="T37" s="0" t="n">
        <f aca="false">IFERROR((J37/J$2)*1000/($E37/$E$2),"")</f>
        <v>0.0410779664961722</v>
      </c>
      <c r="U37" s="0" t="n">
        <f aca="false">IFERROR((K37/K$2)*1000/($E37/$E$2),"")</f>
        <v>0.020862522931805</v>
      </c>
      <c r="V37" s="0" t="n">
        <f aca="false">IFERROR((L37/L$2)*1000/($E37/$E$2),"")</f>
        <v>0</v>
      </c>
      <c r="W37" s="0" t="n">
        <f aca="false">IFERROR((M37/M$2)*1000/($E37/$E$2),"")</f>
        <v>0.786124029694475</v>
      </c>
      <c r="X37" s="0" t="n">
        <f aca="false">IFERROR((N37/N$2)*1000/($E37/$E$2),"")</f>
        <v>0</v>
      </c>
    </row>
    <row r="38" customFormat="false" ht="14.5" hidden="false" customHeight="false" outlineLevel="0" collapsed="false">
      <c r="A38" s="0" t="n">
        <v>0.825</v>
      </c>
      <c r="B38" s="0" t="n">
        <v>5551.37394014829</v>
      </c>
      <c r="C38" s="0" t="n">
        <v>6973.60571956907</v>
      </c>
      <c r="D38" s="0" t="n">
        <v>1167.77615398572</v>
      </c>
      <c r="E38" s="0" t="n">
        <v>367529.413476122</v>
      </c>
      <c r="F38" s="0" t="n">
        <v>18.9985167281746</v>
      </c>
      <c r="G38" s="0" t="n">
        <v>498.833941849072</v>
      </c>
      <c r="H38" s="0" t="n">
        <v>174.484953093778</v>
      </c>
      <c r="I38" s="0" t="n">
        <v>30.8597657588774</v>
      </c>
      <c r="J38" s="0" t="n">
        <v>19.2909265225975</v>
      </c>
      <c r="K38" s="0" t="n">
        <v>26.6799186888497</v>
      </c>
      <c r="L38" s="0" t="n">
        <v>4.40345901438409</v>
      </c>
      <c r="M38" s="0" t="n">
        <v>617.952522351989</v>
      </c>
      <c r="O38" s="1"/>
      <c r="P38" s="0" t="n">
        <f aca="false">IFERROR((B38/B$2)*1000/($E38/$E$2),"")</f>
        <v>24.9068494909644</v>
      </c>
      <c r="Q38" s="0" t="n">
        <f aca="false">IFERROR((D38/D$2)*1000/($E38/$E$2),"")</f>
        <v>3.97138780494868</v>
      </c>
      <c r="R38" s="0" t="n">
        <f aca="false">IFERROR((F38/F$2)*1000/($E38/$E$2),"")</f>
        <v>0.0432810138513639</v>
      </c>
      <c r="S38" s="0" t="n">
        <f aca="false">IFERROR((I38/I$2)*1000/($E38/$E$2),"")</f>
        <v>0.0573346672726998</v>
      </c>
      <c r="T38" s="0" t="n">
        <f aca="false">IFERROR((J38/J$2)*1000/($E38/$E$2),"")</f>
        <v>0.0331038730498627</v>
      </c>
      <c r="U38" s="0" t="n">
        <f aca="false">IFERROR((K38/K$2)*1000/($E38/$E$2),"")</f>
        <v>0.044492530182722</v>
      </c>
      <c r="V38" s="0" t="n">
        <f aca="false">IFERROR((L38/L$2)*1000/($E38/$E$2),"")</f>
        <v>0.0060095143590998</v>
      </c>
      <c r="W38" s="0" t="n">
        <f aca="false">IFERROR((M38/M$2)*1000/($E38/$E$2),"")</f>
        <v>0.769069874619108</v>
      </c>
      <c r="X38" s="0" t="n">
        <f aca="false">IFERROR((N38/N$2)*1000/($E38/$E$2),"")</f>
        <v>0</v>
      </c>
    </row>
    <row r="39" customFormat="false" ht="14.5" hidden="false" customHeight="false" outlineLevel="0" collapsed="false">
      <c r="A39" s="0" t="n">
        <v>0.85</v>
      </c>
      <c r="B39" s="0" t="n">
        <v>6499.62145248268</v>
      </c>
      <c r="C39" s="0" t="n">
        <v>4925.73082922795</v>
      </c>
      <c r="D39" s="0" t="n">
        <v>1204.80877301747</v>
      </c>
      <c r="E39" s="0" t="n">
        <v>370442.85808294</v>
      </c>
      <c r="G39" s="0" t="n">
        <v>636.971942936511</v>
      </c>
      <c r="H39" s="0" t="n">
        <v>171.405682487308</v>
      </c>
      <c r="I39" s="0" t="n">
        <v>25.9746294942917</v>
      </c>
      <c r="J39" s="0" t="n">
        <v>0.641387612219835</v>
      </c>
      <c r="K39" s="0" t="n">
        <v>42.511989370436</v>
      </c>
      <c r="L39" s="0" t="n">
        <v>9.80270402197635</v>
      </c>
      <c r="M39" s="0" t="n">
        <v>659.165014565696</v>
      </c>
      <c r="O39" s="1"/>
      <c r="P39" s="0" t="n">
        <f aca="false">IFERROR((B39/B$2)*1000/($E39/$E$2),"")</f>
        <v>28.9319198095756</v>
      </c>
      <c r="Q39" s="0" t="n">
        <f aca="false">IFERROR((D39/D$2)*1000/($E39/$E$2),"")</f>
        <v>4.06510428820431</v>
      </c>
      <c r="R39" s="0" t="n">
        <f aca="false">IFERROR((F39/F$2)*1000/($E39/$E$2),"")</f>
        <v>0</v>
      </c>
      <c r="S39" s="0" t="n">
        <f aca="false">IFERROR((I39/I$2)*1000/($E39/$E$2),"")</f>
        <v>0.0478789820116605</v>
      </c>
      <c r="T39" s="0" t="n">
        <f aca="false">IFERROR((J39/J$2)*1000/($E39/$E$2),"")</f>
        <v>0.00109198623508667</v>
      </c>
      <c r="U39" s="0" t="n">
        <f aca="false">IFERROR((K39/K$2)*1000/($E39/$E$2),"")</f>
        <v>0.0703371724612793</v>
      </c>
      <c r="V39" s="0" t="n">
        <f aca="false">IFERROR((L39/L$2)*1000/($E39/$E$2),"")</f>
        <v>0.0132727888037506</v>
      </c>
      <c r="W39" s="0" t="n">
        <f aca="false">IFERROR((M39/M$2)*1000/($E39/$E$2),"")</f>
        <v>0.813908745054358</v>
      </c>
      <c r="X39" s="0" t="n">
        <f aca="false">IFERROR((N39/N$2)*1000/($E39/$E$2),"")</f>
        <v>0</v>
      </c>
    </row>
    <row r="40" customFormat="false" ht="14.5" hidden="false" customHeight="false" outlineLevel="0" collapsed="false">
      <c r="A40" s="0" t="n">
        <v>0.875</v>
      </c>
      <c r="B40" s="0" t="n">
        <v>7107.64868615253</v>
      </c>
      <c r="C40" s="0" t="n">
        <v>3634.50164309591</v>
      </c>
      <c r="D40" s="0" t="n">
        <v>1384.74710919623</v>
      </c>
      <c r="E40" s="0" t="n">
        <v>370862.095858334</v>
      </c>
      <c r="G40" s="0" t="n">
        <v>808.894709988569</v>
      </c>
      <c r="H40" s="0" t="n">
        <v>189.605759151819</v>
      </c>
      <c r="I40" s="0" t="n">
        <v>13.3715329287619</v>
      </c>
      <c r="K40" s="0" t="n">
        <v>52.1337641264285</v>
      </c>
      <c r="L40" s="0" t="n">
        <v>18.8748469816508</v>
      </c>
      <c r="M40" s="0" t="n">
        <v>781.96273070997</v>
      </c>
      <c r="N40" s="0" t="n">
        <v>2.56695244776673</v>
      </c>
      <c r="O40" s="1"/>
      <c r="P40" s="0" t="n">
        <f aca="false">IFERROR((B40/B$2)*1000/($E40/$E$2),"")</f>
        <v>31.6026805183267</v>
      </c>
      <c r="Q40" s="0" t="n">
        <f aca="false">IFERROR((D40/D$2)*1000/($E40/$E$2),"")</f>
        <v>4.66694642709124</v>
      </c>
      <c r="R40" s="0" t="n">
        <f aca="false">IFERROR((F40/F$2)*1000/($E40/$E$2),"")</f>
        <v>0</v>
      </c>
      <c r="S40" s="0" t="n">
        <f aca="false">IFERROR((I40/I$2)*1000/($E40/$E$2),"")</f>
        <v>0.0246198568063233</v>
      </c>
      <c r="T40" s="0" t="n">
        <f aca="false">IFERROR((J40/J$2)*1000/($E40/$E$2),"")</f>
        <v>0</v>
      </c>
      <c r="U40" s="0" t="n">
        <f aca="false">IFERROR((K40/K$2)*1000/($E40/$E$2),"")</f>
        <v>0.086159136540402</v>
      </c>
      <c r="V40" s="0" t="n">
        <f aca="false">IFERROR((L40/L$2)*1000/($E40/$E$2),"")</f>
        <v>0.0255275133179376</v>
      </c>
      <c r="W40" s="0" t="n">
        <f aca="false">IFERROR((M40/M$2)*1000/($E40/$E$2),"")</f>
        <v>0.964442629218392</v>
      </c>
      <c r="X40" s="0" t="n">
        <f aca="false">IFERROR((N40/N$2)*1000/($E40/$E$2),"")</f>
        <v>0.00133881837732914</v>
      </c>
    </row>
    <row r="41" customFormat="false" ht="14.5" hidden="false" customHeight="false" outlineLevel="0" collapsed="false">
      <c r="A41" s="0" t="n">
        <v>0.9</v>
      </c>
      <c r="B41" s="0" t="n">
        <v>6954.6674632791</v>
      </c>
      <c r="C41" s="0" t="n">
        <v>3498.96520956277</v>
      </c>
      <c r="D41" s="0" t="n">
        <v>1441.59621354885</v>
      </c>
      <c r="E41" s="0" t="n">
        <v>370229.144365859</v>
      </c>
      <c r="G41" s="0" t="n">
        <v>859.169533276146</v>
      </c>
      <c r="H41" s="0" t="n">
        <v>214.412164613515</v>
      </c>
      <c r="I41" s="0" t="n">
        <v>17.5870812697883</v>
      </c>
      <c r="K41" s="0" t="n">
        <v>60.4964836568109</v>
      </c>
      <c r="L41" s="0" t="n">
        <v>21.6571308630423</v>
      </c>
      <c r="M41" s="0" t="n">
        <v>821.327805897346</v>
      </c>
      <c r="N41" s="0" t="n">
        <v>3.2716265750526</v>
      </c>
      <c r="O41" s="1"/>
      <c r="P41" s="0" t="n">
        <f aca="false">IFERROR((B41/B$2)*1000/($E41/$E$2),"")</f>
        <v>30.9753470730629</v>
      </c>
      <c r="Q41" s="0" t="n">
        <f aca="false">IFERROR((D41/D$2)*1000/($E41/$E$2),"")</f>
        <v>4.86684848839665</v>
      </c>
      <c r="R41" s="0" t="n">
        <f aca="false">IFERROR((F41/F$2)*1000/($E41/$E$2),"")</f>
        <v>0</v>
      </c>
      <c r="S41" s="0" t="n">
        <f aca="false">IFERROR((I41/I$2)*1000/($E41/$E$2),"")</f>
        <v>0.0324369446652543</v>
      </c>
      <c r="T41" s="0" t="n">
        <f aca="false">IFERROR((J41/J$2)*1000/($E41/$E$2),"")</f>
        <v>0</v>
      </c>
      <c r="U41" s="0" t="n">
        <f aca="false">IFERROR((K41/K$2)*1000/($E41/$E$2),"")</f>
        <v>0.100150756091216</v>
      </c>
      <c r="V41" s="0" t="n">
        <f aca="false">IFERROR((L41/L$2)*1000/($E41/$E$2),"")</f>
        <v>0.0293405221039289</v>
      </c>
      <c r="W41" s="0" t="n">
        <f aca="false">IFERROR((M41/M$2)*1000/($E41/$E$2),"")</f>
        <v>1.01472582822928</v>
      </c>
      <c r="X41" s="0" t="n">
        <f aca="false">IFERROR((N41/N$2)*1000/($E41/$E$2),"")</f>
        <v>0.0017092650549234</v>
      </c>
    </row>
    <row r="42" customFormat="false" ht="14.5" hidden="false" customHeight="false" outlineLevel="0" collapsed="false">
      <c r="A42" s="0" t="n">
        <v>0.925</v>
      </c>
      <c r="B42" s="0" t="n">
        <v>7524.65307120144</v>
      </c>
      <c r="C42" s="0" t="n">
        <v>2931.74902698265</v>
      </c>
      <c r="D42" s="0" t="n">
        <v>1487.5346651876</v>
      </c>
      <c r="E42" s="0" t="n">
        <v>370103.085105796</v>
      </c>
      <c r="G42" s="0" t="n">
        <v>1023.9762849807</v>
      </c>
      <c r="H42" s="0" t="n">
        <v>238.977464061056</v>
      </c>
      <c r="I42" s="0" t="n">
        <v>32.4531234124646</v>
      </c>
      <c r="K42" s="0" t="n">
        <v>55.9039963922744</v>
      </c>
      <c r="L42" s="0" t="n">
        <v>19.2123887389815</v>
      </c>
      <c r="M42" s="0" t="n">
        <v>880.00129426643</v>
      </c>
      <c r="O42" s="1"/>
      <c r="P42" s="0" t="n">
        <f aca="false">IFERROR((B42/B$2)*1000/($E42/$E$2),"")</f>
        <v>33.5254172379182</v>
      </c>
      <c r="Q42" s="0" t="n">
        <f aca="false">IFERROR((D42/D$2)*1000/($E42/$E$2),"")</f>
        <v>5.02364782900463</v>
      </c>
      <c r="R42" s="0" t="n">
        <f aca="false">IFERROR((F42/F$2)*1000/($E42/$E$2),"")</f>
        <v>0</v>
      </c>
      <c r="S42" s="0" t="n">
        <f aca="false">IFERROR((I42/I$2)*1000/($E42/$E$2),"")</f>
        <v>0.0598756951861155</v>
      </c>
      <c r="T42" s="0" t="n">
        <f aca="false">IFERROR((J42/J$2)*1000/($E42/$E$2),"")</f>
        <v>0</v>
      </c>
      <c r="U42" s="0" t="n">
        <f aca="false">IFERROR((K42/K$2)*1000/($E42/$E$2),"")</f>
        <v>0.0925795048211705</v>
      </c>
      <c r="V42" s="0" t="n">
        <f aca="false">IFERROR((L42/L$2)*1000/($E42/$E$2),"")</f>
        <v>0.0260373139933183</v>
      </c>
      <c r="W42" s="0" t="n">
        <f aca="false">IFERROR((M42/M$2)*1000/($E42/$E$2),"")</f>
        <v>1.08758547212144</v>
      </c>
      <c r="X42" s="0" t="n">
        <f aca="false">IFERROR((N42/N$2)*1000/($E42/$E$2),"")</f>
        <v>0</v>
      </c>
    </row>
    <row r="43" customFormat="false" ht="14.5" hidden="false" customHeight="false" outlineLevel="0" collapsed="false">
      <c r="A43" s="0" t="n">
        <v>0.95</v>
      </c>
      <c r="B43" s="0" t="n">
        <v>6032.37004483103</v>
      </c>
      <c r="C43" s="0" t="n">
        <v>2615.5152710546</v>
      </c>
      <c r="D43" s="0" t="n">
        <v>1458.37760329788</v>
      </c>
      <c r="E43" s="0" t="n">
        <v>373166.059062082</v>
      </c>
      <c r="G43" s="0" t="n">
        <v>1014.16848246257</v>
      </c>
      <c r="H43" s="0" t="n">
        <v>233.30047487284</v>
      </c>
      <c r="I43" s="0" t="n">
        <v>16.1597411755565</v>
      </c>
      <c r="K43" s="0" t="n">
        <v>53.364625205046</v>
      </c>
      <c r="L43" s="0" t="n">
        <v>25.1425335296042</v>
      </c>
      <c r="M43" s="0" t="n">
        <v>929.24222656564</v>
      </c>
      <c r="N43" s="0" t="n">
        <v>5.73270144202129</v>
      </c>
      <c r="O43" s="1"/>
      <c r="P43" s="0" t="n">
        <f aca="false">IFERROR((B43/B$2)*1000/($E43/$E$2),"")</f>
        <v>26.6560782216347</v>
      </c>
      <c r="Q43" s="0" t="n">
        <f aca="false">IFERROR((D43/D$2)*1000/($E43/$E$2),"")</f>
        <v>4.88475343250727</v>
      </c>
      <c r="R43" s="0" t="n">
        <f aca="false">IFERROR((F43/F$2)*1000/($E43/$E$2),"")</f>
        <v>0</v>
      </c>
      <c r="S43" s="0" t="n">
        <f aca="false">IFERROR((I43/I$2)*1000/($E43/$E$2),"")</f>
        <v>0.0295698442706945</v>
      </c>
      <c r="T43" s="0" t="n">
        <f aca="false">IFERROR((J43/J$2)*1000/($E43/$E$2),"")</f>
        <v>0</v>
      </c>
      <c r="U43" s="0" t="n">
        <f aca="false">IFERROR((K43/K$2)*1000/($E43/$E$2),"")</f>
        <v>0.0876488114170326</v>
      </c>
      <c r="V43" s="0" t="n">
        <f aca="false">IFERROR((L43/L$2)*1000/($E43/$E$2),"")</f>
        <v>0.0337943752529041</v>
      </c>
      <c r="W43" s="0" t="n">
        <f aca="false">IFERROR((M43/M$2)*1000/($E43/$E$2),"")</f>
        <v>1.13901539165652</v>
      </c>
      <c r="X43" s="0" t="n">
        <f aca="false">IFERROR((N43/N$2)*1000/($E43/$E$2),"")</f>
        <v>0.0029714845614644</v>
      </c>
    </row>
    <row r="44" customFormat="false" ht="14.5" hidden="false" customHeight="false" outlineLevel="0" collapsed="false">
      <c r="A44" s="0" t="n">
        <v>0.975</v>
      </c>
      <c r="B44" s="0" t="n">
        <v>5598.80535218347</v>
      </c>
      <c r="C44" s="0" t="n">
        <v>2470.81281993872</v>
      </c>
      <c r="D44" s="0" t="n">
        <v>1376.13492881042</v>
      </c>
      <c r="E44" s="0" t="n">
        <v>374612.768514859</v>
      </c>
      <c r="G44" s="0" t="n">
        <v>886.527849860741</v>
      </c>
      <c r="H44" s="0" t="n">
        <v>185.285917116713</v>
      </c>
      <c r="I44" s="0" t="n">
        <v>59.3841578061405</v>
      </c>
      <c r="K44" s="0" t="n">
        <v>62.1624963526247</v>
      </c>
      <c r="L44" s="0" t="n">
        <v>29.0149195990523</v>
      </c>
      <c r="M44" s="0" t="n">
        <v>923.321812865777</v>
      </c>
      <c r="N44" s="0" t="n">
        <v>3.90818739182123</v>
      </c>
      <c r="O44" s="1"/>
      <c r="P44" s="0" t="n">
        <f aca="false">IFERROR((B44/B$2)*1000/($E44/$E$2),"")</f>
        <v>24.6446814288354</v>
      </c>
      <c r="Q44" s="0" t="n">
        <f aca="false">IFERROR((D44/D$2)*1000/($E44/$E$2),"")</f>
        <v>4.59148572924477</v>
      </c>
      <c r="R44" s="0" t="n">
        <f aca="false">IFERROR((F44/F$2)*1000/($E44/$E$2),"")</f>
        <v>0</v>
      </c>
      <c r="S44" s="0" t="n">
        <f aca="false">IFERROR((I44/I$2)*1000/($E44/$E$2),"")</f>
        <v>0.108244240719657</v>
      </c>
      <c r="T44" s="0" t="n">
        <f aca="false">IFERROR((J44/J$2)*1000/($E44/$E$2),"")</f>
        <v>0</v>
      </c>
      <c r="U44" s="0" t="n">
        <f aca="false">IFERROR((K44/K$2)*1000/($E44/$E$2),"")</f>
        <v>0.101704594898839</v>
      </c>
      <c r="V44" s="0" t="n">
        <f aca="false">IFERROR((L44/L$2)*1000/($E44/$E$2),"")</f>
        <v>0.038848684361917</v>
      </c>
      <c r="W44" s="0" t="n">
        <f aca="false">IFERROR((M44/M$2)*1000/($E44/$E$2),"")</f>
        <v>1.12738775031929</v>
      </c>
      <c r="X44" s="0" t="n">
        <f aca="false">IFERROR((N44/N$2)*1000/($E44/$E$2),"")</f>
        <v>0.00201794392195643</v>
      </c>
    </row>
    <row r="45" customFormat="false" ht="14.5" hidden="false" customHeight="false" outlineLevel="0" collapsed="false">
      <c r="A45" s="0" t="n">
        <v>1</v>
      </c>
      <c r="B45" s="0" t="n">
        <v>8414.42862419674</v>
      </c>
      <c r="C45" s="0" t="n">
        <v>2450.71073087981</v>
      </c>
      <c r="D45" s="0" t="n">
        <v>1292.5567711386</v>
      </c>
      <c r="E45" s="0" t="n">
        <v>372166.126086485</v>
      </c>
      <c r="G45" s="0" t="n">
        <v>1010.85486137775</v>
      </c>
      <c r="H45" s="0" t="n">
        <v>195.777379546449</v>
      </c>
      <c r="I45" s="0" t="n">
        <v>57.6207737742295</v>
      </c>
      <c r="K45" s="0" t="n">
        <v>74.5218212963175</v>
      </c>
      <c r="L45" s="0" t="n">
        <v>16.0280379004839</v>
      </c>
      <c r="M45" s="0" t="n">
        <v>845.008782943583</v>
      </c>
      <c r="N45" s="0" t="n">
        <v>8.9525509315786</v>
      </c>
      <c r="O45" s="1"/>
      <c r="P45" s="0" t="n">
        <f aca="false">IFERROR((B45/B$2)*1000/($E45/$E$2),"")</f>
        <v>37.2819143610432</v>
      </c>
      <c r="Q45" s="0" t="n">
        <f aca="false">IFERROR((D45/D$2)*1000/($E45/$E$2),"")</f>
        <v>4.34097797058285</v>
      </c>
      <c r="R45" s="0" t="n">
        <f aca="false">IFERROR((F45/F$2)*1000/($E45/$E$2),"")</f>
        <v>0</v>
      </c>
      <c r="S45" s="0" t="n">
        <f aca="false">IFERROR((I45/I$2)*1000/($E45/$E$2),"")</f>
        <v>0.105720453389194</v>
      </c>
      <c r="T45" s="0" t="n">
        <f aca="false">IFERROR((J45/J$2)*1000/($E45/$E$2),"")</f>
        <v>0</v>
      </c>
      <c r="U45" s="0" t="n">
        <f aca="false">IFERROR((K45/K$2)*1000/($E45/$E$2),"")</f>
        <v>0.122727340205385</v>
      </c>
      <c r="V45" s="0" t="n">
        <f aca="false">IFERROR((L45/L$2)*1000/($E45/$E$2),"")</f>
        <v>0.0216013572322106</v>
      </c>
      <c r="W45" s="0" t="n">
        <f aca="false">IFERROR((M45/M$2)*1000/($E45/$E$2),"")</f>
        <v>1.03854943361254</v>
      </c>
      <c r="X45" s="0" t="n">
        <f aca="false">IFERROR((N45/N$2)*1000/($E45/$E$2),"")</f>
        <v>0.00465292710174678</v>
      </c>
    </row>
    <row r="46" customFormat="false" ht="14.5" hidden="false" customHeight="false" outlineLevel="0" collapsed="false">
      <c r="A46" s="0" t="n">
        <v>1.025</v>
      </c>
      <c r="B46" s="0" t="n">
        <v>9068.64504528066</v>
      </c>
      <c r="C46" s="0" t="n">
        <v>2300.774805808</v>
      </c>
      <c r="D46" s="0" t="n">
        <v>1330.1903741449</v>
      </c>
      <c r="E46" s="0" t="n">
        <v>371128.906635174</v>
      </c>
      <c r="G46" s="0" t="n">
        <v>1404.84813772616</v>
      </c>
      <c r="H46" s="0" t="n">
        <v>309.040230915294</v>
      </c>
      <c r="I46" s="0" t="n">
        <v>111.114601913682</v>
      </c>
      <c r="J46" s="0" t="n">
        <v>3.17083997754322</v>
      </c>
      <c r="K46" s="0" t="n">
        <v>73.0925010538442</v>
      </c>
      <c r="L46" s="0" t="n">
        <v>12.156294392892</v>
      </c>
      <c r="M46" s="0" t="n">
        <v>883.179105398507</v>
      </c>
      <c r="N46" s="0" t="n">
        <v>9.03929249687843</v>
      </c>
      <c r="O46" s="1"/>
      <c r="P46" s="0" t="n">
        <f aca="false">IFERROR((B46/B$2)*1000/($E46/$E$2),"")</f>
        <v>40.2928546263549</v>
      </c>
      <c r="Q46" s="0" t="n">
        <f aca="false">IFERROR((D46/D$2)*1000/($E46/$E$2),"")</f>
        <v>4.47985353433019</v>
      </c>
      <c r="R46" s="0" t="n">
        <f aca="false">IFERROR((F46/F$2)*1000/($E46/$E$2),"")</f>
        <v>0</v>
      </c>
      <c r="S46" s="0" t="n">
        <f aca="false">IFERROR((I46/I$2)*1000/($E46/$E$2),"")</f>
        <v>0.204438706900021</v>
      </c>
      <c r="T46" s="0" t="n">
        <f aca="false">IFERROR((J46/J$2)*1000/($E46/$E$2),"")</f>
        <v>0.00538849352629156</v>
      </c>
      <c r="U46" s="0" t="n">
        <f aca="false">IFERROR((K46/K$2)*1000/($E46/$E$2),"")</f>
        <v>0.120709859404664</v>
      </c>
      <c r="V46" s="0" t="n">
        <f aca="false">IFERROR((L46/L$2)*1000/($E46/$E$2),"")</f>
        <v>0.016429106582928</v>
      </c>
      <c r="W46" s="0" t="n">
        <f aca="false">IFERROR((M46/M$2)*1000/($E46/$E$2),"")</f>
        <v>1.08849589545282</v>
      </c>
      <c r="X46" s="0" t="n">
        <f aca="false">IFERROR((N46/N$2)*1000/($E46/$E$2),"")</f>
        <v>0.00471113931780941</v>
      </c>
    </row>
    <row r="47" customFormat="false" ht="14.5" hidden="false" customHeight="false" outlineLevel="0" collapsed="false">
      <c r="A47" s="0" t="n">
        <v>1.05</v>
      </c>
      <c r="B47" s="0" t="n">
        <v>8403.6064115978</v>
      </c>
      <c r="C47" s="0" t="n">
        <v>1930.67195214318</v>
      </c>
      <c r="D47" s="0" t="n">
        <v>1333.358555921</v>
      </c>
      <c r="E47" s="0" t="n">
        <v>372437.391148849</v>
      </c>
      <c r="G47" s="0" t="n">
        <v>1377.02367465203</v>
      </c>
      <c r="H47" s="0" t="n">
        <v>327.980536389005</v>
      </c>
      <c r="I47" s="0" t="n">
        <v>137.356308873444</v>
      </c>
      <c r="K47" s="0" t="n">
        <v>91.3318189177715</v>
      </c>
      <c r="L47" s="0" t="n">
        <v>7.32109932912384</v>
      </c>
      <c r="M47" s="0" t="n">
        <v>921.983657829046</v>
      </c>
      <c r="N47" s="0" t="n">
        <v>11.2006289582868</v>
      </c>
      <c r="O47" s="1"/>
      <c r="P47" s="0" t="n">
        <f aca="false">IFERROR((B47/B$2)*1000/($E47/$E$2),"")</f>
        <v>37.2068448613446</v>
      </c>
      <c r="Q47" s="0" t="n">
        <f aca="false">IFERROR((D47/D$2)*1000/($E47/$E$2),"")</f>
        <v>4.47474686965454</v>
      </c>
      <c r="R47" s="0" t="n">
        <f aca="false">IFERROR((F47/F$2)*1000/($E47/$E$2),"")</f>
        <v>0</v>
      </c>
      <c r="S47" s="0" t="n">
        <f aca="false">IFERROR((I47/I$2)*1000/($E47/$E$2),"")</f>
        <v>0.251832692404022</v>
      </c>
      <c r="T47" s="0" t="n">
        <f aca="false">IFERROR((J47/J$2)*1000/($E47/$E$2),"")</f>
        <v>0</v>
      </c>
      <c r="U47" s="0" t="n">
        <f aca="false">IFERROR((K47/K$2)*1000/($E47/$E$2),"")</f>
        <v>0.150301576073891</v>
      </c>
      <c r="V47" s="0" t="n">
        <f aca="false">IFERROR((L47/L$2)*1000/($E47/$E$2),"")</f>
        <v>0.00985962832082996</v>
      </c>
      <c r="W47" s="0" t="n">
        <f aca="false">IFERROR((M47/M$2)*1000/($E47/$E$2),"")</f>
        <v>1.13232928513313</v>
      </c>
      <c r="X47" s="0" t="n">
        <f aca="false">IFERROR((N47/N$2)*1000/($E47/$E$2),"")</f>
        <v>0.0058170851991636</v>
      </c>
    </row>
    <row r="48" customFormat="false" ht="14.5" hidden="false" customHeight="false" outlineLevel="0" collapsed="false">
      <c r="A48" s="0" t="n">
        <v>1.075</v>
      </c>
      <c r="B48" s="0" t="n">
        <v>6667.26648657384</v>
      </c>
      <c r="C48" s="0" t="n">
        <v>1978.18433916177</v>
      </c>
      <c r="D48" s="0" t="n">
        <v>1330.89554591207</v>
      </c>
      <c r="E48" s="0" t="n">
        <v>374593.277676786</v>
      </c>
      <c r="G48" s="0" t="n">
        <v>935.640346255993</v>
      </c>
      <c r="H48" s="0" t="n">
        <v>235.150563888315</v>
      </c>
      <c r="I48" s="0" t="n">
        <v>108.794908626785</v>
      </c>
      <c r="K48" s="0" t="n">
        <v>116.271288598243</v>
      </c>
      <c r="L48" s="0" t="n">
        <v>17.3636926165082</v>
      </c>
      <c r="M48" s="0" t="n">
        <v>929.830522338811</v>
      </c>
      <c r="N48" s="0" t="n">
        <v>18.2630002867892</v>
      </c>
      <c r="O48" s="1"/>
      <c r="P48" s="0" t="n">
        <f aca="false">IFERROR((B48/B$2)*1000/($E48/$E$2),"")</f>
        <v>29.3493339637561</v>
      </c>
      <c r="Q48" s="0" t="n">
        <f aca="false">IFERROR((D48/D$2)*1000/($E48/$E$2),"")</f>
        <v>4.44077519926064</v>
      </c>
      <c r="R48" s="0" t="n">
        <f aca="false">IFERROR((F48/F$2)*1000/($E48/$E$2),"")</f>
        <v>0</v>
      </c>
      <c r="S48" s="0" t="n">
        <f aca="false">IFERROR((I48/I$2)*1000/($E48/$E$2),"")</f>
        <v>0.198319475502899</v>
      </c>
      <c r="T48" s="0" t="n">
        <f aca="false">IFERROR((J48/J$2)*1000/($E48/$E$2),"")</f>
        <v>0</v>
      </c>
      <c r="U48" s="0" t="n">
        <f aca="false">IFERROR((K48/K$2)*1000/($E48/$E$2),"")</f>
        <v>0.19024235341935</v>
      </c>
      <c r="V48" s="0" t="n">
        <f aca="false">IFERROR((L48/L$2)*1000/($E48/$E$2),"")</f>
        <v>0.0232498218733305</v>
      </c>
      <c r="W48" s="0" t="n">
        <f aca="false">IFERROR((M48/M$2)*1000/($E48/$E$2),"")</f>
        <v>1.13539404163631</v>
      </c>
      <c r="X48" s="0" t="n">
        <f aca="false">IFERROR((N48/N$2)*1000/($E48/$E$2),"")</f>
        <v>0.00943036356825371</v>
      </c>
    </row>
    <row r="49" customFormat="false" ht="14.5" hidden="false" customHeight="false" outlineLevel="0" collapsed="false">
      <c r="A49" s="0" t="n">
        <v>1.1</v>
      </c>
      <c r="B49" s="0" t="n">
        <v>5191.91118171756</v>
      </c>
      <c r="C49" s="0" t="n">
        <v>1914.89317979057</v>
      </c>
      <c r="D49" s="0" t="n">
        <v>1342.27604742123</v>
      </c>
      <c r="E49" s="0" t="n">
        <v>376365.033936706</v>
      </c>
      <c r="G49" s="0" t="n">
        <v>731.821571365575</v>
      </c>
      <c r="H49" s="0" t="n">
        <v>178.974125745679</v>
      </c>
      <c r="I49" s="0" t="n">
        <v>111.753679427133</v>
      </c>
      <c r="K49" s="0" t="n">
        <v>153.111504305015</v>
      </c>
      <c r="L49" s="0" t="n">
        <v>12.3322945793231</v>
      </c>
      <c r="M49" s="0" t="n">
        <v>925.638323477981</v>
      </c>
      <c r="N49" s="0" t="n">
        <v>16.5908165445948</v>
      </c>
      <c r="O49" s="1"/>
      <c r="P49" s="0" t="n">
        <f aca="false">IFERROR((B49/B$2)*1000/($E49/$E$2),"")</f>
        <v>22.7472238400637</v>
      </c>
      <c r="Q49" s="0" t="n">
        <f aca="false">IFERROR((D49/D$2)*1000/($E49/$E$2),"")</f>
        <v>4.45766439343635</v>
      </c>
      <c r="R49" s="0" t="n">
        <f aca="false">IFERROR((F49/F$2)*1000/($E49/$E$2),"")</f>
        <v>0</v>
      </c>
      <c r="S49" s="0" t="n">
        <f aca="false">IFERROR((I49/I$2)*1000/($E49/$E$2),"")</f>
        <v>0.202753955290319</v>
      </c>
      <c r="T49" s="0" t="n">
        <f aca="false">IFERROR((J49/J$2)*1000/($E49/$E$2),"")</f>
        <v>0</v>
      </c>
      <c r="U49" s="0" t="n">
        <f aca="false">IFERROR((K49/K$2)*1000/($E49/$E$2),"")</f>
        <v>0.249340748199531</v>
      </c>
      <c r="V49" s="0" t="n">
        <f aca="false">IFERROR((L49/L$2)*1000/($E49/$E$2),"")</f>
        <v>0.0164350920832466</v>
      </c>
      <c r="W49" s="0" t="n">
        <f aca="false">IFERROR((M49/M$2)*1000/($E49/$E$2),"")</f>
        <v>1.12495422341019</v>
      </c>
      <c r="X49" s="0" t="n">
        <f aca="false">IFERROR((N49/N$2)*1000/($E49/$E$2),"")</f>
        <v>0.00852657825538278</v>
      </c>
    </row>
    <row r="50" customFormat="false" ht="14.5" hidden="false" customHeight="false" outlineLevel="0" collapsed="false">
      <c r="A50" s="0" t="n">
        <v>1.125</v>
      </c>
      <c r="B50" s="0" t="n">
        <v>6160.37468179221</v>
      </c>
      <c r="C50" s="0" t="n">
        <v>1607.51233639279</v>
      </c>
      <c r="D50" s="0" t="n">
        <v>1410.61301216984</v>
      </c>
      <c r="E50" s="0" t="n">
        <v>375435.103693454</v>
      </c>
      <c r="G50" s="0" t="n">
        <v>641.969931381304</v>
      </c>
      <c r="H50" s="0" t="n">
        <v>141.917330681843</v>
      </c>
      <c r="I50" s="0" t="n">
        <v>78.1903031838277</v>
      </c>
      <c r="K50" s="0" t="n">
        <v>180.796630458354</v>
      </c>
      <c r="L50" s="0" t="n">
        <v>12.1873977180436</v>
      </c>
      <c r="M50" s="0" t="n">
        <v>951.63435663617</v>
      </c>
      <c r="N50" s="0" t="n">
        <v>14.9060779952127</v>
      </c>
      <c r="O50" s="1"/>
      <c r="P50" s="0" t="n">
        <f aca="false">IFERROR((B50/B$2)*1000/($E50/$E$2),"")</f>
        <v>27.0571883915449</v>
      </c>
      <c r="Q50" s="0" t="n">
        <f aca="false">IFERROR((D50/D$2)*1000/($E50/$E$2),"")</f>
        <v>4.6962132014319</v>
      </c>
      <c r="R50" s="0" t="n">
        <f aca="false">IFERROR((F50/F$2)*1000/($E50/$E$2),"")</f>
        <v>0</v>
      </c>
      <c r="S50" s="0" t="n">
        <f aca="false">IFERROR((I50/I$2)*1000/($E50/$E$2),"")</f>
        <v>0.142211524684641</v>
      </c>
      <c r="T50" s="0" t="n">
        <f aca="false">IFERROR((J50/J$2)*1000/($E50/$E$2),"")</f>
        <v>0</v>
      </c>
      <c r="U50" s="0" t="n">
        <f aca="false">IFERROR((K50/K$2)*1000/($E50/$E$2),"")</f>
        <v>0.295155009360043</v>
      </c>
      <c r="V50" s="0" t="n">
        <f aca="false">IFERROR((L50/L$2)*1000/($E50/$E$2),"")</f>
        <v>0.0162822203148987</v>
      </c>
      <c r="W50" s="0" t="n">
        <f aca="false">IFERROR((M50/M$2)*1000/($E50/$E$2),"")</f>
        <v>1.15941263171718</v>
      </c>
      <c r="X50" s="0" t="n">
        <f aca="false">IFERROR((N50/N$2)*1000/($E50/$E$2),"")</f>
        <v>0.00767970966923407</v>
      </c>
    </row>
    <row r="51" customFormat="false" ht="14.5" hidden="false" customHeight="false" outlineLevel="0" collapsed="false">
      <c r="A51" s="0" t="n">
        <v>1.15</v>
      </c>
      <c r="B51" s="0" t="n">
        <v>6450.55408852645</v>
      </c>
      <c r="C51" s="0" t="n">
        <v>1556.56714232114</v>
      </c>
      <c r="D51" s="0" t="n">
        <v>1355.49778850429</v>
      </c>
      <c r="E51" s="0" t="n">
        <v>375627.334361217</v>
      </c>
      <c r="G51" s="0" t="n">
        <v>593.281341056025</v>
      </c>
      <c r="H51" s="0" t="n">
        <v>119.396065680672</v>
      </c>
      <c r="I51" s="0" t="n">
        <v>74.6103322515319</v>
      </c>
      <c r="J51" s="0" t="n">
        <v>19.4464405377942</v>
      </c>
      <c r="K51" s="0" t="n">
        <v>199.530134577174</v>
      </c>
      <c r="L51" s="0" t="n">
        <v>15.3267961888912</v>
      </c>
      <c r="M51" s="0" t="n">
        <v>1010.48828589447</v>
      </c>
      <c r="N51" s="0" t="n">
        <v>15.0899550787925</v>
      </c>
      <c r="O51" s="1"/>
      <c r="P51" s="0" t="n">
        <f aca="false">IFERROR((B51/B$2)*1000/($E51/$E$2),"")</f>
        <v>28.317196102869</v>
      </c>
      <c r="Q51" s="0" t="n">
        <f aca="false">IFERROR((D51/D$2)*1000/($E51/$E$2),"")</f>
        <v>4.51041415779323</v>
      </c>
      <c r="R51" s="0" t="n">
        <f aca="false">IFERROR((F51/F$2)*1000/($E51/$E$2),"")</f>
        <v>0</v>
      </c>
      <c r="S51" s="0" t="n">
        <f aca="false">IFERROR((I51/I$2)*1000/($E51/$E$2),"")</f>
        <v>0.135630873421682</v>
      </c>
      <c r="T51" s="0" t="n">
        <f aca="false">IFERROR((J51/J$2)*1000/($E51/$E$2),"")</f>
        <v>0.0326513208228548</v>
      </c>
      <c r="U51" s="0" t="n">
        <f aca="false">IFERROR((K51/K$2)*1000/($E51/$E$2),"")</f>
        <v>0.325571222846128</v>
      </c>
      <c r="V51" s="0" t="n">
        <f aca="false">IFERROR((L51/L$2)*1000/($E51/$E$2),"")</f>
        <v>0.0204659408345884</v>
      </c>
      <c r="W51" s="0" t="n">
        <f aca="false">IFERROR((M51/M$2)*1000/($E51/$E$2),"")</f>
        <v>1.23048659575969</v>
      </c>
      <c r="X51" s="0" t="n">
        <f aca="false">IFERROR((N51/N$2)*1000/($E51/$E$2),"")</f>
        <v>0.00777046571328039</v>
      </c>
    </row>
    <row r="52" customFormat="false" ht="14.5" hidden="false" customHeight="false" outlineLevel="0" collapsed="false">
      <c r="A52" s="0" t="n">
        <v>1.175</v>
      </c>
      <c r="B52" s="0" t="n">
        <v>5904.17276708863</v>
      </c>
      <c r="C52" s="0" t="n">
        <v>1672.35716157815</v>
      </c>
      <c r="D52" s="0" t="n">
        <v>1119.98688828074</v>
      </c>
      <c r="E52" s="0" t="n">
        <v>378134.835793658</v>
      </c>
      <c r="G52" s="0" t="n">
        <v>434.842112620755</v>
      </c>
      <c r="H52" s="0" t="n">
        <v>89.9468778432269</v>
      </c>
      <c r="I52" s="0" t="n">
        <v>44.2085772161544</v>
      </c>
      <c r="K52" s="0" t="n">
        <v>196.388248754394</v>
      </c>
      <c r="L52" s="0" t="n">
        <v>7.29055008268041</v>
      </c>
      <c r="M52" s="0" t="n">
        <v>1024.54211850318</v>
      </c>
      <c r="N52" s="0" t="n">
        <v>12.384358457371</v>
      </c>
      <c r="O52" s="1"/>
      <c r="P52" s="0" t="n">
        <f aca="false">IFERROR((B52/B$2)*1000/($E52/$E$2),"")</f>
        <v>25.7467718175469</v>
      </c>
      <c r="Q52" s="0" t="n">
        <f aca="false">IFERROR((D52/D$2)*1000/($E52/$E$2),"")</f>
        <v>3.7020394836885</v>
      </c>
      <c r="R52" s="0" t="n">
        <f aca="false">IFERROR((F52/F$2)*1000/($E52/$E$2),"")</f>
        <v>0</v>
      </c>
      <c r="S52" s="0" t="n">
        <f aca="false">IFERROR((I52/I$2)*1000/($E52/$E$2),"")</f>
        <v>0.079831928773427</v>
      </c>
      <c r="T52" s="0" t="n">
        <f aca="false">IFERROR((J52/J$2)*1000/($E52/$E$2),"")</f>
        <v>0</v>
      </c>
      <c r="U52" s="0" t="n">
        <f aca="false">IFERROR((K52/K$2)*1000/($E52/$E$2),"")</f>
        <v>0.318319696661345</v>
      </c>
      <c r="V52" s="0" t="n">
        <f aca="false">IFERROR((L52/L$2)*1000/($E52/$E$2),"")</f>
        <v>0.00967054898747905</v>
      </c>
      <c r="W52" s="0" t="n">
        <f aca="false">IFERROR((M52/M$2)*1000/($E52/$E$2),"")</f>
        <v>1.23932702509658</v>
      </c>
      <c r="X52" s="0" t="n">
        <f aca="false">IFERROR((N52/N$2)*1000/($E52/$E$2),"")</f>
        <v>0.00633494888513228</v>
      </c>
    </row>
    <row r="53" customFormat="false" ht="14.5" hidden="false" customHeight="false" outlineLevel="0" collapsed="false">
      <c r="A53" s="0" t="n">
        <v>1.2</v>
      </c>
      <c r="B53" s="0" t="n">
        <v>4511.63434401027</v>
      </c>
      <c r="C53" s="0" t="n">
        <v>1508.29731349814</v>
      </c>
      <c r="D53" s="0" t="n">
        <v>1007.36571060275</v>
      </c>
      <c r="E53" s="0" t="n">
        <v>381037.229078108</v>
      </c>
      <c r="G53" s="0" t="n">
        <v>391.018185343072</v>
      </c>
      <c r="H53" s="0" t="n">
        <v>77.4719569497855</v>
      </c>
      <c r="I53" s="0" t="n">
        <v>49.5608815648975</v>
      </c>
      <c r="K53" s="0" t="n">
        <v>206.586460548194</v>
      </c>
      <c r="L53" s="0" t="n">
        <v>1.76233345264869</v>
      </c>
      <c r="M53" s="0" t="n">
        <v>1014.24255509569</v>
      </c>
      <c r="N53" s="0" t="n">
        <v>12.8498936070098</v>
      </c>
      <c r="O53" s="1"/>
      <c r="P53" s="0" t="n">
        <f aca="false">IFERROR((B53/B$2)*1000/($E53/$E$2),"")</f>
        <v>19.524364154441</v>
      </c>
      <c r="Q53" s="0" t="n">
        <f aca="false">IFERROR((D53/D$2)*1000/($E53/$E$2),"")</f>
        <v>3.30441473689291</v>
      </c>
      <c r="R53" s="0" t="n">
        <f aca="false">IFERROR((F53/F$2)*1000/($E53/$E$2),"")</f>
        <v>0</v>
      </c>
      <c r="S53" s="0" t="n">
        <f aca="false">IFERROR((I53/I$2)*1000/($E53/$E$2),"")</f>
        <v>0.0888154223367825</v>
      </c>
      <c r="T53" s="0" t="n">
        <f aca="false">IFERROR((J53/J$2)*1000/($E53/$E$2),"")</f>
        <v>0</v>
      </c>
      <c r="U53" s="0" t="n">
        <f aca="false">IFERROR((K53/K$2)*1000/($E53/$E$2),"")</f>
        <v>0.332299087117651</v>
      </c>
      <c r="V53" s="0" t="n">
        <f aca="false">IFERROR((L53/L$2)*1000/($E53/$E$2),"")</f>
        <v>0.00231984086820836</v>
      </c>
      <c r="W53" s="0" t="n">
        <f aca="false">IFERROR((M53/M$2)*1000/($E53/$E$2),"")</f>
        <v>1.21752310137766</v>
      </c>
      <c r="X53" s="0" t="n">
        <f aca="false">IFERROR((N53/N$2)*1000/($E53/$E$2),"")</f>
        <v>0.00652301551394899</v>
      </c>
    </row>
    <row r="54" customFormat="false" ht="14.5" hidden="false" customHeight="false" outlineLevel="0" collapsed="false">
      <c r="A54" s="0" t="n">
        <v>1.225</v>
      </c>
      <c r="B54" s="0" t="n">
        <v>4355.8133753804</v>
      </c>
      <c r="C54" s="0" t="n">
        <v>1374.10634505281</v>
      </c>
      <c r="D54" s="0" t="n">
        <v>1041.61114322326</v>
      </c>
      <c r="E54" s="0" t="n">
        <v>381138.144104519</v>
      </c>
      <c r="G54" s="0" t="n">
        <v>421.735917666156</v>
      </c>
      <c r="H54" s="0" t="n">
        <v>86.1891440964272</v>
      </c>
      <c r="I54" s="0" t="n">
        <v>46.1221872513072</v>
      </c>
      <c r="J54" s="0" t="n">
        <v>0.28600398602506</v>
      </c>
      <c r="K54" s="0" t="n">
        <v>226.156435309347</v>
      </c>
      <c r="L54" s="0" t="n">
        <v>3.14586840399922</v>
      </c>
      <c r="M54" s="0" t="n">
        <v>1017.53703886201</v>
      </c>
      <c r="N54" s="0" t="n">
        <v>11.0406573242384</v>
      </c>
      <c r="O54" s="1"/>
      <c r="P54" s="0" t="n">
        <f aca="false">IFERROR((B54/B$2)*1000/($E54/$E$2),"")</f>
        <v>18.8450487289395</v>
      </c>
      <c r="Q54" s="0" t="n">
        <f aca="false">IFERROR((D54/D$2)*1000/($E54/$E$2),"")</f>
        <v>3.41584376946506</v>
      </c>
      <c r="R54" s="0" t="n">
        <f aca="false">IFERROR((F54/F$2)*1000/($E54/$E$2),"")</f>
        <v>0</v>
      </c>
      <c r="S54" s="0" t="n">
        <f aca="false">IFERROR((I54/I$2)*1000/($E54/$E$2),"")</f>
        <v>0.0826312366781868</v>
      </c>
      <c r="T54" s="0" t="n">
        <f aca="false">IFERROR((J54/J$2)*1000/($E54/$E$2),"")</f>
        <v>0.000473268384533007</v>
      </c>
      <c r="U54" s="0" t="n">
        <f aca="false">IFERROR((K54/K$2)*1000/($E54/$E$2),"")</f>
        <v>0.363681524450914</v>
      </c>
      <c r="V54" s="0" t="n">
        <f aca="false">IFERROR((L54/L$2)*1000/($E54/$E$2),"")</f>
        <v>0.00413995534684109</v>
      </c>
      <c r="W54" s="0" t="n">
        <f aca="false">IFERROR((M54/M$2)*1000/($E54/$E$2),"")</f>
        <v>1.22115447108231</v>
      </c>
      <c r="X54" s="0" t="n">
        <f aca="false">IFERROR((N54/N$2)*1000/($E54/$E$2),"")</f>
        <v>0.00560310557440275</v>
      </c>
    </row>
    <row r="55" customFormat="false" ht="14.5" hidden="false" customHeight="false" outlineLevel="0" collapsed="false">
      <c r="A55" s="0" t="n">
        <v>1.25</v>
      </c>
      <c r="B55" s="0" t="n">
        <v>5020.09773813233</v>
      </c>
      <c r="C55" s="0" t="n">
        <v>1420.12039145771</v>
      </c>
      <c r="D55" s="0" t="n">
        <v>1047.21182358926</v>
      </c>
      <c r="E55" s="0" t="n">
        <v>380196.70271747</v>
      </c>
      <c r="G55" s="0" t="n">
        <v>461.086730432965</v>
      </c>
      <c r="H55" s="0" t="n">
        <v>82.3684487442913</v>
      </c>
      <c r="I55" s="0" t="n">
        <v>51.1745855680888</v>
      </c>
      <c r="K55" s="0" t="n">
        <v>175.206046328195</v>
      </c>
      <c r="L55" s="0" t="n">
        <v>6.25637814435786</v>
      </c>
      <c r="M55" s="0" t="n">
        <v>1022.80304255257</v>
      </c>
      <c r="N55" s="0" t="n">
        <v>13.9218436359837</v>
      </c>
      <c r="O55" s="1"/>
      <c r="P55" s="0" t="n">
        <f aca="false">IFERROR((B55/B$2)*1000/($E55/$E$2),"")</f>
        <v>21.7727979363099</v>
      </c>
      <c r="Q55" s="0" t="n">
        <f aca="false">IFERROR((D55/D$2)*1000/($E55/$E$2),"")</f>
        <v>3.44271433255709</v>
      </c>
      <c r="R55" s="0" t="n">
        <f aca="false">IFERROR((F55/F$2)*1000/($E55/$E$2),"")</f>
        <v>0</v>
      </c>
      <c r="S55" s="0" t="n">
        <f aca="false">IFERROR((I55/I$2)*1000/($E55/$E$2),"")</f>
        <v>0.0919099989166025</v>
      </c>
      <c r="T55" s="0" t="n">
        <f aca="false">IFERROR((J55/J$2)*1000/($E55/$E$2),"")</f>
        <v>0</v>
      </c>
      <c r="U55" s="0" t="n">
        <f aca="false">IFERROR((K55/K$2)*1000/($E55/$E$2),"")</f>
        <v>0.282446011935897</v>
      </c>
      <c r="V55" s="0" t="n">
        <f aca="false">IFERROR((L55/L$2)*1000/($E55/$E$2),"")</f>
        <v>0.00825376623229013</v>
      </c>
      <c r="W55" s="0" t="n">
        <f aca="false">IFERROR((M55/M$2)*1000/($E55/$E$2),"")</f>
        <v>1.23051371118927</v>
      </c>
      <c r="X55" s="0" t="n">
        <f aca="false">IFERROR((N55/N$2)*1000/($E55/$E$2),"")</f>
        <v>0.00708279538135647</v>
      </c>
    </row>
    <row r="56" customFormat="false" ht="14.5" hidden="false" customHeight="false" outlineLevel="0" collapsed="false">
      <c r="A56" s="0" t="n">
        <v>1.275</v>
      </c>
      <c r="B56" s="0" t="n">
        <v>3493.8160309083</v>
      </c>
      <c r="C56" s="0" t="n">
        <v>1318.58472140311</v>
      </c>
      <c r="D56" s="0" t="n">
        <v>931.10094654555</v>
      </c>
      <c r="E56" s="0" t="n">
        <v>383075.631713643</v>
      </c>
      <c r="G56" s="0" t="n">
        <v>435.015670145367</v>
      </c>
      <c r="H56" s="0" t="n">
        <v>63.9469869645417</v>
      </c>
      <c r="I56" s="0" t="n">
        <v>31.5411434202395</v>
      </c>
      <c r="K56" s="0" t="n">
        <v>104.369551360615</v>
      </c>
      <c r="L56" s="0" t="n">
        <v>10.0762349224608</v>
      </c>
      <c r="M56" s="0" t="n">
        <v>1029.54710111312</v>
      </c>
      <c r="N56" s="0" t="n">
        <v>19.0607138719875</v>
      </c>
      <c r="O56" s="1"/>
      <c r="P56" s="0" t="n">
        <f aca="false">IFERROR((B56/B$2)*1000/($E56/$E$2),"")</f>
        <v>15.0392411193676</v>
      </c>
      <c r="Q56" s="0" t="n">
        <f aca="false">IFERROR((D56/D$2)*1000/($E56/$E$2),"")</f>
        <v>3.03799488558348</v>
      </c>
      <c r="R56" s="0" t="n">
        <f aca="false">IFERROR((F56/F$2)*1000/($E56/$E$2),"")</f>
        <v>0</v>
      </c>
      <c r="S56" s="0" t="n">
        <f aca="false">IFERROR((I56/I$2)*1000/($E56/$E$2),"")</f>
        <v>0.0562224386973452</v>
      </c>
      <c r="T56" s="0" t="n">
        <f aca="false">IFERROR((J56/J$2)*1000/($E56/$E$2),"")</f>
        <v>0</v>
      </c>
      <c r="U56" s="0" t="n">
        <f aca="false">IFERROR((K56/K$2)*1000/($E56/$E$2),"")</f>
        <v>0.166987511885757</v>
      </c>
      <c r="V56" s="0" t="n">
        <f aca="false">IFERROR((L56/L$2)*1000/($E56/$E$2),"")</f>
        <v>0.0131932343897448</v>
      </c>
      <c r="W56" s="0" t="n">
        <f aca="false">IFERROR((M56/M$2)*1000/($E56/$E$2),"")</f>
        <v>1.22931869361424</v>
      </c>
      <c r="X56" s="0" t="n">
        <f aca="false">IFERROR((N56/N$2)*1000/($E56/$E$2),"")</f>
        <v>0.00962433930195374</v>
      </c>
    </row>
    <row r="57" customFormat="false" ht="14.5" hidden="false" customHeight="false" outlineLevel="0" collapsed="false">
      <c r="A57" s="0" t="n">
        <v>1.3</v>
      </c>
      <c r="B57" s="0" t="n">
        <v>3361.93607854672</v>
      </c>
      <c r="C57" s="0" t="n">
        <v>1589.72315989666</v>
      </c>
      <c r="D57" s="0" t="n">
        <v>837.424075596506</v>
      </c>
      <c r="E57" s="0" t="n">
        <v>383424.306200345</v>
      </c>
      <c r="G57" s="0" t="n">
        <v>448.113563112147</v>
      </c>
      <c r="H57" s="0" t="n">
        <v>67.1653624923489</v>
      </c>
      <c r="I57" s="0" t="n">
        <v>2.79385831144637</v>
      </c>
      <c r="J57" s="0" t="n">
        <v>3.4438983021941</v>
      </c>
      <c r="K57" s="0" t="n">
        <v>25.9645806035777</v>
      </c>
      <c r="L57" s="0" t="n">
        <v>9.34630453176978</v>
      </c>
      <c r="M57" s="0" t="n">
        <v>1017.96661194973</v>
      </c>
      <c r="N57" s="0" t="n">
        <v>26.4367686599347</v>
      </c>
      <c r="O57" s="1"/>
      <c r="P57" s="0" t="n">
        <f aca="false">IFERROR((B57/B$2)*1000/($E57/$E$2),"")</f>
        <v>14.4583997123134</v>
      </c>
      <c r="Q57" s="0" t="n">
        <f aca="false">IFERROR((D57/D$2)*1000/($E57/$E$2),"")</f>
        <v>2.72986140705289</v>
      </c>
      <c r="R57" s="0" t="n">
        <f aca="false">IFERROR((F57/F$2)*1000/($E57/$E$2),"")</f>
        <v>0</v>
      </c>
      <c r="S57" s="0" t="n">
        <f aca="false">IFERROR((I57/I$2)*1000/($E57/$E$2),"")</f>
        <v>0.00497555475376068</v>
      </c>
      <c r="T57" s="0" t="n">
        <f aca="false">IFERROR((J57/J$2)*1000/($E57/$E$2),"")</f>
        <v>0.00566485111917716</v>
      </c>
      <c r="U57" s="0" t="n">
        <f aca="false">IFERROR((K57/K$2)*1000/($E57/$E$2),"")</f>
        <v>0.041504613613855</v>
      </c>
      <c r="V57" s="0" t="n">
        <f aca="false">IFERROR((L57/L$2)*1000/($E57/$E$2),"")</f>
        <v>0.0122263776851209</v>
      </c>
      <c r="W57" s="0" t="n">
        <f aca="false">IFERROR((M57/M$2)*1000/($E57/$E$2),"")</f>
        <v>1.21438581481246</v>
      </c>
      <c r="X57" s="0" t="n">
        <f aca="false">IFERROR((N57/N$2)*1000/($E57/$E$2),"")</f>
        <v>0.0133365967575721</v>
      </c>
    </row>
    <row r="58" customFormat="false" ht="14.5" hidden="false" customHeight="false" outlineLevel="0" collapsed="false">
      <c r="A58" s="0" t="n">
        <v>1.325</v>
      </c>
      <c r="B58" s="0" t="n">
        <v>3710.96447429865</v>
      </c>
      <c r="C58" s="0" t="n">
        <v>1544.39379096316</v>
      </c>
      <c r="D58" s="0" t="n">
        <v>810.458911687712</v>
      </c>
      <c r="E58" s="0" t="n">
        <v>383628.504004448</v>
      </c>
      <c r="G58" s="0" t="n">
        <v>566.964828385158</v>
      </c>
      <c r="H58" s="0" t="n">
        <v>61.609229419904</v>
      </c>
      <c r="I58" s="0" t="n">
        <v>4.78990774764156</v>
      </c>
      <c r="J58" s="0" t="n">
        <v>3.50634528756736</v>
      </c>
      <c r="K58" s="0" t="n">
        <v>20.6959576383676</v>
      </c>
      <c r="L58" s="0" t="n">
        <v>8.49090594278025</v>
      </c>
      <c r="M58" s="0" t="n">
        <v>1007.62009524452</v>
      </c>
      <c r="N58" s="0" t="n">
        <v>22.9812582612853</v>
      </c>
      <c r="O58" s="1"/>
      <c r="P58" s="0" t="n">
        <f aca="false">IFERROR((B58/B$2)*1000/($E58/$E$2),"")</f>
        <v>15.9509423013333</v>
      </c>
      <c r="Q58" s="0" t="n">
        <f aca="false">IFERROR((D58/D$2)*1000/($E58/$E$2),"")</f>
        <v>2.64055325310882</v>
      </c>
      <c r="R58" s="0" t="n">
        <f aca="false">IFERROR((F58/F$2)*1000/($E58/$E$2),"")</f>
        <v>0</v>
      </c>
      <c r="S58" s="0" t="n">
        <f aca="false">IFERROR((I58/I$2)*1000/($E58/$E$2),"")</f>
        <v>0.00852575902980182</v>
      </c>
      <c r="T58" s="0" t="n">
        <f aca="false">IFERROR((J58/J$2)*1000/($E58/$E$2),"")</f>
        <v>0.00576449989112821</v>
      </c>
      <c r="U58" s="0" t="n">
        <f aca="false">IFERROR((K58/K$2)*1000/($E58/$E$2),"")</f>
        <v>0.0330650635779421</v>
      </c>
      <c r="V58" s="0" t="n">
        <f aca="false">IFERROR((L58/L$2)*1000/($E58/$E$2),"")</f>
        <v>0.0111014749188016</v>
      </c>
      <c r="W58" s="0" t="n">
        <f aca="false">IFERROR((M58/M$2)*1000/($E58/$E$2),"")</f>
        <v>1.20140308836467</v>
      </c>
      <c r="X58" s="0" t="n">
        <f aca="false">IFERROR((N58/N$2)*1000/($E58/$E$2),"")</f>
        <v>0.0115872192585994</v>
      </c>
    </row>
    <row r="59" customFormat="false" ht="14.5" hidden="false" customHeight="false" outlineLevel="0" collapsed="false">
      <c r="A59" s="0" t="n">
        <v>1.35</v>
      </c>
      <c r="B59" s="0" t="n">
        <v>4271.62843749992</v>
      </c>
      <c r="C59" s="0" t="n">
        <v>1978.28516851218</v>
      </c>
      <c r="D59" s="0" t="n">
        <v>841.694659298441</v>
      </c>
      <c r="E59" s="0" t="n">
        <v>381781.626190023</v>
      </c>
      <c r="G59" s="0" t="n">
        <v>679.303804891433</v>
      </c>
      <c r="H59" s="0" t="n">
        <v>91.6883356457154</v>
      </c>
      <c r="I59" s="0" t="n">
        <v>11.7879508250119</v>
      </c>
      <c r="J59" s="0" t="n">
        <v>6.57232865119021</v>
      </c>
      <c r="K59" s="0" t="n">
        <v>24.3295959476991</v>
      </c>
      <c r="L59" s="0" t="n">
        <v>12.0435900387379</v>
      </c>
      <c r="M59" s="0" t="n">
        <v>999.953839584375</v>
      </c>
      <c r="N59" s="0" t="n">
        <v>20.1645475774399</v>
      </c>
      <c r="O59" s="1"/>
      <c r="P59" s="0" t="n">
        <f aca="false">IFERROR((B59/B$2)*1000/($E59/$E$2),"")</f>
        <v>18.4496809839184</v>
      </c>
      <c r="Q59" s="0" t="n">
        <f aca="false">IFERROR((D59/D$2)*1000/($E59/$E$2),"")</f>
        <v>2.75558837992434</v>
      </c>
      <c r="R59" s="0" t="n">
        <f aca="false">IFERROR((F59/F$2)*1000/($E59/$E$2),"")</f>
        <v>0</v>
      </c>
      <c r="S59" s="0" t="n">
        <f aca="false">IFERROR((I59/I$2)*1000/($E59/$E$2),"")</f>
        <v>0.0210833716685942</v>
      </c>
      <c r="T59" s="0" t="n">
        <f aca="false">IFERROR((J59/J$2)*1000/($E59/$E$2),"")</f>
        <v>0.0108573058322075</v>
      </c>
      <c r="U59" s="0" t="n">
        <f aca="false">IFERROR((K59/K$2)*1000/($E59/$E$2),"")</f>
        <v>0.0390584114944095</v>
      </c>
      <c r="V59" s="0" t="n">
        <f aca="false">IFERROR((L59/L$2)*1000/($E59/$E$2),"")</f>
        <v>0.0158226222767623</v>
      </c>
      <c r="W59" s="0" t="n">
        <f aca="false">IFERROR((M59/M$2)*1000/($E59/$E$2),"")</f>
        <v>1.19803007592228</v>
      </c>
      <c r="X59" s="0" t="n">
        <f aca="false">IFERROR((N59/N$2)*1000/($E59/$E$2),"")</f>
        <v>0.0102162085237919</v>
      </c>
    </row>
    <row r="60" customFormat="false" ht="14.5" hidden="false" customHeight="false" outlineLevel="0" collapsed="false">
      <c r="A60" s="0" t="n">
        <v>1.375</v>
      </c>
      <c r="B60" s="0" t="n">
        <v>3882.56689167404</v>
      </c>
      <c r="C60" s="0" t="n">
        <v>2763.99009715288</v>
      </c>
      <c r="D60" s="0" t="n">
        <v>887.91583425998</v>
      </c>
      <c r="E60" s="0" t="n">
        <v>380023.869409468</v>
      </c>
      <c r="F60" s="0" t="n">
        <v>59.3157817696528</v>
      </c>
      <c r="G60" s="0" t="n">
        <v>571.249441673888</v>
      </c>
      <c r="H60" s="0" t="n">
        <v>127.38517549971</v>
      </c>
      <c r="J60" s="0" t="n">
        <v>14.8628129347019</v>
      </c>
      <c r="K60" s="0" t="n">
        <v>10.4015703197786</v>
      </c>
      <c r="L60" s="0" t="n">
        <v>0</v>
      </c>
      <c r="M60" s="0" t="n">
        <v>983.372830698213</v>
      </c>
      <c r="N60" s="0" t="n">
        <v>16.5990882002705</v>
      </c>
      <c r="O60" s="1"/>
      <c r="P60" s="0" t="n">
        <f aca="false">IFERROR((B60/B$2)*1000/($E60/$E$2),"")</f>
        <v>16.8468413751691</v>
      </c>
      <c r="Q60" s="0" t="n">
        <f aca="false">IFERROR((D60/D$2)*1000/($E60/$E$2),"")</f>
        <v>2.92035549872774</v>
      </c>
      <c r="R60" s="0" t="n">
        <f aca="false">IFERROR((F60/F$2)*1000/($E60/$E$2),"")</f>
        <v>0.130686044858164</v>
      </c>
      <c r="S60" s="0" t="n">
        <f aca="false">IFERROR((I60/I$2)*1000/($E60/$E$2),"")</f>
        <v>0</v>
      </c>
      <c r="T60" s="0" t="n">
        <f aca="false">IFERROR((J60/J$2)*1000/($E60/$E$2),"")</f>
        <v>0.0246665243113314</v>
      </c>
      <c r="U60" s="0" t="n">
        <f aca="false">IFERROR((K60/K$2)*1000/($E60/$E$2),"")</f>
        <v>0.0167757805913802</v>
      </c>
      <c r="V60" s="0" t="n">
        <f aca="false">IFERROR((L60/L$2)*1000/($E60/$E$2),"")</f>
        <v>0</v>
      </c>
      <c r="W60" s="0" t="n">
        <f aca="false">IFERROR((M60/M$2)*1000/($E60/$E$2),"")</f>
        <v>1.183614076745</v>
      </c>
      <c r="X60" s="0" t="n">
        <f aca="false">IFERROR((N60/N$2)*1000/($E60/$E$2),"")</f>
        <v>0.00844869528330576</v>
      </c>
    </row>
    <row r="61" customFormat="false" ht="14.5" hidden="false" customHeight="false" outlineLevel="0" collapsed="false">
      <c r="A61" s="0" t="n">
        <v>1.4</v>
      </c>
      <c r="B61" s="0" t="n">
        <v>3308.0728104028</v>
      </c>
      <c r="C61" s="0" t="n">
        <v>2290.74465312093</v>
      </c>
      <c r="D61" s="0" t="n">
        <v>968.036107050106</v>
      </c>
      <c r="E61" s="0" t="n">
        <v>380473.752065214</v>
      </c>
      <c r="F61" s="0" t="n">
        <v>128.561410026147</v>
      </c>
      <c r="G61" s="0" t="n">
        <v>415.585844389981</v>
      </c>
      <c r="H61" s="0" t="n">
        <v>153.884792623748</v>
      </c>
      <c r="I61" s="0" t="n">
        <v>1.16855960252558</v>
      </c>
      <c r="J61" s="0" t="n">
        <v>37.6033392893308</v>
      </c>
      <c r="K61" s="0" t="n">
        <v>4.71982021587147</v>
      </c>
      <c r="L61" s="0" t="n">
        <v>2.3890749504839</v>
      </c>
      <c r="M61" s="0" t="n">
        <v>1002.55910509348</v>
      </c>
      <c r="N61" s="0" t="n">
        <v>20.9988364256767</v>
      </c>
      <c r="O61" s="1"/>
      <c r="P61" s="0" t="n">
        <f aca="false">IFERROR((B61/B$2)*1000/($E61/$E$2),"")</f>
        <v>14.3370821612117</v>
      </c>
      <c r="Q61" s="0" t="n">
        <f aca="false">IFERROR((D61/D$2)*1000/($E61/$E$2),"")</f>
        <v>3.18010640780815</v>
      </c>
      <c r="R61" s="0" t="n">
        <f aca="false">IFERROR((F61/F$2)*1000/($E61/$E$2),"")</f>
        <v>0.282914858675602</v>
      </c>
      <c r="S61" s="0" t="n">
        <f aca="false">IFERROR((I61/I$2)*1000/($E61/$E$2),"")</f>
        <v>0.00209721492675785</v>
      </c>
      <c r="T61" s="0" t="n">
        <f aca="false">IFERROR((J61/J$2)*1000/($E61/$E$2),"")</f>
        <v>0.0623332160346008</v>
      </c>
      <c r="U61" s="0" t="n">
        <f aca="false">IFERROR((K61/K$2)*1000/($E61/$E$2),"")</f>
        <v>0.00760318325984478</v>
      </c>
      <c r="V61" s="0" t="n">
        <f aca="false">IFERROR((L61/L$2)*1000/($E61/$E$2),"")</f>
        <v>0.00314950711464626</v>
      </c>
      <c r="W61" s="0" t="n">
        <f aca="false">IFERROR((M61/M$2)*1000/($E61/$E$2),"")</f>
        <v>1.20528035051533</v>
      </c>
      <c r="X61" s="0" t="n">
        <f aca="false">IFERROR((N61/N$2)*1000/($E61/$E$2),"")</f>
        <v>0.0106754654457489</v>
      </c>
    </row>
    <row r="62" customFormat="false" ht="14.5" hidden="false" customHeight="false" outlineLevel="0" collapsed="false">
      <c r="A62" s="0" t="n">
        <v>1.425</v>
      </c>
      <c r="B62" s="0" t="n">
        <v>3721.71778456834</v>
      </c>
      <c r="C62" s="0" t="n">
        <v>1471.75553730585</v>
      </c>
      <c r="D62" s="0" t="n">
        <v>953.269250553046</v>
      </c>
      <c r="E62" s="0" t="n">
        <v>381731.521190766</v>
      </c>
      <c r="F62" s="0" t="n">
        <v>188.229578454083</v>
      </c>
      <c r="G62" s="0" t="n">
        <v>328.415316980536</v>
      </c>
      <c r="H62" s="0" t="n">
        <v>132.372004366053</v>
      </c>
      <c r="J62" s="0" t="n">
        <v>44.3599153376914</v>
      </c>
      <c r="L62" s="0" t="n">
        <v>0</v>
      </c>
      <c r="M62" s="0" t="n">
        <v>1013.35925439394</v>
      </c>
      <c r="N62" s="0" t="n">
        <v>19.6624681179859</v>
      </c>
      <c r="O62" s="1"/>
      <c r="P62" s="0" t="n">
        <f aca="false">IFERROR((B62/B$2)*1000/($E62/$E$2),"")</f>
        <v>16.0766601194334</v>
      </c>
      <c r="Q62" s="0" t="n">
        <f aca="false">IFERROR((D62/D$2)*1000/($E62/$E$2),"")</f>
        <v>3.12127732948543</v>
      </c>
      <c r="R62" s="0" t="n">
        <f aca="false">IFERROR((F62/F$2)*1000/($E62/$E$2),"")</f>
        <v>0.412857024350142</v>
      </c>
      <c r="S62" s="0" t="n">
        <f aca="false">IFERROR((I62/I$2)*1000/($E62/$E$2),"")</f>
        <v>0</v>
      </c>
      <c r="T62" s="0" t="n">
        <f aca="false">IFERROR((J62/J$2)*1000/($E62/$E$2),"")</f>
        <v>0.0732909765105159</v>
      </c>
      <c r="U62" s="0" t="n">
        <f aca="false">IFERROR((K62/K$2)*1000/($E62/$E$2),"")</f>
        <v>0</v>
      </c>
      <c r="V62" s="0" t="n">
        <f aca="false">IFERROR((L62/L$2)*1000/($E62/$E$2),"")</f>
        <v>0</v>
      </c>
      <c r="W62" s="0" t="n">
        <f aca="false">IFERROR((M62/M$2)*1000/($E62/$E$2),"")</f>
        <v>1.21425026555591</v>
      </c>
      <c r="X62" s="0" t="n">
        <f aca="false">IFERROR((N62/N$2)*1000/($E62/$E$2),"")</f>
        <v>0.00996314149935907</v>
      </c>
    </row>
    <row r="63" customFormat="false" ht="14.5" hidden="false" customHeight="false" outlineLevel="0" collapsed="false">
      <c r="A63" s="0" t="n">
        <v>1.45</v>
      </c>
      <c r="B63" s="0" t="n">
        <v>3024.64907751358</v>
      </c>
      <c r="C63" s="0" t="n">
        <v>1271.34644498613</v>
      </c>
      <c r="D63" s="0" t="n">
        <v>924.726289092084</v>
      </c>
      <c r="E63" s="0" t="n">
        <v>382984.83441412</v>
      </c>
      <c r="F63" s="0" t="n">
        <v>205.972033241644</v>
      </c>
      <c r="G63" s="0" t="n">
        <v>259.401442898992</v>
      </c>
      <c r="H63" s="0" t="n">
        <v>115.798521148797</v>
      </c>
      <c r="J63" s="0" t="n">
        <v>47.2020209809408</v>
      </c>
      <c r="L63" s="0" t="n">
        <v>3.28433876049505</v>
      </c>
      <c r="M63" s="0" t="n">
        <v>1032.7899330697</v>
      </c>
      <c r="N63" s="0" t="n">
        <v>13.6942967432144</v>
      </c>
      <c r="O63" s="1"/>
      <c r="P63" s="0" t="n">
        <f aca="false">IFERROR((B63/B$2)*1000/($E63/$E$2),"")</f>
        <v>13.0227838796947</v>
      </c>
      <c r="Q63" s="0" t="n">
        <f aca="false">IFERROR((D63/D$2)*1000/($E63/$E$2),"")</f>
        <v>3.01791097290507</v>
      </c>
      <c r="R63" s="0" t="n">
        <f aca="false">IFERROR((F63/F$2)*1000/($E63/$E$2),"")</f>
        <v>0.450294363333041</v>
      </c>
      <c r="S63" s="0" t="n">
        <f aca="false">IFERROR((I63/I$2)*1000/($E63/$E$2),"")</f>
        <v>0</v>
      </c>
      <c r="T63" s="0" t="n">
        <f aca="false">IFERROR((J63/J$2)*1000/($E63/$E$2),"")</f>
        <v>0.0777314625412809</v>
      </c>
      <c r="U63" s="0" t="n">
        <f aca="false">IFERROR((K63/K$2)*1000/($E63/$E$2),"")</f>
        <v>0</v>
      </c>
      <c r="V63" s="0" t="n">
        <f aca="false">IFERROR((L63/L$2)*1000/($E63/$E$2),"")</f>
        <v>0.00430134115146743</v>
      </c>
      <c r="W63" s="0" t="n">
        <f aca="false">IFERROR((M63/M$2)*1000/($E63/$E$2),"")</f>
        <v>1.2334831217103</v>
      </c>
      <c r="X63" s="0" t="n">
        <f aca="false">IFERROR((N63/N$2)*1000/($E63/$E$2),"")</f>
        <v>0.00691630994460844</v>
      </c>
    </row>
    <row r="64" customFormat="false" ht="14.5" hidden="false" customHeight="false" outlineLevel="0" collapsed="false">
      <c r="A64" s="0" t="n">
        <v>1.475</v>
      </c>
      <c r="B64" s="0" t="n">
        <v>2813.80382427804</v>
      </c>
      <c r="C64" s="0" t="n">
        <v>1495.38751733287</v>
      </c>
      <c r="D64" s="0" t="n">
        <v>913.205848964173</v>
      </c>
      <c r="E64" s="0" t="n">
        <v>382921.255837833</v>
      </c>
      <c r="F64" s="0" t="n">
        <v>182.702718231387</v>
      </c>
      <c r="G64" s="0" t="n">
        <v>234.168735281809</v>
      </c>
      <c r="H64" s="0" t="n">
        <v>101.041127922606</v>
      </c>
      <c r="J64" s="0" t="n">
        <v>57.760314571666</v>
      </c>
      <c r="L64" s="0" t="n">
        <v>0</v>
      </c>
      <c r="M64" s="0" t="n">
        <v>1059.88626501301</v>
      </c>
      <c r="N64" s="0" t="n">
        <v>14.5421481187837</v>
      </c>
      <c r="O64" s="1"/>
      <c r="P64" s="0" t="n">
        <f aca="false">IFERROR((B64/B$2)*1000/($E64/$E$2),"")</f>
        <v>12.1169901965592</v>
      </c>
      <c r="Q64" s="0" t="n">
        <f aca="false">IFERROR((D64/D$2)*1000/($E64/$E$2),"")</f>
        <v>2.98080802344117</v>
      </c>
      <c r="R64" s="0" t="n">
        <f aca="false">IFERROR((F64/F$2)*1000/($E64/$E$2),"")</f>
        <v>0.399489496914323</v>
      </c>
      <c r="S64" s="0" t="n">
        <f aca="false">IFERROR((I64/I$2)*1000/($E64/$E$2),"")</f>
        <v>0</v>
      </c>
      <c r="T64" s="0" t="n">
        <f aca="false">IFERROR((J64/J$2)*1000/($E64/$E$2),"")</f>
        <v>0.0951344688417969</v>
      </c>
      <c r="U64" s="0" t="n">
        <f aca="false">IFERROR((K64/K$2)*1000/($E64/$E$2),"")</f>
        <v>0</v>
      </c>
      <c r="V64" s="0" t="n">
        <f aca="false">IFERROR((L64/L$2)*1000/($E64/$E$2),"")</f>
        <v>0</v>
      </c>
      <c r="W64" s="0" t="n">
        <f aca="false">IFERROR((M64/M$2)*1000/($E64/$E$2),"")</f>
        <v>1.26605502625048</v>
      </c>
      <c r="X64" s="0" t="n">
        <f aca="false">IFERROR((N64/N$2)*1000/($E64/$E$2),"")</f>
        <v>0.00734573706627881</v>
      </c>
    </row>
    <row r="65" customFormat="false" ht="14.5" hidden="false" customHeight="false" outlineLevel="0" collapsed="false">
      <c r="A65" s="0" t="n">
        <v>1.5</v>
      </c>
      <c r="B65" s="0" t="n">
        <v>2979.45373165708</v>
      </c>
      <c r="C65" s="0" t="n">
        <v>1261.67676355185</v>
      </c>
      <c r="D65" s="0" t="n">
        <v>1066.22988701825</v>
      </c>
      <c r="E65" s="0" t="n">
        <v>382212.567865925</v>
      </c>
      <c r="F65" s="0" t="n">
        <v>152.149549755723</v>
      </c>
      <c r="G65" s="0" t="n">
        <v>289.310434320968</v>
      </c>
      <c r="H65" s="0" t="n">
        <v>99.6017382564077</v>
      </c>
      <c r="I65" s="0" t="n">
        <v>13.4559380462667</v>
      </c>
      <c r="J65" s="0" t="n">
        <v>47.7014163651812</v>
      </c>
      <c r="L65" s="0" t="n">
        <v>0</v>
      </c>
      <c r="M65" s="0" t="n">
        <v>1070.19829288733</v>
      </c>
      <c r="N65" s="0" t="n">
        <v>11.3614079376863</v>
      </c>
      <c r="O65" s="1"/>
      <c r="P65" s="0" t="n">
        <f aca="false">IFERROR((B65/B$2)*1000/($E65/$E$2),"")</f>
        <v>12.8541125351404</v>
      </c>
      <c r="Q65" s="0" t="n">
        <f aca="false">IFERROR((D65/D$2)*1000/($E65/$E$2),"")</f>
        <v>3.48674900136587</v>
      </c>
      <c r="R65" s="0" t="n">
        <f aca="false">IFERROR((F65/F$2)*1000/($E65/$E$2),"")</f>
        <v>0.333300173380668</v>
      </c>
      <c r="S65" s="0" t="n">
        <f aca="false">IFERROR((I65/I$2)*1000/($E65/$E$2),"")</f>
        <v>0.0240395198076411</v>
      </c>
      <c r="T65" s="0" t="n">
        <f aca="false">IFERROR((J65/J$2)*1000/($E65/$E$2),"")</f>
        <v>0.0787125774398807</v>
      </c>
      <c r="U65" s="0" t="n">
        <f aca="false">IFERROR((K65/K$2)*1000/($E65/$E$2),"")</f>
        <v>0</v>
      </c>
      <c r="V65" s="0" t="n">
        <f aca="false">IFERROR((L65/L$2)*1000/($E65/$E$2),"")</f>
        <v>0</v>
      </c>
      <c r="W65" s="0" t="n">
        <f aca="false">IFERROR((M65/M$2)*1000/($E65/$E$2),"")</f>
        <v>1.28074327048177</v>
      </c>
      <c r="X65" s="0" t="n">
        <f aca="false">IFERROR((N65/N$2)*1000/($E65/$E$2),"")</f>
        <v>0.00574967742650163</v>
      </c>
    </row>
    <row r="66" customFormat="false" ht="14.5" hidden="false" customHeight="false" outlineLevel="0" collapsed="false">
      <c r="A66" s="0" t="n">
        <v>1.525</v>
      </c>
      <c r="B66" s="0" t="n">
        <v>3059.2781184113</v>
      </c>
      <c r="C66" s="0" t="n">
        <v>1364.40641912258</v>
      </c>
      <c r="D66" s="0" t="n">
        <v>1221.91099055216</v>
      </c>
      <c r="E66" s="0" t="n">
        <v>380920.237259275</v>
      </c>
      <c r="F66" s="0" t="n">
        <v>85.4597106044065</v>
      </c>
      <c r="G66" s="0" t="n">
        <v>380.03385008529</v>
      </c>
      <c r="H66" s="0" t="n">
        <v>124.284291998975</v>
      </c>
      <c r="I66" s="0" t="n">
        <v>17.0960996544139</v>
      </c>
      <c r="J66" s="0" t="n">
        <v>58.7560912861392</v>
      </c>
      <c r="L66" s="0" t="n">
        <v>3.33138247300792</v>
      </c>
      <c r="M66" s="0" t="n">
        <v>1083.50772547996</v>
      </c>
      <c r="N66" s="0" t="n">
        <v>15.1581642975471</v>
      </c>
      <c r="O66" s="1"/>
      <c r="P66" s="0" t="n">
        <f aca="false">IFERROR((B66/B$2)*1000/($E66/$E$2),"")</f>
        <v>13.2432729384618</v>
      </c>
      <c r="Q66" s="0" t="n">
        <f aca="false">IFERROR((D66/D$2)*1000/($E66/$E$2),"")</f>
        <v>4.00940863738751</v>
      </c>
      <c r="R66" s="0" t="n">
        <f aca="false">IFERROR((F66/F$2)*1000/($E66/$E$2),"")</f>
        <v>0.18784394612072</v>
      </c>
      <c r="S66" s="0" t="n">
        <f aca="false">IFERROR((I66/I$2)*1000/($E66/$E$2),"")</f>
        <v>0.0306464212837739</v>
      </c>
      <c r="T66" s="0" t="n">
        <f aca="false">IFERROR((J66/J$2)*1000/($E66/$E$2),"")</f>
        <v>0.0972829369215373</v>
      </c>
      <c r="U66" s="0" t="n">
        <f aca="false">IFERROR((K66/K$2)*1000/($E66/$E$2),"")</f>
        <v>0</v>
      </c>
      <c r="V66" s="0" t="n">
        <f aca="false">IFERROR((L66/L$2)*1000/($E66/$E$2),"")</f>
        <v>0.00438659935685995</v>
      </c>
      <c r="W66" s="0" t="n">
        <f aca="false">IFERROR((M66/M$2)*1000/($E66/$E$2),"")</f>
        <v>1.30107028490811</v>
      </c>
      <c r="X66" s="0" t="n">
        <f aca="false">IFERROR((N66/N$2)*1000/($E66/$E$2),"")</f>
        <v>0.00769713056934014</v>
      </c>
    </row>
    <row r="67" customFormat="false" ht="14.5" hidden="false" customHeight="false" outlineLevel="0" collapsed="false">
      <c r="A67" s="0" t="n">
        <v>1.55</v>
      </c>
      <c r="B67" s="0" t="n">
        <v>3493.65178052832</v>
      </c>
      <c r="C67" s="0" t="n">
        <v>1170.97911707107</v>
      </c>
      <c r="D67" s="0" t="n">
        <v>1255.91113795864</v>
      </c>
      <c r="E67" s="0" t="n">
        <v>380100.138380259</v>
      </c>
      <c r="F67" s="0" t="n">
        <v>45.6894661869183</v>
      </c>
      <c r="G67" s="0" t="n">
        <v>403.585097646432</v>
      </c>
      <c r="H67" s="0" t="n">
        <v>123.167246571015</v>
      </c>
      <c r="I67" s="0" t="n">
        <v>23.9666691326296</v>
      </c>
      <c r="J67" s="0" t="n">
        <v>80.8344887047172</v>
      </c>
      <c r="L67" s="0" t="n">
        <v>0</v>
      </c>
      <c r="M67" s="0" t="n">
        <v>1089.76855055068</v>
      </c>
      <c r="N67" s="0" t="n">
        <v>15.4637133210237</v>
      </c>
      <c r="O67" s="1"/>
      <c r="P67" s="0" t="n">
        <f aca="false">IFERROR((B67/B$2)*1000/($E67/$E$2),"")</f>
        <v>15.1562584911291</v>
      </c>
      <c r="Q67" s="0" t="n">
        <f aca="false">IFERROR((D67/D$2)*1000/($E67/$E$2),"")</f>
        <v>4.12986334135641</v>
      </c>
      <c r="R67" s="0" t="n">
        <f aca="false">IFERROR((F67/F$2)*1000/($E67/$E$2),"")</f>
        <v>0.100643999687482</v>
      </c>
      <c r="S67" s="0" t="n">
        <f aca="false">IFERROR((I67/I$2)*1000/($E67/$E$2),"")</f>
        <v>0.0430552807479964</v>
      </c>
      <c r="T67" s="0" t="n">
        <f aca="false">IFERROR((J67/J$2)*1000/($E67/$E$2),"")</f>
        <v>0.134127086340962</v>
      </c>
      <c r="U67" s="0" t="n">
        <f aca="false">IFERROR((K67/K$2)*1000/($E67/$E$2),"")</f>
        <v>0</v>
      </c>
      <c r="V67" s="0" t="n">
        <f aca="false">IFERROR((L67/L$2)*1000/($E67/$E$2),"")</f>
        <v>0</v>
      </c>
      <c r="W67" s="0" t="n">
        <f aca="false">IFERROR((M67/M$2)*1000/($E67/$E$2),"")</f>
        <v>1.31141164236275</v>
      </c>
      <c r="X67" s="0" t="n">
        <f aca="false">IFERROR((N67/N$2)*1000/($E67/$E$2),"")</f>
        <v>0.00786922661139843</v>
      </c>
    </row>
    <row r="68" customFormat="false" ht="14.5" hidden="false" customHeight="false" outlineLevel="0" collapsed="false">
      <c r="A68" s="0" t="n">
        <v>1.575</v>
      </c>
      <c r="B68" s="0" t="n">
        <v>3306.42420035022</v>
      </c>
      <c r="C68" s="0" t="n">
        <v>937.55698328201</v>
      </c>
      <c r="D68" s="0" t="n">
        <v>938.870450377175</v>
      </c>
      <c r="E68" s="0" t="n">
        <v>383796.793278562</v>
      </c>
      <c r="F68" s="0" t="n">
        <v>30.2427868750473</v>
      </c>
      <c r="G68" s="0" t="n">
        <v>345.519155142923</v>
      </c>
      <c r="H68" s="0" t="n">
        <v>95.6884691765403</v>
      </c>
      <c r="I68" s="0" t="n">
        <v>49.6656814147131</v>
      </c>
      <c r="J68" s="0" t="n">
        <v>101.559076865219</v>
      </c>
      <c r="L68" s="0" t="n">
        <v>0</v>
      </c>
      <c r="M68" s="0" t="n">
        <v>1113.48816414679</v>
      </c>
      <c r="N68" s="0" t="n">
        <v>12.229463345326</v>
      </c>
      <c r="O68" s="1"/>
      <c r="P68" s="0" t="n">
        <f aca="false">IFERROR((B68/B$2)*1000/($E68/$E$2),"")</f>
        <v>14.2058637413079</v>
      </c>
      <c r="Q68" s="0" t="n">
        <f aca="false">IFERROR((D68/D$2)*1000/($E68/$E$2),"")</f>
        <v>3.05758912734027</v>
      </c>
      <c r="R68" s="0" t="n">
        <f aca="false">IFERROR((F68/F$2)*1000/($E68/$E$2),"")</f>
        <v>0.0659766558280804</v>
      </c>
      <c r="S68" s="0" t="n">
        <f aca="false">IFERROR((I68/I$2)*1000/($E68/$E$2),"")</f>
        <v>0.0883632802322316</v>
      </c>
      <c r="T68" s="0" t="n">
        <f aca="false">IFERROR((J68/J$2)*1000/($E68/$E$2),"")</f>
        <v>0.166891887096577</v>
      </c>
      <c r="U68" s="0" t="n">
        <f aca="false">IFERROR((K68/K$2)*1000/($E68/$E$2),"")</f>
        <v>0</v>
      </c>
      <c r="V68" s="0" t="n">
        <f aca="false">IFERROR((L68/L$2)*1000/($E68/$E$2),"")</f>
        <v>0</v>
      </c>
      <c r="W68" s="0" t="n">
        <f aca="false">IFERROR((M68/M$2)*1000/($E68/$E$2),"")</f>
        <v>1.32704929428449</v>
      </c>
      <c r="X68" s="0" t="n">
        <f aca="false">IFERROR((N68/N$2)*1000/($E68/$E$2),"")</f>
        <v>0.00616342829499619</v>
      </c>
    </row>
    <row r="69" customFormat="false" ht="14.5" hidden="false" customHeight="false" outlineLevel="0" collapsed="false">
      <c r="A69" s="0" t="n">
        <v>1.6</v>
      </c>
      <c r="B69" s="0" t="n">
        <v>4984.3914342264</v>
      </c>
      <c r="C69" s="0" t="n">
        <v>1108.14292222953</v>
      </c>
      <c r="D69" s="0" t="n">
        <v>832.65955156415</v>
      </c>
      <c r="E69" s="0" t="n">
        <v>382563.579613719</v>
      </c>
      <c r="F69" s="0" t="n">
        <v>34.1687702027087</v>
      </c>
      <c r="G69" s="0" t="n">
        <v>323.724824328101</v>
      </c>
      <c r="H69" s="0" t="n">
        <v>87.7413197059436</v>
      </c>
      <c r="I69" s="0" t="n">
        <v>55.5417592631804</v>
      </c>
      <c r="J69" s="0" t="n">
        <v>92.5617671796876</v>
      </c>
      <c r="L69" s="0" t="n">
        <v>0</v>
      </c>
      <c r="M69" s="0" t="n">
        <v>1100.8393746852</v>
      </c>
      <c r="N69" s="0" t="n">
        <v>9.13107270322673</v>
      </c>
      <c r="O69" s="1"/>
      <c r="P69" s="0" t="n">
        <f aca="false">IFERROR((B69/B$2)*1000/($E69/$E$2),"")</f>
        <v>21.484187506217</v>
      </c>
      <c r="Q69" s="0" t="n">
        <f aca="false">IFERROR((D69/D$2)*1000/($E69/$E$2),"")</f>
        <v>2.72043680935025</v>
      </c>
      <c r="R69" s="0" t="n">
        <f aca="false">IFERROR((F69/F$2)*1000/($E69/$E$2),"")</f>
        <v>0.0747817384542792</v>
      </c>
      <c r="S69" s="0" t="n">
        <f aca="false">IFERROR((I69/I$2)*1000/($E69/$E$2),"")</f>
        <v>0.0991363173785224</v>
      </c>
      <c r="T69" s="0" t="n">
        <f aca="false">IFERROR((J69/J$2)*1000/($E69/$E$2),"")</f>
        <v>0.152596944470845</v>
      </c>
      <c r="U69" s="0" t="n">
        <f aca="false">IFERROR((K69/K$2)*1000/($E69/$E$2),"")</f>
        <v>0</v>
      </c>
      <c r="V69" s="0" t="n">
        <f aca="false">IFERROR((L69/L$2)*1000/($E69/$E$2),"")</f>
        <v>0</v>
      </c>
      <c r="W69" s="0" t="n">
        <f aca="false">IFERROR((M69/M$2)*1000/($E69/$E$2),"")</f>
        <v>1.31620375240523</v>
      </c>
      <c r="X69" s="0" t="n">
        <f aca="false">IFERROR((N69/N$2)*1000/($E69/$E$2),"")</f>
        <v>0.00461672991147104</v>
      </c>
    </row>
    <row r="70" customFormat="false" ht="14.5" hidden="false" customHeight="false" outlineLevel="0" collapsed="false">
      <c r="A70" s="0" t="n">
        <v>1.625</v>
      </c>
      <c r="B70" s="0" t="n">
        <v>4827.60128305721</v>
      </c>
      <c r="C70" s="0" t="n">
        <v>1080.05728618887</v>
      </c>
      <c r="D70" s="0" t="n">
        <v>806.395853159372</v>
      </c>
      <c r="E70" s="0" t="n">
        <v>382562.66748393</v>
      </c>
      <c r="F70" s="0" t="n">
        <v>35.7709917771578</v>
      </c>
      <c r="G70" s="0" t="n">
        <v>397.911512375221</v>
      </c>
      <c r="H70" s="0" t="n">
        <v>107.528865385809</v>
      </c>
      <c r="I70" s="0" t="n">
        <v>39.405267085932</v>
      </c>
      <c r="J70" s="0" t="n">
        <v>93.3893713672464</v>
      </c>
      <c r="L70" s="0" t="n">
        <v>0</v>
      </c>
      <c r="M70" s="0" t="n">
        <v>1097.68615273981</v>
      </c>
      <c r="N70" s="0" t="n">
        <v>9.81872434025245</v>
      </c>
      <c r="O70" s="1"/>
      <c r="P70" s="0" t="n">
        <f aca="false">IFERROR((B70/B$2)*1000/($E70/$E$2),"")</f>
        <v>20.8084256278549</v>
      </c>
      <c r="Q70" s="0" t="n">
        <f aca="false">IFERROR((D70/D$2)*1000/($E70/$E$2),"")</f>
        <v>2.63463523380521</v>
      </c>
      <c r="R70" s="0" t="n">
        <f aca="false">IFERROR((F70/F$2)*1000/($E70/$E$2),"")</f>
        <v>0.0782885457510524</v>
      </c>
      <c r="S70" s="0" t="n">
        <f aca="false">IFERROR((I70/I$2)*1000/($E70/$E$2),"")</f>
        <v>0.0703345092079333</v>
      </c>
      <c r="T70" s="0" t="n">
        <f aca="false">IFERROR((J70/J$2)*1000/($E70/$E$2),"")</f>
        <v>0.153961696377221</v>
      </c>
      <c r="U70" s="0" t="n">
        <f aca="false">IFERROR((K70/K$2)*1000/($E70/$E$2),"")</f>
        <v>0</v>
      </c>
      <c r="V70" s="0" t="n">
        <f aca="false">IFERROR((L70/L$2)*1000/($E70/$E$2),"")</f>
        <v>0</v>
      </c>
      <c r="W70" s="0" t="n">
        <f aca="false">IFERROR((M70/M$2)*1000/($E70/$E$2),"")</f>
        <v>1.31243677429683</v>
      </c>
      <c r="X70" s="0" t="n">
        <f aca="false">IFERROR((N70/N$2)*1000/($E70/$E$2),"")</f>
        <v>0.00496442290046364</v>
      </c>
    </row>
    <row r="71" customFormat="false" ht="14.5" hidden="false" customHeight="false" outlineLevel="0" collapsed="false">
      <c r="A71" s="0" t="n">
        <v>1.65</v>
      </c>
      <c r="B71" s="0" t="n">
        <v>6228.5930343991</v>
      </c>
      <c r="C71" s="0" t="n">
        <v>1074.2619817231</v>
      </c>
      <c r="D71" s="0" t="n">
        <v>835.844559105683</v>
      </c>
      <c r="E71" s="0" t="n">
        <v>380991.922936491</v>
      </c>
      <c r="F71" s="0" t="n">
        <v>22.3931907663693</v>
      </c>
      <c r="G71" s="0" t="n">
        <v>486.202657625837</v>
      </c>
      <c r="H71" s="0" t="n">
        <v>120.944349535349</v>
      </c>
      <c r="I71" s="0" t="n">
        <v>24.8467979431523</v>
      </c>
      <c r="J71" s="0" t="n">
        <v>118.749176134295</v>
      </c>
      <c r="L71" s="0" t="n">
        <v>0</v>
      </c>
      <c r="M71" s="0" t="n">
        <v>1098.56756366343</v>
      </c>
      <c r="N71" s="0" t="n">
        <v>7.3881981508901</v>
      </c>
      <c r="O71" s="1"/>
      <c r="P71" s="0" t="n">
        <f aca="false">IFERROR((B71/B$2)*1000/($E71/$E$2),"")</f>
        <v>26.9578096599271</v>
      </c>
      <c r="Q71" s="0" t="n">
        <f aca="false">IFERROR((D71/D$2)*1000/($E71/$E$2),"")</f>
        <v>2.74210794930008</v>
      </c>
      <c r="R71" s="0" t="n">
        <f aca="false">IFERROR((F71/F$2)*1000/($E71/$E$2),"")</f>
        <v>0.049211889772637</v>
      </c>
      <c r="S71" s="0" t="n">
        <f aca="false">IFERROR((I71/I$2)*1000/($E71/$E$2),"")</f>
        <v>0.044531921250764</v>
      </c>
      <c r="T71" s="0" t="n">
        <f aca="false">IFERROR((J71/J$2)*1000/($E71/$E$2),"")</f>
        <v>0.19657698014158</v>
      </c>
      <c r="U71" s="0" t="n">
        <f aca="false">IFERROR((K71/K$2)*1000/($E71/$E$2),"")</f>
        <v>0</v>
      </c>
      <c r="V71" s="0" t="n">
        <f aca="false">IFERROR((L71/L$2)*1000/($E71/$E$2),"")</f>
        <v>0</v>
      </c>
      <c r="W71" s="0" t="n">
        <f aca="false">IFERROR((M71/M$2)*1000/($E71/$E$2),"")</f>
        <v>1.31890585217373</v>
      </c>
      <c r="X71" s="0" t="n">
        <f aca="false">IFERROR((N71/N$2)*1000/($E71/$E$2),"")</f>
        <v>0.00375093083289671</v>
      </c>
    </row>
    <row r="72" customFormat="false" ht="14.5" hidden="false" customHeight="false" outlineLevel="0" collapsed="false">
      <c r="A72" s="0" t="n">
        <v>1.675</v>
      </c>
      <c r="B72" s="0" t="n">
        <v>5871.75982261409</v>
      </c>
      <c r="C72" s="0" t="n">
        <v>947.6252100419</v>
      </c>
      <c r="D72" s="0" t="n">
        <v>862.716850767121</v>
      </c>
      <c r="E72" s="0" t="n">
        <v>381386.810450784</v>
      </c>
      <c r="F72" s="0" t="n">
        <v>10.4179634153867</v>
      </c>
      <c r="G72" s="0" t="n">
        <v>504.094212460005</v>
      </c>
      <c r="H72" s="0" t="n">
        <v>122.872937223828</v>
      </c>
      <c r="I72" s="0" t="n">
        <v>28.5633175936658</v>
      </c>
      <c r="J72" s="0" t="n">
        <v>133.753783345633</v>
      </c>
      <c r="L72" s="0" t="n">
        <v>0</v>
      </c>
      <c r="M72" s="0" t="n">
        <v>1102.87750869491</v>
      </c>
      <c r="N72" s="0" t="n">
        <v>4.01570772814186</v>
      </c>
      <c r="O72" s="1"/>
      <c r="P72" s="0" t="n">
        <f aca="false">IFERROR((B72/B$2)*1000/($E72/$E$2),"")</f>
        <v>25.387096205048</v>
      </c>
      <c r="Q72" s="0" t="n">
        <f aca="false">IFERROR((D72/D$2)*1000/($E72/$E$2),"")</f>
        <v>2.82733590110502</v>
      </c>
      <c r="R72" s="0" t="n">
        <f aca="false">IFERROR((F72/F$2)*1000/($E72/$E$2),"")</f>
        <v>0.0228710966788675</v>
      </c>
      <c r="S72" s="0" t="n">
        <f aca="false">IFERROR((I72/I$2)*1000/($E72/$E$2),"")</f>
        <v>0.0511398855686043</v>
      </c>
      <c r="T72" s="0" t="n">
        <f aca="false">IFERROR((J72/J$2)*1000/($E72/$E$2),"")</f>
        <v>0.221186302174672</v>
      </c>
      <c r="U72" s="0" t="n">
        <f aca="false">IFERROR((K72/K$2)*1000/($E72/$E$2),"")</f>
        <v>0</v>
      </c>
      <c r="V72" s="0" t="n">
        <f aca="false">IFERROR((L72/L$2)*1000/($E72/$E$2),"")</f>
        <v>0</v>
      </c>
      <c r="W72" s="0" t="n">
        <f aca="false">IFERROR((M72/M$2)*1000/($E72/$E$2),"")</f>
        <v>1.32270928603091</v>
      </c>
      <c r="X72" s="0" t="n">
        <f aca="false">IFERROR((N72/N$2)*1000/($E72/$E$2),"")</f>
        <v>0.00203663271910098</v>
      </c>
    </row>
    <row r="73" customFormat="false" ht="14.5" hidden="false" customHeight="false" outlineLevel="0" collapsed="false">
      <c r="A73" s="0" t="n">
        <v>1.7</v>
      </c>
      <c r="B73" s="0" t="n">
        <v>5665.04795376581</v>
      </c>
      <c r="C73" s="0" t="n">
        <v>1063.77987862349</v>
      </c>
      <c r="D73" s="0" t="n">
        <v>901.326122842822</v>
      </c>
      <c r="E73" s="0" t="n">
        <v>381172.137787858</v>
      </c>
      <c r="G73" s="0" t="n">
        <v>582.26131929629</v>
      </c>
      <c r="H73" s="0" t="n">
        <v>148.443874424259</v>
      </c>
      <c r="I73" s="0" t="n">
        <v>22.9299859551494</v>
      </c>
      <c r="J73" s="0" t="n">
        <v>164.924870836563</v>
      </c>
      <c r="L73" s="0" t="n">
        <v>0</v>
      </c>
      <c r="M73" s="0" t="n">
        <v>1119.6468529159</v>
      </c>
      <c r="N73" s="0" t="n">
        <v>3.95924598537503</v>
      </c>
      <c r="O73" s="1"/>
      <c r="P73" s="0" t="n">
        <f aca="false">IFERROR((B73/B$2)*1000/($E73/$E$2),"")</f>
        <v>24.5071527732172</v>
      </c>
      <c r="Q73" s="0" t="n">
        <f aca="false">IFERROR((D73/D$2)*1000/($E73/$E$2),"")</f>
        <v>2.95553159977229</v>
      </c>
      <c r="R73" s="0" t="n">
        <f aca="false">IFERROR((F73/F$2)*1000/($E73/$E$2),"")</f>
        <v>0</v>
      </c>
      <c r="S73" s="0" t="n">
        <f aca="false">IFERROR((I73/I$2)*1000/($E73/$E$2),"")</f>
        <v>0.0410770657976051</v>
      </c>
      <c r="T73" s="0" t="n">
        <f aca="false">IFERROR((J73/J$2)*1000/($E73/$E$2),"")</f>
        <v>0.272886987658618</v>
      </c>
      <c r="U73" s="0" t="n">
        <f aca="false">IFERROR((K73/K$2)*1000/($E73/$E$2),"")</f>
        <v>0</v>
      </c>
      <c r="V73" s="0" t="n">
        <f aca="false">IFERROR((L73/L$2)*1000/($E73/$E$2),"")</f>
        <v>0</v>
      </c>
      <c r="W73" s="0" t="n">
        <f aca="false">IFERROR((M73/M$2)*1000/($E73/$E$2),"")</f>
        <v>1.34357745532184</v>
      </c>
      <c r="X73" s="0" t="n">
        <f aca="false">IFERROR((N73/N$2)*1000/($E73/$E$2),"")</f>
        <v>0.00200912809629229</v>
      </c>
    </row>
    <row r="74" customFormat="false" ht="14.5" hidden="false" customHeight="false" outlineLevel="0" collapsed="false">
      <c r="A74" s="0" t="n">
        <v>1.725</v>
      </c>
      <c r="B74" s="0" t="n">
        <v>5782.40140063529</v>
      </c>
      <c r="C74" s="0" t="n">
        <v>965.092323437116</v>
      </c>
      <c r="D74" s="0" t="n">
        <v>940.10563892311</v>
      </c>
      <c r="E74" s="0" t="n">
        <v>381020.240404611</v>
      </c>
      <c r="G74" s="0" t="n">
        <v>630.012279928992</v>
      </c>
      <c r="H74" s="0" t="n">
        <v>156.609051006213</v>
      </c>
      <c r="I74" s="0" t="n">
        <v>29.4219136879302</v>
      </c>
      <c r="J74" s="0" t="n">
        <v>192.050118474974</v>
      </c>
      <c r="L74" s="0" t="n">
        <v>0</v>
      </c>
      <c r="M74" s="0" t="n">
        <v>1143.20246376983</v>
      </c>
      <c r="N74" s="0" t="n">
        <v>5.94908179827836</v>
      </c>
      <c r="O74" s="1"/>
      <c r="P74" s="0" t="n">
        <f aca="false">IFERROR((B74/B$2)*1000/($E74/$E$2),"")</f>
        <v>25.0247994033518</v>
      </c>
      <c r="Q74" s="0" t="n">
        <f aca="false">IFERROR((D74/D$2)*1000/($E74/$E$2),"")</f>
        <v>3.08392215982198</v>
      </c>
      <c r="R74" s="0" t="n">
        <f aca="false">IFERROR((F74/F$2)*1000/($E74/$E$2),"")</f>
        <v>0</v>
      </c>
      <c r="S74" s="0" t="n">
        <f aca="false">IFERROR((I74/I$2)*1000/($E74/$E$2),"")</f>
        <v>0.0527277990151624</v>
      </c>
      <c r="T74" s="0" t="n">
        <f aca="false">IFERROR((J74/J$2)*1000/($E74/$E$2),"")</f>
        <v>0.317895481674514</v>
      </c>
      <c r="U74" s="0" t="n">
        <f aca="false">IFERROR((K74/K$2)*1000/($E74/$E$2),"")</f>
        <v>0</v>
      </c>
      <c r="V74" s="0" t="n">
        <f aca="false">IFERROR((L74/L$2)*1000/($E74/$E$2),"")</f>
        <v>0</v>
      </c>
      <c r="W74" s="0" t="n">
        <f aca="false">IFERROR((M74/M$2)*1000/($E74/$E$2),"")</f>
        <v>1.37239111315171</v>
      </c>
      <c r="X74" s="0" t="n">
        <f aca="false">IFERROR((N74/N$2)*1000/($E74/$E$2),"")</f>
        <v>0.00302007816597051</v>
      </c>
    </row>
    <row r="75" customFormat="false" ht="14.5" hidden="false" customHeight="false" outlineLevel="0" collapsed="false">
      <c r="A75" s="0" t="n">
        <v>1.75</v>
      </c>
      <c r="B75" s="0" t="n">
        <v>6599.0356001425</v>
      </c>
      <c r="C75" s="0" t="n">
        <v>1003.17209823164</v>
      </c>
      <c r="D75" s="0" t="n">
        <v>1007.67698920406</v>
      </c>
      <c r="E75" s="0" t="n">
        <v>379045.144752862</v>
      </c>
      <c r="G75" s="0" t="n">
        <v>664.33478481402</v>
      </c>
      <c r="H75" s="0" t="n">
        <v>147.630196390268</v>
      </c>
      <c r="I75" s="0" t="n">
        <v>32.6854562773996</v>
      </c>
      <c r="J75" s="0" t="n">
        <v>164.364065522364</v>
      </c>
      <c r="L75" s="0" t="n">
        <v>0</v>
      </c>
      <c r="M75" s="0" t="n">
        <v>1161.73779413311</v>
      </c>
      <c r="N75" s="0" t="n">
        <v>4.66749112879939</v>
      </c>
      <c r="O75" s="1"/>
      <c r="P75" s="0" t="n">
        <f aca="false">IFERROR((B75/B$2)*1000/($E75/$E$2),"")</f>
        <v>28.7078024317157</v>
      </c>
      <c r="Q75" s="0" t="n">
        <f aca="false">IFERROR((D75/D$2)*1000/($E75/$E$2),"")</f>
        <v>3.32280763705132</v>
      </c>
      <c r="R75" s="0" t="n">
        <f aca="false">IFERROR((F75/F$2)*1000/($E75/$E$2),"")</f>
        <v>0</v>
      </c>
      <c r="S75" s="0" t="n">
        <f aca="false">IFERROR((I75/I$2)*1000/($E75/$E$2),"")</f>
        <v>0.0588817063007756</v>
      </c>
      <c r="T75" s="0" t="n">
        <f aca="false">IFERROR((J75/J$2)*1000/($E75/$E$2),"")</f>
        <v>0.273485156221296</v>
      </c>
      <c r="U75" s="0" t="n">
        <f aca="false">IFERROR((K75/K$2)*1000/($E75/$E$2),"")</f>
        <v>0</v>
      </c>
      <c r="V75" s="0" t="n">
        <f aca="false">IFERROR((L75/L$2)*1000/($E75/$E$2),"")</f>
        <v>0</v>
      </c>
      <c r="W75" s="0" t="n">
        <f aca="false">IFERROR((M75/M$2)*1000/($E75/$E$2),"")</f>
        <v>1.40190947909566</v>
      </c>
      <c r="X75" s="0" t="n">
        <f aca="false">IFERROR((N75/N$2)*1000/($E75/$E$2),"")</f>
        <v>0.00238181953547301</v>
      </c>
    </row>
    <row r="76" customFormat="false" ht="14.5" hidden="false" customHeight="false" outlineLevel="0" collapsed="false">
      <c r="A76" s="0" t="n">
        <v>1.775</v>
      </c>
      <c r="B76" s="0" t="n">
        <v>5691.03397074662</v>
      </c>
      <c r="C76" s="0" t="n">
        <v>991.687920619289</v>
      </c>
      <c r="D76" s="0" t="n">
        <v>984.534574191937</v>
      </c>
      <c r="E76" s="0" t="n">
        <v>380440.667297458</v>
      </c>
      <c r="G76" s="0" t="n">
        <v>746.891880894213</v>
      </c>
      <c r="H76" s="0" t="n">
        <v>154.287827942746</v>
      </c>
      <c r="I76" s="0" t="n">
        <v>25.3670909017157</v>
      </c>
      <c r="J76" s="0" t="n">
        <v>160.175213682686</v>
      </c>
      <c r="L76" s="0" t="n">
        <v>4.38028732063806</v>
      </c>
      <c r="M76" s="0" t="n">
        <v>1175.83235988121</v>
      </c>
      <c r="N76" s="0" t="n">
        <v>5.55978315432691</v>
      </c>
      <c r="O76" s="1"/>
      <c r="P76" s="0" t="n">
        <f aca="false">IFERROR((B76/B$2)*1000/($E76/$E$2),"")</f>
        <v>24.6669048605295</v>
      </c>
      <c r="Q76" s="0" t="n">
        <f aca="false">IFERROR((D76/D$2)*1000/($E76/$E$2),"")</f>
        <v>3.2345869787934</v>
      </c>
      <c r="R76" s="0" t="n">
        <f aca="false">IFERROR((F76/F$2)*1000/($E76/$E$2),"")</f>
        <v>0</v>
      </c>
      <c r="S76" s="0" t="n">
        <f aca="false">IFERROR((I76/I$2)*1000/($E76/$E$2),"")</f>
        <v>0.045530299092907</v>
      </c>
      <c r="T76" s="0" t="n">
        <f aca="false">IFERROR((J76/J$2)*1000/($E76/$E$2),"")</f>
        <v>0.265537706464178</v>
      </c>
      <c r="U76" s="0" t="n">
        <f aca="false">IFERROR((K76/K$2)*1000/($E76/$E$2),"")</f>
        <v>0</v>
      </c>
      <c r="V76" s="0" t="n">
        <f aca="false">IFERROR((L76/L$2)*1000/($E76/$E$2),"")</f>
        <v>0.00577501589707988</v>
      </c>
      <c r="W76" s="0" t="n">
        <f aca="false">IFERROR((M76/M$2)*1000/($E76/$E$2),"")</f>
        <v>1.41371304512325</v>
      </c>
      <c r="X76" s="0" t="n">
        <f aca="false">IFERROR((N76/N$2)*1000/($E76/$E$2),"")</f>
        <v>0.00282674874760731</v>
      </c>
    </row>
    <row r="77" customFormat="false" ht="14.5" hidden="false" customHeight="false" outlineLevel="0" collapsed="false">
      <c r="A77" s="0" t="n">
        <v>1.8</v>
      </c>
      <c r="B77" s="0" t="n">
        <v>5587.19464088768</v>
      </c>
      <c r="C77" s="0" t="n">
        <v>1310.83909998917</v>
      </c>
      <c r="D77" s="0" t="n">
        <v>940.06042305553</v>
      </c>
      <c r="E77" s="0" t="n">
        <v>380100.719872335</v>
      </c>
      <c r="G77" s="0" t="n">
        <v>792.423252816189</v>
      </c>
      <c r="H77" s="0" t="n">
        <v>174.174334828816</v>
      </c>
      <c r="I77" s="0" t="n">
        <v>26.1846446622124</v>
      </c>
      <c r="J77" s="0" t="n">
        <v>159.030762145481</v>
      </c>
      <c r="L77" s="0" t="n">
        <v>0.359354701007537</v>
      </c>
      <c r="M77" s="0" t="n">
        <v>1159.75054490136</v>
      </c>
      <c r="N77" s="0" t="n">
        <v>2.86166628857429</v>
      </c>
      <c r="O77" s="1"/>
      <c r="P77" s="0" t="n">
        <f aca="false">IFERROR((B77/B$2)*1000/($E77/$E$2),"")</f>
        <v>24.2384879745168</v>
      </c>
      <c r="Q77" s="0" t="n">
        <f aca="false">IFERROR((D77/D$2)*1000/($E77/$E$2),"")</f>
        <v>3.09123394417031</v>
      </c>
      <c r="R77" s="0" t="n">
        <f aca="false">IFERROR((F77/F$2)*1000/($E77/$E$2),"")</f>
        <v>0</v>
      </c>
      <c r="S77" s="0" t="n">
        <f aca="false">IFERROR((I77/I$2)*1000/($E77/$E$2),"")</f>
        <v>0.0470397240542995</v>
      </c>
      <c r="T77" s="0" t="n">
        <f aca="false">IFERROR((J77/J$2)*1000/($E77/$E$2),"")</f>
        <v>0.263876229998135</v>
      </c>
      <c r="U77" s="0" t="n">
        <f aca="false">IFERROR((K77/K$2)*1000/($E77/$E$2),"")</f>
        <v>0</v>
      </c>
      <c r="V77" s="0" t="n">
        <f aca="false">IFERROR((L77/L$2)*1000/($E77/$E$2),"")</f>
        <v>0.000474200665062604</v>
      </c>
      <c r="W77" s="0" t="n">
        <f aca="false">IFERROR((M77/M$2)*1000/($E77/$E$2),"")</f>
        <v>1.39562482263501</v>
      </c>
      <c r="X77" s="0" t="n">
        <f aca="false">IFERROR((N77/N$2)*1000/($E77/$E$2),"")</f>
        <v>0.00145625216873529</v>
      </c>
    </row>
    <row r="78" customFormat="false" ht="14.5" hidden="false" customHeight="false" outlineLevel="0" collapsed="false">
      <c r="A78" s="0" t="n">
        <v>1.825</v>
      </c>
      <c r="B78" s="0" t="n">
        <v>6678.5860496547</v>
      </c>
      <c r="C78" s="0" t="n">
        <v>1217.52027302178</v>
      </c>
      <c r="D78" s="0" t="n">
        <v>938.864029058323</v>
      </c>
      <c r="E78" s="0" t="n">
        <v>379309.448735032</v>
      </c>
      <c r="G78" s="0" t="n">
        <v>910.82785220032</v>
      </c>
      <c r="H78" s="0" t="n">
        <v>197.455726022856</v>
      </c>
      <c r="I78" s="0" t="n">
        <v>23.66373803219</v>
      </c>
      <c r="J78" s="0" t="n">
        <v>169.839529420525</v>
      </c>
      <c r="K78" s="0" t="n">
        <v>1.18609010409504</v>
      </c>
      <c r="L78" s="0" t="n">
        <v>7.75231959773366</v>
      </c>
      <c r="M78" s="0" t="n">
        <v>1120.56405231181</v>
      </c>
      <c r="N78" s="0" t="n">
        <v>6.03214675469021</v>
      </c>
      <c r="O78" s="1"/>
      <c r="P78" s="0" t="n">
        <f aca="false">IFERROR((B78/B$2)*1000/($E78/$E$2),"")</f>
        <v>29.033626141522</v>
      </c>
      <c r="Q78" s="0" t="n">
        <f aca="false">IFERROR((D78/D$2)*1000/($E78/$E$2),"")</f>
        <v>3.09374016427051</v>
      </c>
      <c r="R78" s="0" t="n">
        <f aca="false">IFERROR((F78/F$2)*1000/($E78/$E$2),"")</f>
        <v>0</v>
      </c>
      <c r="S78" s="0" t="n">
        <f aca="false">IFERROR((I78/I$2)*1000/($E78/$E$2),"")</f>
        <v>0.0425996921255436</v>
      </c>
      <c r="T78" s="0" t="n">
        <f aca="false">IFERROR((J78/J$2)*1000/($E78/$E$2),"")</f>
        <v>0.282398859927764</v>
      </c>
      <c r="U78" s="0" t="n">
        <f aca="false">IFERROR((K78/K$2)*1000/($E78/$E$2),"")</f>
        <v>0.00191654369348874</v>
      </c>
      <c r="V78" s="0" t="n">
        <f aca="false">IFERROR((L78/L$2)*1000/($E78/$E$2),"")</f>
        <v>0.0102512193795545</v>
      </c>
      <c r="W78" s="0" t="n">
        <f aca="false">IFERROR((M78/M$2)*1000/($E78/$E$2),"")</f>
        <v>1.35128145646775</v>
      </c>
      <c r="X78" s="0" t="n">
        <f aca="false">IFERROR((N78/N$2)*1000/($E78/$E$2),"")</f>
        <v>0.00307605805293641</v>
      </c>
    </row>
    <row r="79" customFormat="false" ht="14.5" hidden="false" customHeight="false" outlineLevel="0" collapsed="false">
      <c r="A79" s="0" t="n">
        <v>1.85</v>
      </c>
      <c r="B79" s="0" t="n">
        <v>7534.08777778412</v>
      </c>
      <c r="C79" s="0" t="n">
        <v>1019.28178929209</v>
      </c>
      <c r="D79" s="0" t="n">
        <v>948.302232088572</v>
      </c>
      <c r="E79" s="0" t="n">
        <v>378624.412285309</v>
      </c>
      <c r="G79" s="0" t="n">
        <v>1063.14304443347</v>
      </c>
      <c r="H79" s="0" t="n">
        <v>211.406694470877</v>
      </c>
      <c r="I79" s="0" t="n">
        <v>14.9779190897603</v>
      </c>
      <c r="J79" s="0" t="n">
        <v>164.554887676296</v>
      </c>
      <c r="K79" s="0" t="n">
        <v>3.70864049360254</v>
      </c>
      <c r="L79" s="0" t="n">
        <v>5.91803198397438</v>
      </c>
      <c r="M79" s="0" t="n">
        <v>1137.53953140114</v>
      </c>
      <c r="N79" s="0" t="n">
        <v>4.48708862819309</v>
      </c>
      <c r="O79" s="1"/>
      <c r="P79" s="0" t="n">
        <f aca="false">IFERROR((B79/B$2)*1000/($E79/$E$2),"")</f>
        <v>32.8119830904514</v>
      </c>
      <c r="Q79" s="0" t="n">
        <f aca="false">IFERROR((D79/D$2)*1000/($E79/$E$2),"")</f>
        <v>3.13049458762626</v>
      </c>
      <c r="R79" s="0" t="n">
        <f aca="false">IFERROR((F79/F$2)*1000/($E79/$E$2),"")</f>
        <v>0</v>
      </c>
      <c r="S79" s="0" t="n">
        <f aca="false">IFERROR((I79/I$2)*1000/($E79/$E$2),"")</f>
        <v>0.0270121803588215</v>
      </c>
      <c r="T79" s="0" t="n">
        <f aca="false">IFERROR((J79/J$2)*1000/($E79/$E$2),"")</f>
        <v>0.2741069181086</v>
      </c>
      <c r="U79" s="0" t="n">
        <f aca="false">IFERROR((K79/K$2)*1000/($E79/$E$2),"")</f>
        <v>0.00600344902347635</v>
      </c>
      <c r="V79" s="0" t="n">
        <f aca="false">IFERROR((L79/L$2)*1000/($E79/$E$2),"")</f>
        <v>0.00783982224749906</v>
      </c>
      <c r="W79" s="0" t="n">
        <f aca="false">IFERROR((M79/M$2)*1000/($E79/$E$2),"")</f>
        <v>1.37423396421352</v>
      </c>
      <c r="X79" s="0" t="n">
        <f aca="false">IFERROR((N79/N$2)*1000/($E79/$E$2),"")</f>
        <v>0.00229230459719408</v>
      </c>
    </row>
    <row r="80" customFormat="false" ht="14.5" hidden="false" customHeight="false" outlineLevel="0" collapsed="false">
      <c r="A80" s="0" t="n">
        <v>1.875</v>
      </c>
      <c r="B80" s="0" t="n">
        <v>5722.07092948373</v>
      </c>
      <c r="C80" s="0" t="n">
        <v>1196.16047002938</v>
      </c>
      <c r="D80" s="0" t="n">
        <v>853.042094186101</v>
      </c>
      <c r="E80" s="0" t="n">
        <v>381127.781100935</v>
      </c>
      <c r="G80" s="0" t="n">
        <v>751.594259654006</v>
      </c>
      <c r="H80" s="0" t="n">
        <v>159.252700893961</v>
      </c>
      <c r="I80" s="0" t="n">
        <v>15.2344963053186</v>
      </c>
      <c r="J80" s="0" t="n">
        <v>151.855310925393</v>
      </c>
      <c r="K80" s="0" t="n">
        <v>0.41104012018563</v>
      </c>
      <c r="L80" s="0" t="n">
        <v>0</v>
      </c>
      <c r="M80" s="0" t="n">
        <v>1122.55917145857</v>
      </c>
      <c r="N80" s="0" t="n">
        <v>10.2540917789033</v>
      </c>
      <c r="O80" s="1"/>
      <c r="P80" s="0" t="n">
        <f aca="false">IFERROR((B80/B$2)*1000/($E80/$E$2),"")</f>
        <v>24.7567166483119</v>
      </c>
      <c r="Q80" s="0" t="n">
        <f aca="false">IFERROR((D80/D$2)*1000/($E80/$E$2),"")</f>
        <v>2.79752935666323</v>
      </c>
      <c r="R80" s="0" t="n">
        <f aca="false">IFERROR((F80/F$2)*1000/($E80/$E$2),"")</f>
        <v>0</v>
      </c>
      <c r="S80" s="0" t="n">
        <f aca="false">IFERROR((I80/I$2)*1000/($E80/$E$2),"")</f>
        <v>0.0272944448944097</v>
      </c>
      <c r="T80" s="0" t="n">
        <f aca="false">IFERROR((J80/J$2)*1000/($E80/$E$2),"")</f>
        <v>0.251291154396465</v>
      </c>
      <c r="U80" s="0" t="n">
        <f aca="false">IFERROR((K80/K$2)*1000/($E80/$E$2),"")</f>
        <v>0.000661010428203003</v>
      </c>
      <c r="V80" s="0" t="n">
        <f aca="false">IFERROR((L80/L$2)*1000/($E80/$E$2),"")</f>
        <v>0</v>
      </c>
      <c r="W80" s="0" t="n">
        <f aca="false">IFERROR((M80/M$2)*1000/($E80/$E$2),"")</f>
        <v>1.34722901670535</v>
      </c>
      <c r="X80" s="0" t="n">
        <f aca="false">IFERROR((N80/N$2)*1000/($E80/$E$2),"")</f>
        <v>0.00520406705283309</v>
      </c>
    </row>
    <row r="81" customFormat="false" ht="14.5" hidden="false" customHeight="false" outlineLevel="0" collapsed="false">
      <c r="A81" s="0" t="n">
        <v>1.9</v>
      </c>
      <c r="B81" s="0" t="n">
        <v>4821.62481352734</v>
      </c>
      <c r="C81" s="0" t="n">
        <v>1195.59419295349</v>
      </c>
      <c r="D81" s="0" t="n">
        <v>865.907444605182</v>
      </c>
      <c r="E81" s="0" t="n">
        <v>382260.70795863</v>
      </c>
      <c r="G81" s="0" t="n">
        <v>544.274715802915</v>
      </c>
      <c r="H81" s="0" t="n">
        <v>140.772471550236</v>
      </c>
      <c r="I81" s="0" t="n">
        <v>15.8493441003674</v>
      </c>
      <c r="J81" s="0" t="n">
        <v>155.159137424766</v>
      </c>
      <c r="K81" s="0" t="n">
        <v>2.41558020681308</v>
      </c>
      <c r="L81" s="0" t="n">
        <v>4.22383692770439</v>
      </c>
      <c r="M81" s="0" t="n">
        <v>1075.97144206547</v>
      </c>
      <c r="N81" s="0" t="n">
        <v>6.36690946766428</v>
      </c>
      <c r="O81" s="1"/>
      <c r="P81" s="0" t="n">
        <f aca="false">IFERROR((B81/B$2)*1000/($E81/$E$2),"")</f>
        <v>20.7990821000344</v>
      </c>
      <c r="Q81" s="0" t="n">
        <f aca="false">IFERROR((D81/D$2)*1000/($E81/$E$2),"")</f>
        <v>2.83130470323499</v>
      </c>
      <c r="R81" s="0" t="n">
        <f aca="false">IFERROR((F81/F$2)*1000/($E81/$E$2),"")</f>
        <v>0</v>
      </c>
      <c r="S81" s="0" t="n">
        <f aca="false">IFERROR((I81/I$2)*1000/($E81/$E$2),"")</f>
        <v>0.0283118603449451</v>
      </c>
      <c r="T81" s="0" t="n">
        <f aca="false">IFERROR((J81/J$2)*1000/($E81/$E$2),"")</f>
        <v>0.255997379251637</v>
      </c>
      <c r="U81" s="0" t="n">
        <f aca="false">IFERROR((K81/K$2)*1000/($E81/$E$2),"")</f>
        <v>0.00387308034364835</v>
      </c>
      <c r="V81" s="0" t="n">
        <f aca="false">IFERROR((L81/L$2)*1000/($E81/$E$2),"")</f>
        <v>0.00554223584989953</v>
      </c>
      <c r="W81" s="0" t="n">
        <f aca="false">IFERROR((M81/M$2)*1000/($E81/$E$2),"")</f>
        <v>1.28749003677076</v>
      </c>
      <c r="X81" s="0" t="n">
        <f aca="false">IFERROR((N81/N$2)*1000/($E81/$E$2),"")</f>
        <v>0.00322170153974499</v>
      </c>
    </row>
    <row r="82" customFormat="false" ht="14.5" hidden="false" customHeight="false" outlineLevel="0" collapsed="false">
      <c r="A82" s="0" t="n">
        <v>1.925</v>
      </c>
      <c r="B82" s="0" t="n">
        <v>4438.73144150313</v>
      </c>
      <c r="C82" s="0" t="n">
        <v>1099.45996635175</v>
      </c>
      <c r="D82" s="0" t="n">
        <v>926.990048816902</v>
      </c>
      <c r="E82" s="0" t="n">
        <v>382556.435792061</v>
      </c>
      <c r="G82" s="0" t="n">
        <v>489.364925413717</v>
      </c>
      <c r="H82" s="0" t="n">
        <v>133.884136243914</v>
      </c>
      <c r="I82" s="0" t="n">
        <v>2.26062109477715</v>
      </c>
      <c r="J82" s="0" t="n">
        <v>149.03829027155</v>
      </c>
      <c r="K82" s="0" t="n">
        <v>3.84161910743683</v>
      </c>
      <c r="L82" s="0" t="n">
        <v>8.57432798941518</v>
      </c>
      <c r="M82" s="0" t="n">
        <v>1052.26385228647</v>
      </c>
      <c r="N82" s="0" t="n">
        <v>8.19055186078813</v>
      </c>
      <c r="O82" s="1"/>
      <c r="P82" s="0" t="n">
        <f aca="false">IFERROR((B82/B$2)*1000/($E82/$E$2),"")</f>
        <v>19.1325903328781</v>
      </c>
      <c r="Q82" s="0" t="n">
        <f aca="false">IFERROR((D82/D$2)*1000/($E82/$E$2),"")</f>
        <v>3.02868674015296</v>
      </c>
      <c r="R82" s="0" t="n">
        <f aca="false">IFERROR((F82/F$2)*1000/($E82/$E$2),"")</f>
        <v>0</v>
      </c>
      <c r="S82" s="0" t="n">
        <f aca="false">IFERROR((I82/I$2)*1000/($E82/$E$2),"")</f>
        <v>0.00403505107327025</v>
      </c>
      <c r="T82" s="0" t="n">
        <f aca="false">IFERROR((J82/J$2)*1000/($E82/$E$2),"")</f>
        <v>0.245708493843373</v>
      </c>
      <c r="U82" s="0" t="n">
        <f aca="false">IFERROR((K82/K$2)*1000/($E82/$E$2),"")</f>
        <v>0.00615479360453533</v>
      </c>
      <c r="V82" s="0" t="n">
        <f aca="false">IFERROR((L82/L$2)*1000/($E82/$E$2),"")</f>
        <v>0.0112419616659603</v>
      </c>
      <c r="W82" s="0" t="n">
        <f aca="false">IFERROR((M82/M$2)*1000/($E82/$E$2),"")</f>
        <v>1.25814857824484</v>
      </c>
      <c r="X82" s="0" t="n">
        <f aca="false">IFERROR((N82/N$2)*1000/($E82/$E$2),"")</f>
        <v>0.00414127377177058</v>
      </c>
    </row>
    <row r="83" customFormat="false" ht="14.5" hidden="false" customHeight="false" outlineLevel="0" collapsed="false">
      <c r="A83" s="0" t="n">
        <v>1.95</v>
      </c>
      <c r="B83" s="0" t="n">
        <v>3055.36534825629</v>
      </c>
      <c r="C83" s="0" t="n">
        <v>920.141794483186</v>
      </c>
      <c r="D83" s="0" t="n">
        <v>909.792619657142</v>
      </c>
      <c r="E83" s="0" t="n">
        <v>384508.872733496</v>
      </c>
      <c r="G83" s="0" t="n">
        <v>424.275398516014</v>
      </c>
      <c r="H83" s="0" t="n">
        <v>134.369570375635</v>
      </c>
      <c r="I83" s="0" t="n">
        <v>9.76836569242448</v>
      </c>
      <c r="J83" s="0" t="n">
        <v>86.7899635640336</v>
      </c>
      <c r="K83" s="0" t="n">
        <v>41.8608988859814</v>
      </c>
      <c r="L83" s="0" t="n">
        <v>10.6264111667784</v>
      </c>
      <c r="M83" s="0" t="n">
        <v>985.914790602737</v>
      </c>
      <c r="N83" s="0" t="n">
        <v>5.06554578621571</v>
      </c>
      <c r="O83" s="1"/>
      <c r="P83" s="0" t="n">
        <f aca="false">IFERROR((B83/B$2)*1000/($E83/$E$2),"")</f>
        <v>13.1028931221739</v>
      </c>
      <c r="Q83" s="0" t="n">
        <f aca="false">IFERROR((D83/D$2)*1000/($E83/$E$2),"")</f>
        <v>2.9574052556528</v>
      </c>
      <c r="R83" s="0" t="n">
        <f aca="false">IFERROR((F83/F$2)*1000/($E83/$E$2),"")</f>
        <v>0</v>
      </c>
      <c r="S83" s="0" t="n">
        <f aca="false">IFERROR((I83/I$2)*1000/($E83/$E$2),"")</f>
        <v>0.0173473170771871</v>
      </c>
      <c r="T83" s="0" t="n">
        <f aca="false">IFERROR((J83/J$2)*1000/($E83/$E$2),"")</f>
        <v>0.142357700009372</v>
      </c>
      <c r="U83" s="0" t="n">
        <f aca="false">IFERROR((K83/K$2)*1000/($E83/$E$2),"")</f>
        <v>0.0667262760046642</v>
      </c>
      <c r="V83" s="0" t="n">
        <f aca="false">IFERROR((L83/L$2)*1000/($E83/$E$2),"")</f>
        <v>0.0138617406956896</v>
      </c>
      <c r="W83" s="0" t="n">
        <f aca="false">IFERROR((M83/M$2)*1000/($E83/$E$2),"")</f>
        <v>1.17283200343699</v>
      </c>
      <c r="X83" s="0" t="n">
        <f aca="false">IFERROR((N83/N$2)*1000/($E83/$E$2),"")</f>
        <v>0.00254821559492833</v>
      </c>
    </row>
    <row r="84" customFormat="false" ht="14.5" hidden="false" customHeight="false" outlineLevel="0" collapsed="false">
      <c r="A84" s="0" t="n">
        <v>1.975</v>
      </c>
      <c r="B84" s="0" t="n">
        <v>3004.00676717994</v>
      </c>
      <c r="C84" s="0" t="n">
        <v>940.407033933967</v>
      </c>
      <c r="D84" s="0" t="n">
        <v>851.145937888872</v>
      </c>
      <c r="E84" s="0" t="n">
        <v>385104.602094882</v>
      </c>
      <c r="G84" s="0" t="n">
        <v>449.476587920808</v>
      </c>
      <c r="H84" s="0" t="n">
        <v>160.957056992026</v>
      </c>
      <c r="I84" s="0" t="n">
        <v>0.576120204427547</v>
      </c>
      <c r="J84" s="0" t="n">
        <v>47.3298038974514</v>
      </c>
      <c r="K84" s="0" t="n">
        <v>65.3957068669419</v>
      </c>
      <c r="L84" s="0" t="n">
        <v>7.74032442508279</v>
      </c>
      <c r="M84" s="0" t="n">
        <v>965.98891707128</v>
      </c>
      <c r="N84" s="0" t="n">
        <v>6.37370659094694</v>
      </c>
      <c r="O84" s="1"/>
      <c r="P84" s="0" t="n">
        <f aca="false">IFERROR((B84/B$2)*1000/($E84/$E$2),"")</f>
        <v>12.8627140098588</v>
      </c>
      <c r="Q84" s="0" t="n">
        <f aca="false">IFERROR((D84/D$2)*1000/($E84/$E$2),"")</f>
        <v>2.76248621101684</v>
      </c>
      <c r="R84" s="0" t="n">
        <f aca="false">IFERROR((F84/F$2)*1000/($E84/$E$2),"")</f>
        <v>0</v>
      </c>
      <c r="S84" s="0" t="n">
        <f aca="false">IFERROR((I84/I$2)*1000/($E84/$E$2),"")</f>
        <v>0.00102153010577165</v>
      </c>
      <c r="T84" s="0" t="n">
        <f aca="false">IFERROR((J84/J$2)*1000/($E84/$E$2),"")</f>
        <v>0.0775128702793407</v>
      </c>
      <c r="U84" s="0" t="n">
        <f aca="false">IFERROR((K84/K$2)*1000/($E84/$E$2),"")</f>
        <v>0.104079508688409</v>
      </c>
      <c r="V84" s="0" t="n">
        <f aca="false">IFERROR((L84/L$2)*1000/($E84/$E$2),"")</f>
        <v>0.0100813333550963</v>
      </c>
      <c r="W84" s="0" t="n">
        <f aca="false">IFERROR((M84/M$2)*1000/($E84/$E$2),"")</f>
        <v>1.14735081173813</v>
      </c>
      <c r="X84" s="0" t="n">
        <f aca="false">IFERROR((N84/N$2)*1000/($E84/$E$2),"")</f>
        <v>0.00320132413228111</v>
      </c>
    </row>
    <row r="85" customFormat="false" ht="14.5" hidden="false" customHeight="false" outlineLevel="0" collapsed="false">
      <c r="A85" s="0" t="n">
        <v>2</v>
      </c>
      <c r="B85" s="0" t="n">
        <v>3269.48574365654</v>
      </c>
      <c r="C85" s="0" t="n">
        <v>1090.817347044</v>
      </c>
      <c r="D85" s="0" t="n">
        <v>825.256122561384</v>
      </c>
      <c r="E85" s="0" t="n">
        <v>384803.284069951</v>
      </c>
      <c r="G85" s="0" t="n">
        <v>475.543215003006</v>
      </c>
      <c r="H85" s="0" t="n">
        <v>154.345045149548</v>
      </c>
      <c r="J85" s="0" t="n">
        <v>27.7819989704456</v>
      </c>
      <c r="K85" s="0" t="n">
        <v>68.5139554691136</v>
      </c>
      <c r="L85" s="0" t="n">
        <v>5.89306420364755</v>
      </c>
      <c r="M85" s="0" t="n">
        <v>892.119754840362</v>
      </c>
      <c r="N85" s="0" t="n">
        <v>0.958390110772481</v>
      </c>
      <c r="O85" s="1"/>
      <c r="P85" s="0" t="n">
        <f aca="false">IFERROR((B85/B$2)*1000/($E85/$E$2),"")</f>
        <v>14.0104180342657</v>
      </c>
      <c r="Q85" s="0" t="n">
        <f aca="false">IFERROR((D85/D$2)*1000/($E85/$E$2),"")</f>
        <v>2.68055536616347</v>
      </c>
      <c r="R85" s="0" t="n">
        <f aca="false">IFERROR((F85/F$2)*1000/($E85/$E$2),"")</f>
        <v>0</v>
      </c>
      <c r="S85" s="0" t="n">
        <f aca="false">IFERROR((I85/I$2)*1000/($E85/$E$2),"")</f>
        <v>0</v>
      </c>
      <c r="T85" s="0" t="n">
        <f aca="false">IFERROR((J85/J$2)*1000/($E85/$E$2),"")</f>
        <v>0.0455347067045972</v>
      </c>
      <c r="U85" s="0" t="n">
        <f aca="false">IFERROR((K85/K$2)*1000/($E85/$E$2),"")</f>
        <v>0.109127693165658</v>
      </c>
      <c r="V85" s="0" t="n">
        <f aca="false">IFERROR((L85/L$2)*1000/($E85/$E$2),"")</f>
        <v>0.00768139189965976</v>
      </c>
      <c r="W85" s="0" t="n">
        <f aca="false">IFERROR((M85/M$2)*1000/($E85/$E$2),"")</f>
        <v>1.06044263121367</v>
      </c>
      <c r="X85" s="0" t="n">
        <f aca="false">IFERROR((N85/N$2)*1000/($E85/$E$2),"")</f>
        <v>0.000481747915099222</v>
      </c>
    </row>
    <row r="86" customFormat="false" ht="14.5" hidden="false" customHeight="false" outlineLevel="0" collapsed="false">
      <c r="A86" s="0" t="n">
        <v>2.025</v>
      </c>
      <c r="B86" s="0" t="n">
        <v>3538.5541998186</v>
      </c>
      <c r="C86" s="0" t="n">
        <v>1143.89005414887</v>
      </c>
      <c r="D86" s="0" t="n">
        <v>939.764241763295</v>
      </c>
      <c r="E86" s="0" t="n">
        <v>383071.971206096</v>
      </c>
      <c r="G86" s="0" t="n">
        <v>466.648932220147</v>
      </c>
      <c r="H86" s="0" t="n">
        <v>125.061421397648</v>
      </c>
      <c r="J86" s="0" t="n">
        <v>24.8127007867063</v>
      </c>
      <c r="K86" s="0" t="n">
        <v>84.9427377225316</v>
      </c>
      <c r="L86" s="0" t="n">
        <v>20.7943286983386</v>
      </c>
      <c r="M86" s="0" t="n">
        <v>867.525724200619</v>
      </c>
      <c r="N86" s="0" t="n">
        <v>3.60024861050232</v>
      </c>
      <c r="O86" s="1"/>
      <c r="P86" s="0" t="n">
        <f aca="false">IFERROR((B86/B$2)*1000/($E86/$E$2),"")</f>
        <v>15.2319635263255</v>
      </c>
      <c r="Q86" s="0" t="n">
        <f aca="false">IFERROR((D86/D$2)*1000/($E86/$E$2),"")</f>
        <v>3.06629077345265</v>
      </c>
      <c r="R86" s="0" t="n">
        <f aca="false">IFERROR((F86/F$2)*1000/($E86/$E$2),"")</f>
        <v>0</v>
      </c>
      <c r="S86" s="0" t="n">
        <f aca="false">IFERROR((I86/I$2)*1000/($E86/$E$2),"")</f>
        <v>0</v>
      </c>
      <c r="T86" s="0" t="n">
        <f aca="false">IFERROR((J86/J$2)*1000/($E86/$E$2),"")</f>
        <v>0.0408518270403344</v>
      </c>
      <c r="U86" s="0" t="n">
        <f aca="false">IFERROR((K86/K$2)*1000/($E86/$E$2),"")</f>
        <v>0.135906610513193</v>
      </c>
      <c r="V86" s="0" t="n">
        <f aca="false">IFERROR((L86/L$2)*1000/($E86/$E$2),"")</f>
        <v>0.0272271415017133</v>
      </c>
      <c r="W86" s="0" t="n">
        <f aca="false">IFERROR((M86/M$2)*1000/($E86/$E$2),"")</f>
        <v>1.03586885882758</v>
      </c>
      <c r="X86" s="0" t="n">
        <f aca="false">IFERROR((N86/N$2)*1000/($E86/$E$2),"")</f>
        <v>0.00181789336619361</v>
      </c>
    </row>
    <row r="87" customFormat="false" ht="14.5" hidden="false" customHeight="false" outlineLevel="0" collapsed="false">
      <c r="A87" s="0" t="n">
        <v>2.05</v>
      </c>
      <c r="B87" s="0" t="n">
        <v>4127.06600732269</v>
      </c>
      <c r="C87" s="0" t="n">
        <v>1005.02998871092</v>
      </c>
      <c r="D87" s="0" t="n">
        <v>1029.74462228208</v>
      </c>
      <c r="E87" s="0" t="n">
        <v>382379.384033569</v>
      </c>
      <c r="G87" s="0" t="n">
        <v>512.769717630538</v>
      </c>
      <c r="H87" s="0" t="n">
        <v>106.462160790858</v>
      </c>
      <c r="J87" s="0" t="n">
        <v>0.152374061249536</v>
      </c>
      <c r="K87" s="0" t="n">
        <v>80.2348204562174</v>
      </c>
      <c r="L87" s="0" t="n">
        <v>28.836816161136</v>
      </c>
      <c r="M87" s="0" t="n">
        <v>895.204770854529</v>
      </c>
      <c r="N87" s="0" t="n">
        <v>0.341535204769665</v>
      </c>
      <c r="O87" s="1"/>
      <c r="P87" s="0" t="n">
        <f aca="false">IFERROR((B87/B$2)*1000/($E87/$E$2),"")</f>
        <v>17.7974327755169</v>
      </c>
      <c r="Q87" s="0" t="n">
        <f aca="false">IFERROR((D87/D$2)*1000/($E87/$E$2),"")</f>
        <v>3.36596704781</v>
      </c>
      <c r="R87" s="0" t="n">
        <f aca="false">IFERROR((F87/F$2)*1000/($E87/$E$2),"")</f>
        <v>0</v>
      </c>
      <c r="S87" s="0" t="n">
        <f aca="false">IFERROR((I87/I$2)*1000/($E87/$E$2),"")</f>
        <v>0</v>
      </c>
      <c r="T87" s="0" t="n">
        <f aca="false">IFERROR((J87/J$2)*1000/($E87/$E$2),"")</f>
        <v>0.000251324250612061</v>
      </c>
      <c r="U87" s="0" t="n">
        <f aca="false">IFERROR((K87/K$2)*1000/($E87/$E$2),"")</f>
        <v>0.128606559305389</v>
      </c>
      <c r="V87" s="0" t="n">
        <f aca="false">IFERROR((L87/L$2)*1000/($E87/$E$2),"")</f>
        <v>0.0378259949072334</v>
      </c>
      <c r="W87" s="0" t="n">
        <f aca="false">IFERROR((M87/M$2)*1000/($E87/$E$2),"")</f>
        <v>1.07085510367281</v>
      </c>
      <c r="X87" s="0" t="n">
        <f aca="false">IFERROR((N87/N$2)*1000/($E87/$E$2),"")</f>
        <v>0.000172765609693511</v>
      </c>
    </row>
    <row r="88" customFormat="false" ht="14.5" hidden="false" customHeight="false" outlineLevel="0" collapsed="false">
      <c r="A88" s="0" t="n">
        <v>2.075</v>
      </c>
      <c r="B88" s="0" t="n">
        <v>4321.21510949605</v>
      </c>
      <c r="C88" s="0" t="n">
        <v>1136.15708592036</v>
      </c>
      <c r="D88" s="0" t="n">
        <v>1068.92715282747</v>
      </c>
      <c r="E88" s="0" t="n">
        <v>381409.843047725</v>
      </c>
      <c r="G88" s="0" t="n">
        <v>574.824852399046</v>
      </c>
      <c r="H88" s="0" t="n">
        <v>136.419838276656</v>
      </c>
      <c r="K88" s="0" t="n">
        <v>47.1526006185433</v>
      </c>
      <c r="L88" s="0" t="n">
        <v>35.1753764123713</v>
      </c>
      <c r="M88" s="0" t="n">
        <v>853.334205139756</v>
      </c>
      <c r="O88" s="1"/>
      <c r="P88" s="0" t="n">
        <f aca="false">IFERROR((B88/B$2)*1000/($E88/$E$2),"")</f>
        <v>18.6820446109558</v>
      </c>
      <c r="Q88" s="0" t="n">
        <f aca="false">IFERROR((D88/D$2)*1000/($E88/$E$2),"")</f>
        <v>3.50292637315236</v>
      </c>
      <c r="R88" s="0" t="n">
        <f aca="false">IFERROR((F88/F$2)*1000/($E88/$E$2),"")</f>
        <v>0</v>
      </c>
      <c r="S88" s="0" t="n">
        <f aca="false">IFERROR((I88/I$2)*1000/($E88/$E$2),"")</f>
        <v>0</v>
      </c>
      <c r="T88" s="0" t="n">
        <f aca="false">IFERROR((J88/J$2)*1000/($E88/$E$2),"")</f>
        <v>0</v>
      </c>
      <c r="U88" s="0" t="n">
        <f aca="false">IFERROR((K88/K$2)*1000/($E88/$E$2),"")</f>
        <v>0.0757719488389507</v>
      </c>
      <c r="V88" s="0" t="n">
        <f aca="false">IFERROR((L88/L$2)*1000/($E88/$E$2),"")</f>
        <v>0.046257736413904</v>
      </c>
      <c r="W88" s="0" t="n">
        <f aca="false">IFERROR((M88/M$2)*1000/($E88/$E$2),"")</f>
        <v>1.02336379837794</v>
      </c>
      <c r="X88" s="0" t="n">
        <f aca="false">IFERROR((N88/N$2)*1000/($E88/$E$2),"")</f>
        <v>0</v>
      </c>
    </row>
    <row r="89" customFormat="false" ht="14.5" hidden="false" customHeight="false" outlineLevel="0" collapsed="false">
      <c r="A89" s="0" t="n">
        <v>2.1</v>
      </c>
      <c r="B89" s="0" t="n">
        <v>3895.16828580625</v>
      </c>
      <c r="C89" s="0" t="n">
        <v>965.40521193977</v>
      </c>
      <c r="D89" s="0" t="n">
        <v>1156.37906602783</v>
      </c>
      <c r="E89" s="0" t="n">
        <v>381517.587046644</v>
      </c>
      <c r="G89" s="0" t="n">
        <v>589.809126331162</v>
      </c>
      <c r="H89" s="0" t="n">
        <v>174.325086825534</v>
      </c>
      <c r="K89" s="0" t="n">
        <v>48.0773469473666</v>
      </c>
      <c r="L89" s="0" t="n">
        <v>27.4764567010885</v>
      </c>
      <c r="M89" s="0" t="n">
        <v>865.521390271082</v>
      </c>
      <c r="O89" s="1"/>
      <c r="P89" s="0" t="n">
        <f aca="false">IFERROR((B89/B$2)*1000/($E89/$E$2),"")</f>
        <v>16.8353472389325</v>
      </c>
      <c r="Q89" s="0" t="n">
        <f aca="false">IFERROR((D89/D$2)*1000/($E89/$E$2),"")</f>
        <v>3.78844036273809</v>
      </c>
      <c r="R89" s="0" t="n">
        <f aca="false">IFERROR((F89/F$2)*1000/($E89/$E$2),"")</f>
        <v>0</v>
      </c>
      <c r="S89" s="0" t="n">
        <f aca="false">IFERROR((I89/I$2)*1000/($E89/$E$2),"")</f>
        <v>0</v>
      </c>
      <c r="T89" s="0" t="n">
        <f aca="false">IFERROR((J89/J$2)*1000/($E89/$E$2),"")</f>
        <v>0</v>
      </c>
      <c r="U89" s="0" t="n">
        <f aca="false">IFERROR((K89/K$2)*1000/($E89/$E$2),"")</f>
        <v>0.0772361531213564</v>
      </c>
      <c r="V89" s="0" t="n">
        <f aca="false">IFERROR((L89/L$2)*1000/($E89/$E$2),"")</f>
        <v>0.0361229894260633</v>
      </c>
      <c r="W89" s="0" t="n">
        <f aca="false">IFERROR((M89/M$2)*1000/($E89/$E$2),"")</f>
        <v>1.03768618476462</v>
      </c>
      <c r="X89" s="0" t="n">
        <f aca="false">IFERROR((N89/N$2)*1000/($E89/$E$2),"")</f>
        <v>0</v>
      </c>
    </row>
    <row r="90" customFormat="false" ht="14.5" hidden="false" customHeight="false" outlineLevel="0" collapsed="false">
      <c r="A90" s="0" t="n">
        <v>2.125</v>
      </c>
      <c r="B90" s="0" t="n">
        <v>4631.69808249643</v>
      </c>
      <c r="C90" s="0" t="n">
        <v>1069.7035042246</v>
      </c>
      <c r="D90" s="0" t="n">
        <v>1244.32431825552</v>
      </c>
      <c r="E90" s="0" t="n">
        <v>379750.564940963</v>
      </c>
      <c r="G90" s="0" t="n">
        <v>543.463706697526</v>
      </c>
      <c r="H90" s="0" t="n">
        <v>192.237395913815</v>
      </c>
      <c r="I90" s="0" t="n">
        <v>2.29969032843286</v>
      </c>
      <c r="K90" s="0" t="n">
        <v>52.7688855738435</v>
      </c>
      <c r="L90" s="0" t="n">
        <v>20.5419535901709</v>
      </c>
      <c r="M90" s="0" t="n">
        <v>889.083819360187</v>
      </c>
      <c r="O90" s="1"/>
      <c r="P90" s="0" t="n">
        <f aca="false">IFERROR((B90/B$2)*1000/($E90/$E$2),"")</f>
        <v>20.1118596220819</v>
      </c>
      <c r="Q90" s="0" t="n">
        <f aca="false">IFERROR((D90/D$2)*1000/($E90/$E$2),"")</f>
        <v>4.0955285413595</v>
      </c>
      <c r="R90" s="0" t="n">
        <f aca="false">IFERROR((F90/F$2)*1000/($E90/$E$2),"")</f>
        <v>0</v>
      </c>
      <c r="S90" s="0" t="n">
        <f aca="false">IFERROR((I90/I$2)*1000/($E90/$E$2),"")</f>
        <v>0.00413511605602699</v>
      </c>
      <c r="T90" s="0" t="n">
        <f aca="false">IFERROR((J90/J$2)*1000/($E90/$E$2),"")</f>
        <v>0</v>
      </c>
      <c r="U90" s="0" t="n">
        <f aca="false">IFERROR((K90/K$2)*1000/($E90/$E$2),"")</f>
        <v>0.0851675584740214</v>
      </c>
      <c r="V90" s="0" t="n">
        <f aca="false">IFERROR((L90/L$2)*1000/($E90/$E$2),"")</f>
        <v>0.0271319392099632</v>
      </c>
      <c r="W90" s="0" t="n">
        <f aca="false">IFERROR((M90/M$2)*1000/($E90/$E$2),"")</f>
        <v>1.07089544166517</v>
      </c>
      <c r="X90" s="0" t="n">
        <f aca="false">IFERROR((N90/N$2)*1000/($E90/$E$2),"")</f>
        <v>0</v>
      </c>
    </row>
    <row r="91" customFormat="false" ht="14.5" hidden="false" customHeight="false" outlineLevel="0" collapsed="false">
      <c r="A91" s="0" t="n">
        <v>2.15</v>
      </c>
      <c r="B91" s="0" t="n">
        <v>3485.02819325608</v>
      </c>
      <c r="C91" s="0" t="n">
        <v>834.180414398774</v>
      </c>
      <c r="D91" s="0" t="n">
        <v>1250.01693157531</v>
      </c>
      <c r="E91" s="0" t="n">
        <v>381632.605276001</v>
      </c>
      <c r="G91" s="0" t="n">
        <v>480.068571342935</v>
      </c>
      <c r="H91" s="0" t="n">
        <v>154.699272327592</v>
      </c>
      <c r="I91" s="0" t="n">
        <v>29.8471893329221</v>
      </c>
      <c r="J91" s="0" t="n">
        <v>8.43961181832856</v>
      </c>
      <c r="K91" s="0" t="n">
        <v>34.8619359554707</v>
      </c>
      <c r="L91" s="0" t="n">
        <v>30.4738834954025</v>
      </c>
      <c r="M91" s="0" t="n">
        <v>901.428558720039</v>
      </c>
      <c r="O91" s="1"/>
      <c r="P91" s="0" t="n">
        <f aca="false">IFERROR((B91/B$2)*1000/($E91/$E$2),"")</f>
        <v>15.0581368317046</v>
      </c>
      <c r="Q91" s="0" t="n">
        <f aca="false">IFERROR((D91/D$2)*1000/($E91/$E$2),"")</f>
        <v>4.09397531913935</v>
      </c>
      <c r="R91" s="0" t="n">
        <f aca="false">IFERROR((F91/F$2)*1000/($E91/$E$2),"")</f>
        <v>0</v>
      </c>
      <c r="S91" s="0" t="n">
        <f aca="false">IFERROR((I91/I$2)*1000/($E91/$E$2),"")</f>
        <v>0.0534041173059789</v>
      </c>
      <c r="T91" s="0" t="n">
        <f aca="false">IFERROR((J91/J$2)*1000/($E91/$E$2),"")</f>
        <v>0.0139474502832297</v>
      </c>
      <c r="U91" s="0" t="n">
        <f aca="false">IFERROR((K91/K$2)*1000/($E91/$E$2),"")</f>
        <v>0.055988744917849</v>
      </c>
      <c r="V91" s="0" t="n">
        <f aca="false">IFERROR((L91/L$2)*1000/($E91/$E$2),"")</f>
        <v>0.0400515982327816</v>
      </c>
      <c r="W91" s="0" t="n">
        <f aca="false">IFERROR((M91/M$2)*1000/($E91/$E$2),"")</f>
        <v>1.08041009408626</v>
      </c>
      <c r="X91" s="0" t="n">
        <f aca="false">IFERROR((N91/N$2)*1000/($E91/$E$2),"")</f>
        <v>0</v>
      </c>
    </row>
    <row r="92" customFormat="false" ht="14.5" hidden="false" customHeight="false" outlineLevel="0" collapsed="false">
      <c r="A92" s="0" t="n">
        <v>2.175</v>
      </c>
      <c r="B92" s="0" t="n">
        <v>4206.72565337845</v>
      </c>
      <c r="C92" s="0" t="n">
        <v>959.262842939926</v>
      </c>
      <c r="D92" s="0" t="n">
        <v>1167.51001815441</v>
      </c>
      <c r="E92" s="0" t="n">
        <v>381051.601485323</v>
      </c>
      <c r="G92" s="0" t="n">
        <v>418.249919487923</v>
      </c>
      <c r="H92" s="0" t="n">
        <v>126.18706779538</v>
      </c>
      <c r="I92" s="0" t="n">
        <v>21.223381069103</v>
      </c>
      <c r="J92" s="0" t="n">
        <v>2.89778584329944</v>
      </c>
      <c r="K92" s="0" t="n">
        <v>19.0295100058563</v>
      </c>
      <c r="L92" s="0" t="n">
        <v>43.5237322656103</v>
      </c>
      <c r="M92" s="0" t="n">
        <v>899.47491832001</v>
      </c>
      <c r="O92" s="1"/>
      <c r="P92" s="0" t="n">
        <f aca="false">IFERROR((B92/B$2)*1000/($E92/$E$2),"")</f>
        <v>18.2041671368131</v>
      </c>
      <c r="Q92" s="0" t="n">
        <f aca="false">IFERROR((D92/D$2)*1000/($E92/$E$2),"")</f>
        <v>3.8295841879061</v>
      </c>
      <c r="R92" s="0" t="n">
        <f aca="false">IFERROR((F92/F$2)*1000/($E92/$E$2),"")</f>
        <v>0</v>
      </c>
      <c r="S92" s="0" t="n">
        <f aca="false">IFERROR((I92/I$2)*1000/($E92/$E$2),"")</f>
        <v>0.0380318589374499</v>
      </c>
      <c r="T92" s="0" t="n">
        <f aca="false">IFERROR((J92/J$2)*1000/($E92/$E$2),"")</f>
        <v>0.00479623349510451</v>
      </c>
      <c r="U92" s="0" t="n">
        <f aca="false">IFERROR((K92/K$2)*1000/($E92/$E$2),"")</f>
        <v>0.0306082512799895</v>
      </c>
      <c r="V92" s="0" t="n">
        <f aca="false">IFERROR((L92/L$2)*1000/($E92/$E$2),"")</f>
        <v>0.0572901367812484</v>
      </c>
      <c r="W92" s="0" t="n">
        <f aca="false">IFERROR((M92/M$2)*1000/($E92/$E$2),"")</f>
        <v>1.07971232401157</v>
      </c>
      <c r="X92" s="0" t="n">
        <f aca="false">IFERROR((N92/N$2)*1000/($E92/$E$2),"")</f>
        <v>0</v>
      </c>
    </row>
    <row r="93" customFormat="false" ht="14.5" hidden="false" customHeight="false" outlineLevel="0" collapsed="false">
      <c r="A93" s="0" t="n">
        <v>2.2</v>
      </c>
      <c r="B93" s="0" t="n">
        <v>2838.56637514714</v>
      </c>
      <c r="C93" s="0" t="n">
        <v>927.269118181456</v>
      </c>
      <c r="D93" s="0" t="n">
        <v>986.835334087993</v>
      </c>
      <c r="E93" s="0" t="n">
        <v>384304.794969923</v>
      </c>
      <c r="G93" s="0" t="n">
        <v>343.119673697802</v>
      </c>
      <c r="H93" s="0" t="n">
        <v>144.269743063509</v>
      </c>
      <c r="I93" s="0" t="n">
        <v>28.4135675790632</v>
      </c>
      <c r="J93" s="0" t="n">
        <v>22.8939895570439</v>
      </c>
      <c r="K93" s="0" t="n">
        <v>3.98043760804356</v>
      </c>
      <c r="L93" s="0" t="n">
        <v>53.2704522656482</v>
      </c>
      <c r="M93" s="0" t="n">
        <v>886.126181377345</v>
      </c>
      <c r="O93" s="1"/>
      <c r="P93" s="0" t="n">
        <f aca="false">IFERROR((B93/B$2)*1000/($E93/$E$2),"")</f>
        <v>12.1796179696396</v>
      </c>
      <c r="Q93" s="0" t="n">
        <f aca="false">IFERROR((D93/D$2)*1000/($E93/$E$2),"")</f>
        <v>3.20954659286307</v>
      </c>
      <c r="R93" s="0" t="n">
        <f aca="false">IFERROR((F93/F$2)*1000/($E93/$E$2),"")</f>
        <v>0</v>
      </c>
      <c r="S93" s="0" t="n">
        <f aca="false">IFERROR((I93/I$2)*1000/($E93/$E$2),"")</f>
        <v>0.0504855086673033</v>
      </c>
      <c r="T93" s="0" t="n">
        <f aca="false">IFERROR((J93/J$2)*1000/($E93/$E$2),"")</f>
        <v>0.0375719295825707</v>
      </c>
      <c r="U93" s="0" t="n">
        <f aca="false">IFERROR((K93/K$2)*1000/($E93/$E$2),"")</f>
        <v>0.00634818714467133</v>
      </c>
      <c r="V93" s="0" t="n">
        <f aca="false">IFERROR((L93/L$2)*1000/($E93/$E$2),"")</f>
        <v>0.0695261371884548</v>
      </c>
      <c r="W93" s="0" t="n">
        <f aca="false">IFERROR((M93/M$2)*1000/($E93/$E$2),"")</f>
        <v>1.05468448481155</v>
      </c>
      <c r="X93" s="0" t="n">
        <f aca="false">IFERROR((N93/N$2)*1000/($E93/$E$2),"")</f>
        <v>0</v>
      </c>
    </row>
    <row r="94" customFormat="false" ht="14.5" hidden="false" customHeight="false" outlineLevel="0" collapsed="false">
      <c r="A94" s="0" t="n">
        <v>2.225</v>
      </c>
      <c r="B94" s="0" t="n">
        <v>2485.91063066922</v>
      </c>
      <c r="C94" s="0" t="n">
        <v>888.342419246094</v>
      </c>
      <c r="D94" s="0" t="n">
        <v>923.286989877077</v>
      </c>
      <c r="E94" s="0" t="n">
        <v>385134.433051663</v>
      </c>
      <c r="F94" s="0" t="n">
        <v>4.07601160755494</v>
      </c>
      <c r="G94" s="0" t="n">
        <v>337.239817727511</v>
      </c>
      <c r="H94" s="0" t="n">
        <v>166.267258588151</v>
      </c>
      <c r="I94" s="0" t="n">
        <v>42.6232239101828</v>
      </c>
      <c r="J94" s="0" t="n">
        <v>47.5902292635004</v>
      </c>
      <c r="K94" s="0" t="n">
        <v>5.56683336683379</v>
      </c>
      <c r="L94" s="0" t="n">
        <v>46.9123627040604</v>
      </c>
      <c r="M94" s="0" t="n">
        <v>867.831081806585</v>
      </c>
      <c r="O94" s="1"/>
      <c r="P94" s="0" t="n">
        <f aca="false">IFERROR((B94/B$2)*1000/($E94/$E$2),"")</f>
        <v>10.6434782864743</v>
      </c>
      <c r="Q94" s="0" t="n">
        <f aca="false">IFERROR((D94/D$2)*1000/($E94/$E$2),"")</f>
        <v>2.99639569215964</v>
      </c>
      <c r="R94" s="0" t="n">
        <f aca="false">IFERROR((F94/F$2)*1000/($E94/$E$2),"")</f>
        <v>0.00886120726634316</v>
      </c>
      <c r="S94" s="0" t="n">
        <f aca="false">IFERROR((I94/I$2)*1000/($E94/$E$2),"")</f>
        <v>0.0755702257828356</v>
      </c>
      <c r="T94" s="0" t="n">
        <f aca="false">IFERROR((J94/J$2)*1000/($E94/$E$2),"")</f>
        <v>0.0779333367118129</v>
      </c>
      <c r="U94" s="0" t="n">
        <f aca="false">IFERROR((K94/K$2)*1000/($E94/$E$2),"")</f>
        <v>0.0088591198423302</v>
      </c>
      <c r="V94" s="0" t="n">
        <f aca="false">IFERROR((L94/L$2)*1000/($E94/$E$2),"")</f>
        <v>0.0610959578652456</v>
      </c>
      <c r="W94" s="0" t="n">
        <f aca="false">IFERROR((M94/M$2)*1000/($E94/$E$2),"")</f>
        <v>1.03068426060634</v>
      </c>
      <c r="X94" s="0" t="n">
        <f aca="false">IFERROR((N94/N$2)*1000/($E94/$E$2),"")</f>
        <v>0</v>
      </c>
    </row>
    <row r="95" customFormat="false" ht="14.5" hidden="false" customHeight="false" outlineLevel="0" collapsed="false">
      <c r="A95" s="0" t="n">
        <v>2.25</v>
      </c>
      <c r="B95" s="0" t="n">
        <v>2963.61669803911</v>
      </c>
      <c r="C95" s="0" t="n">
        <v>757.665390156139</v>
      </c>
      <c r="D95" s="0" t="n">
        <v>921.118147769231</v>
      </c>
      <c r="E95" s="0" t="n">
        <v>384926.291415918</v>
      </c>
      <c r="F95" s="0" t="n">
        <v>38.0347583529555</v>
      </c>
      <c r="G95" s="0" t="n">
        <v>375.701943471122</v>
      </c>
      <c r="H95" s="0" t="n">
        <v>133.455314557428</v>
      </c>
      <c r="I95" s="0" t="n">
        <v>25.3588141029658</v>
      </c>
      <c r="J95" s="0" t="n">
        <v>68.1858319780699</v>
      </c>
      <c r="K95" s="0" t="n">
        <v>3.94261877580908</v>
      </c>
      <c r="L95" s="0" t="n">
        <v>54.2951346073295</v>
      </c>
      <c r="M95" s="0" t="n">
        <v>858.49637816977</v>
      </c>
      <c r="O95" s="1"/>
      <c r="P95" s="0" t="n">
        <f aca="false">IFERROR((B95/B$2)*1000/($E95/$E$2),"")</f>
        <v>12.6956480136482</v>
      </c>
      <c r="Q95" s="0" t="n">
        <f aca="false">IFERROR((D95/D$2)*1000/($E95/$E$2),"")</f>
        <v>2.99097346417952</v>
      </c>
      <c r="R95" s="0" t="n">
        <f aca="false">IFERROR((F95/F$2)*1000/($E95/$E$2),"")</f>
        <v>0.0827318845661066</v>
      </c>
      <c r="S95" s="0" t="n">
        <f aca="false">IFERROR((I95/I$2)*1000/($E95/$E$2),"")</f>
        <v>0.0449850427326893</v>
      </c>
      <c r="T95" s="0" t="n">
        <f aca="false">IFERROR((J95/J$2)*1000/($E95/$E$2),"")</f>
        <v>0.111720891089816</v>
      </c>
      <c r="U95" s="0" t="n">
        <f aca="false">IFERROR((K95/K$2)*1000/($E95/$E$2),"")</f>
        <v>0.00627771960353357</v>
      </c>
      <c r="V95" s="0" t="n">
        <f aca="false">IFERROR((L95/L$2)*1000/($E95/$E$2),"")</f>
        <v>0.0707490901221378</v>
      </c>
      <c r="W95" s="0" t="n">
        <f aca="false">IFERROR((M95/M$2)*1000/($E95/$E$2),"")</f>
        <v>1.02014917784857</v>
      </c>
      <c r="X95" s="0" t="n">
        <f aca="false">IFERROR((N95/N$2)*1000/($E95/$E$2),"")</f>
        <v>0</v>
      </c>
    </row>
    <row r="96" customFormat="false" ht="14.5" hidden="false" customHeight="false" outlineLevel="0" collapsed="false">
      <c r="A96" s="0" t="n">
        <v>2.275</v>
      </c>
      <c r="B96" s="0" t="n">
        <v>3773.08817491757</v>
      </c>
      <c r="C96" s="0" t="n">
        <v>814.327365457446</v>
      </c>
      <c r="D96" s="0" t="n">
        <v>1139.55727538628</v>
      </c>
      <c r="E96" s="0" t="n">
        <v>382096.06962733</v>
      </c>
      <c r="F96" s="0" t="n">
        <v>37.5007581874879</v>
      </c>
      <c r="G96" s="0" t="n">
        <v>511.35426989092</v>
      </c>
      <c r="H96" s="0" t="n">
        <v>128.185368053434</v>
      </c>
      <c r="I96" s="0" t="n">
        <v>6.56486918065425</v>
      </c>
      <c r="J96" s="0" t="n">
        <v>44.2611649632811</v>
      </c>
      <c r="K96" s="0" t="n">
        <v>19.6219372832223</v>
      </c>
      <c r="L96" s="0" t="n">
        <v>79.2007763728919</v>
      </c>
      <c r="M96" s="0" t="n">
        <v>845.332617495621</v>
      </c>
      <c r="O96" s="1"/>
      <c r="P96" s="0" t="n">
        <f aca="false">IFERROR((B96/B$2)*1000/($E96/$E$2),"")</f>
        <v>16.2830141264888</v>
      </c>
      <c r="Q96" s="0" t="n">
        <f aca="false">IFERROR((D96/D$2)*1000/($E96/$E$2),"")</f>
        <v>3.72767794745714</v>
      </c>
      <c r="R96" s="0" t="n">
        <f aca="false">IFERROR((F96/F$2)*1000/($E96/$E$2),"")</f>
        <v>0.0821745452447864</v>
      </c>
      <c r="S96" s="0" t="n">
        <f aca="false">IFERROR((I96/I$2)*1000/($E96/$E$2),"")</f>
        <v>0.0117319520328068</v>
      </c>
      <c r="T96" s="0" t="n">
        <f aca="false">IFERROR((J96/J$2)*1000/($E96/$E$2),"")</f>
        <v>0.0730580527490374</v>
      </c>
      <c r="U96" s="0" t="n">
        <f aca="false">IFERROR((K96/K$2)*1000/($E96/$E$2),"")</f>
        <v>0.0314748751747921</v>
      </c>
      <c r="V96" s="0" t="n">
        <f aca="false">IFERROR((L96/L$2)*1000/($E96/$E$2),"")</f>
        <v>0.103966730977602</v>
      </c>
      <c r="W96" s="0" t="n">
        <f aca="false">IFERROR((M96/M$2)*1000/($E96/$E$2),"")</f>
        <v>1.01194718914541</v>
      </c>
      <c r="X96" s="0" t="n">
        <f aca="false">IFERROR((N96/N$2)*1000/($E96/$E$2),"")</f>
        <v>0</v>
      </c>
    </row>
    <row r="97" customFormat="false" ht="14.5" hidden="false" customHeight="false" outlineLevel="0" collapsed="false">
      <c r="A97" s="0" t="n">
        <v>2.3</v>
      </c>
      <c r="B97" s="0" t="n">
        <v>3804.8257168517</v>
      </c>
      <c r="C97" s="0" t="n">
        <v>720.462224869487</v>
      </c>
      <c r="D97" s="0" t="n">
        <v>1192.39226227884</v>
      </c>
      <c r="E97" s="0" t="n">
        <v>381433.263334266</v>
      </c>
      <c r="F97" s="0" t="n">
        <v>50.781477870769</v>
      </c>
      <c r="G97" s="0" t="n">
        <v>591.720587133052</v>
      </c>
      <c r="H97" s="0" t="n">
        <v>132.650770379161</v>
      </c>
      <c r="I97" s="0" t="n">
        <v>0.394717562758284</v>
      </c>
      <c r="J97" s="0" t="n">
        <v>56.7231078913172</v>
      </c>
      <c r="K97" s="0" t="n">
        <v>27.1973724936539</v>
      </c>
      <c r="L97" s="0" t="n">
        <v>70.7042198069583</v>
      </c>
      <c r="M97" s="0" t="n">
        <v>887.18563582817</v>
      </c>
      <c r="O97" s="1"/>
      <c r="P97" s="0" t="n">
        <f aca="false">IFERROR((B97/B$2)*1000/($E97/$E$2),"")</f>
        <v>16.448512164984</v>
      </c>
      <c r="Q97" s="0" t="n">
        <f aca="false">IFERROR((D97/D$2)*1000/($E97/$E$2),"")</f>
        <v>3.90728762869801</v>
      </c>
      <c r="R97" s="0" t="n">
        <f aca="false">IFERROR((F97/F$2)*1000/($E97/$E$2),"")</f>
        <v>0.111469641325582</v>
      </c>
      <c r="S97" s="0" t="n">
        <f aca="false">IFERROR((I97/I$2)*1000/($E97/$E$2),"")</f>
        <v>0.000706617940805591</v>
      </c>
      <c r="T97" s="0" t="n">
        <f aca="false">IFERROR((J97/J$2)*1000/($E97/$E$2),"")</f>
        <v>0.0937905919909559</v>
      </c>
      <c r="U97" s="0" t="n">
        <f aca="false">IFERROR((K97/K$2)*1000/($E97/$E$2),"")</f>
        <v>0.0437021787893755</v>
      </c>
      <c r="V97" s="0" t="n">
        <f aca="false">IFERROR((L97/L$2)*1000/($E97/$E$2),"")</f>
        <v>0.0929745941169325</v>
      </c>
      <c r="W97" s="0" t="n">
        <f aca="false">IFERROR((M97/M$2)*1000/($E97/$E$2),"")</f>
        <v>1.06389490788491</v>
      </c>
      <c r="X97" s="0" t="n">
        <f aca="false">IFERROR((N97/N$2)*1000/($E97/$E$2),"")</f>
        <v>0</v>
      </c>
    </row>
    <row r="98" customFormat="false" ht="14.5" hidden="false" customHeight="false" outlineLevel="0" collapsed="false">
      <c r="A98" s="0" t="n">
        <v>2.325</v>
      </c>
      <c r="B98" s="0" t="n">
        <v>3609.50145195432</v>
      </c>
      <c r="C98" s="0" t="n">
        <v>928.361526537692</v>
      </c>
      <c r="D98" s="0" t="n">
        <v>1012.8165039219</v>
      </c>
      <c r="E98" s="0" t="n">
        <v>382383.504390716</v>
      </c>
      <c r="F98" s="0" t="n">
        <v>122.469258256723</v>
      </c>
      <c r="G98" s="0" t="n">
        <v>873.802048825074</v>
      </c>
      <c r="H98" s="0" t="n">
        <v>154.109081208002</v>
      </c>
      <c r="I98" s="0" t="n">
        <v>10.2872272719033</v>
      </c>
      <c r="J98" s="0" t="n">
        <v>70.7296478066076</v>
      </c>
      <c r="K98" s="0" t="n">
        <v>37.4638972265043</v>
      </c>
      <c r="L98" s="0" t="n">
        <v>74.3010615772644</v>
      </c>
      <c r="M98" s="0" t="n">
        <v>881.510090170726</v>
      </c>
      <c r="O98" s="1"/>
      <c r="P98" s="0" t="n">
        <f aca="false">IFERROR((B98/B$2)*1000/($E98/$E$2),"")</f>
        <v>15.5653355474425</v>
      </c>
      <c r="Q98" s="0" t="n">
        <f aca="false">IFERROR((D98/D$2)*1000/($E98/$E$2),"")</f>
        <v>3.31059776300391</v>
      </c>
      <c r="R98" s="0" t="n">
        <f aca="false">IFERROR((F98/F$2)*1000/($E98/$E$2),"")</f>
        <v>0.268162329677343</v>
      </c>
      <c r="S98" s="0" t="n">
        <f aca="false">IFERROR((I98/I$2)*1000/($E98/$E$2),"")</f>
        <v>0.0183702877227402</v>
      </c>
      <c r="T98" s="0" t="n">
        <f aca="false">IFERROR((J98/J$2)*1000/($E98/$E$2),"")</f>
        <v>0.116659515667787</v>
      </c>
      <c r="U98" s="0" t="n">
        <f aca="false">IFERROR((K98/K$2)*1000/($E98/$E$2),"")</f>
        <v>0.0600493772630545</v>
      </c>
      <c r="V98" s="0" t="n">
        <f aca="false">IFERROR((L98/L$2)*1000/($E98/$E$2),"")</f>
        <v>0.0974615670666071</v>
      </c>
      <c r="W98" s="0" t="n">
        <f aca="false">IFERROR((M98/M$2)*1000/($E98/$E$2),"")</f>
        <v>1.05446199353181</v>
      </c>
      <c r="X98" s="0" t="n">
        <f aca="false">IFERROR((N98/N$2)*1000/($E98/$E$2),"")</f>
        <v>0</v>
      </c>
    </row>
    <row r="99" customFormat="false" ht="14.5" hidden="false" customHeight="false" outlineLevel="0" collapsed="false">
      <c r="A99" s="0" t="n">
        <v>2.35</v>
      </c>
      <c r="B99" s="0" t="n">
        <v>5678.49401226826</v>
      </c>
      <c r="C99" s="0" t="n">
        <v>961.529765461612</v>
      </c>
      <c r="D99" s="0" t="n">
        <v>1091.92356071065</v>
      </c>
      <c r="E99" s="0" t="n">
        <v>378600.88990322</v>
      </c>
      <c r="F99" s="0" t="n">
        <v>172.302530134827</v>
      </c>
      <c r="G99" s="0" t="n">
        <v>1947.72884247075</v>
      </c>
      <c r="H99" s="0" t="n">
        <v>248.980152627192</v>
      </c>
      <c r="J99" s="0" t="n">
        <v>78.0694601805012</v>
      </c>
      <c r="K99" s="0" t="n">
        <v>34.078120365842</v>
      </c>
      <c r="L99" s="0" t="n">
        <v>83.3764235302112</v>
      </c>
      <c r="M99" s="0" t="n">
        <v>877.573821617033</v>
      </c>
      <c r="N99" s="0" t="n">
        <v>0.960430078940303</v>
      </c>
      <c r="O99" s="1"/>
      <c r="P99" s="0" t="n">
        <f aca="false">IFERROR((B99/B$2)*1000/($E99/$E$2),"")</f>
        <v>24.7321548655901</v>
      </c>
      <c r="Q99" s="0" t="n">
        <f aca="false">IFERROR((D99/D$2)*1000/($E99/$E$2),"")</f>
        <v>3.60483510103864</v>
      </c>
      <c r="R99" s="0" t="n">
        <f aca="false">IFERROR((F99/F$2)*1000/($E99/$E$2),"")</f>
        <v>0.381048148524045</v>
      </c>
      <c r="S99" s="0" t="n">
        <f aca="false">IFERROR((I99/I$2)*1000/($E99/$E$2),"")</f>
        <v>0</v>
      </c>
      <c r="T99" s="0" t="n">
        <f aca="false">IFERROR((J99/J$2)*1000/($E99/$E$2),"")</f>
        <v>0.130052099751956</v>
      </c>
      <c r="U99" s="0" t="n">
        <f aca="false">IFERROR((K99/K$2)*1000/($E99/$E$2),"")</f>
        <v>0.0551681862073483</v>
      </c>
      <c r="V99" s="0" t="n">
        <f aca="false">IFERROR((L99/L$2)*1000/($E99/$E$2),"")</f>
        <v>0.11045850265598</v>
      </c>
      <c r="W99" s="0" t="n">
        <f aca="false">IFERROR((M99/M$2)*1000/($E99/$E$2),"")</f>
        <v>1.06024155333069</v>
      </c>
      <c r="X99" s="0" t="n">
        <f aca="false">IFERROR((N99/N$2)*1000/($E99/$E$2),"")</f>
        <v>0.000490682322648052</v>
      </c>
    </row>
    <row r="100" customFormat="false" ht="14.5" hidden="false" customHeight="false" outlineLevel="0" collapsed="false">
      <c r="A100" s="0" t="n">
        <v>2.375</v>
      </c>
      <c r="B100" s="0" t="n">
        <v>8119.12892414247</v>
      </c>
      <c r="C100" s="0" t="n">
        <v>749.792678864225</v>
      </c>
      <c r="D100" s="0" t="n">
        <v>1233.34257441572</v>
      </c>
      <c r="E100" s="0" t="n">
        <v>374004.056774776</v>
      </c>
      <c r="F100" s="0" t="n">
        <v>165.113495750735</v>
      </c>
      <c r="G100" s="0" t="n">
        <v>4487.17333957481</v>
      </c>
      <c r="H100" s="0" t="n">
        <v>506.654679852826</v>
      </c>
      <c r="J100" s="0" t="n">
        <v>43.2478013951812</v>
      </c>
      <c r="K100" s="0" t="n">
        <v>24.2316132437285</v>
      </c>
      <c r="L100" s="0" t="n">
        <v>71.5639637975808</v>
      </c>
      <c r="M100" s="0" t="n">
        <v>884.116978134644</v>
      </c>
      <c r="N100" s="0" t="n">
        <v>4.65708626733879</v>
      </c>
      <c r="O100" s="1"/>
      <c r="P100" s="0" t="n">
        <f aca="false">IFERROR((B100/B$2)*1000/($E100/$E$2),"")</f>
        <v>35.7967451808287</v>
      </c>
      <c r="Q100" s="0" t="n">
        <f aca="false">IFERROR((D100/D$2)*1000/($E100/$E$2),"")</f>
        <v>4.12175531965984</v>
      </c>
      <c r="R100" s="0" t="n">
        <f aca="false">IFERROR((F100/F$2)*1000/($E100/$E$2),"")</f>
        <v>0.369637556580467</v>
      </c>
      <c r="S100" s="0" t="n">
        <f aca="false">IFERROR((I100/I$2)*1000/($E100/$E$2),"")</f>
        <v>0</v>
      </c>
      <c r="T100" s="0" t="n">
        <f aca="false">IFERROR((J100/J$2)*1000/($E100/$E$2),"")</f>
        <v>0.0729298874817528</v>
      </c>
      <c r="U100" s="0" t="n">
        <f aca="false">IFERROR((K100/K$2)*1000/($E100/$E$2),"")</f>
        <v>0.0397100760959086</v>
      </c>
      <c r="V100" s="0" t="n">
        <f aca="false">IFERROR((L100/L$2)*1000/($E100/$E$2),"")</f>
        <v>0.0959744417472483</v>
      </c>
      <c r="W100" s="0" t="n">
        <f aca="false">IFERROR((M100/M$2)*1000/($E100/$E$2),"")</f>
        <v>1.08127511926986</v>
      </c>
      <c r="X100" s="0" t="n">
        <f aca="false">IFERROR((N100/N$2)*1000/($E100/$E$2),"")</f>
        <v>0.0024085421986195</v>
      </c>
    </row>
    <row r="101" customFormat="false" ht="14.5" hidden="false" customHeight="false" outlineLevel="0" collapsed="false">
      <c r="A101" s="0" t="n">
        <v>2.4</v>
      </c>
      <c r="B101" s="0" t="n">
        <v>11560.113100599</v>
      </c>
      <c r="C101" s="0" t="n">
        <v>719.955131558432</v>
      </c>
      <c r="D101" s="0" t="n">
        <v>1333.73164302142</v>
      </c>
      <c r="E101" s="0" t="n">
        <v>368148.205321678</v>
      </c>
      <c r="F101" s="0" t="n">
        <v>147.054881565156</v>
      </c>
      <c r="G101" s="0" t="n">
        <v>6561.78847279932</v>
      </c>
      <c r="H101" s="0" t="n">
        <v>867.612811817768</v>
      </c>
      <c r="J101" s="0" t="n">
        <v>21.8675998121951</v>
      </c>
      <c r="K101" s="0" t="n">
        <v>23.5183470470864</v>
      </c>
      <c r="L101" s="0" t="n">
        <v>67.9509972165521</v>
      </c>
      <c r="M101" s="0" t="n">
        <v>975.655297386209</v>
      </c>
      <c r="N101" s="0" t="n">
        <v>4.60018336892408</v>
      </c>
      <c r="O101" s="1"/>
      <c r="P101" s="0" t="n">
        <f aca="false">IFERROR((B101/B$2)*1000/($E101/$E$2),"")</f>
        <v>51.778541250149</v>
      </c>
      <c r="Q101" s="0" t="n">
        <f aca="false">IFERROR((D101/D$2)*1000/($E101/$E$2),"")</f>
        <v>4.52814748829127</v>
      </c>
      <c r="R101" s="0" t="n">
        <f aca="false">IFERROR((F101/F$2)*1000/($E101/$E$2),"")</f>
        <v>0.334446449222349</v>
      </c>
      <c r="S101" s="0" t="n">
        <f aca="false">IFERROR((I101/I$2)*1000/($E101/$E$2),"")</f>
        <v>0</v>
      </c>
      <c r="T101" s="0" t="n">
        <f aca="false">IFERROR((J101/J$2)*1000/($E101/$E$2),"")</f>
        <v>0.0374624565564389</v>
      </c>
      <c r="U101" s="0" t="n">
        <f aca="false">IFERROR((K101/K$2)*1000/($E101/$E$2),"")</f>
        <v>0.0391542410872075</v>
      </c>
      <c r="V101" s="0" t="n">
        <f aca="false">IFERROR((L101/L$2)*1000/($E101/$E$2),"")</f>
        <v>0.0925786124117986</v>
      </c>
      <c r="W101" s="0" t="n">
        <f aca="false">IFERROR((M101/M$2)*1000/($E101/$E$2),"")</f>
        <v>1.21220622901202</v>
      </c>
      <c r="X101" s="0" t="n">
        <f aca="false">IFERROR((N101/N$2)*1000/($E101/$E$2),"")</f>
        <v>0.0024169560080297</v>
      </c>
    </row>
    <row r="102" customFormat="false" ht="14.5" hidden="false" customHeight="false" outlineLevel="0" collapsed="false">
      <c r="A102" s="0" t="n">
        <v>2.425</v>
      </c>
      <c r="B102" s="0" t="n">
        <v>14395.7129306709</v>
      </c>
      <c r="C102" s="0" t="n">
        <v>852.494549691326</v>
      </c>
      <c r="D102" s="0" t="n">
        <v>1333.42625807835</v>
      </c>
      <c r="E102" s="0" t="n">
        <v>364841.044711975</v>
      </c>
      <c r="F102" s="0" t="n">
        <v>101.495498554173</v>
      </c>
      <c r="G102" s="0" t="n">
        <v>5559.15980561802</v>
      </c>
      <c r="H102" s="0" t="n">
        <v>1198.43483389054</v>
      </c>
      <c r="J102" s="0" t="n">
        <v>27.3736237129557</v>
      </c>
      <c r="K102" s="0" t="n">
        <v>24.9849688542115</v>
      </c>
      <c r="L102" s="0" t="n">
        <v>63.0125582950048</v>
      </c>
      <c r="M102" s="0" t="n">
        <v>1006.70791478044</v>
      </c>
      <c r="N102" s="0" t="n">
        <v>10.2451309946514</v>
      </c>
      <c r="O102" s="1"/>
      <c r="P102" s="0" t="n">
        <f aca="false">IFERROR((B102/B$2)*1000/($E102/$E$2),"")</f>
        <v>65.0638716466348</v>
      </c>
      <c r="Q102" s="0" t="n">
        <f aca="false">IFERROR((D102/D$2)*1000/($E102/$E$2),"")</f>
        <v>4.56814740330543</v>
      </c>
      <c r="R102" s="0" t="n">
        <f aca="false">IFERROR((F102/F$2)*1000/($E102/$E$2),"")</f>
        <v>0.232923293308474</v>
      </c>
      <c r="S102" s="0" t="n">
        <f aca="false">IFERROR((I102/I$2)*1000/($E102/$E$2),"")</f>
        <v>0</v>
      </c>
      <c r="T102" s="0" t="n">
        <f aca="false">IFERROR((J102/J$2)*1000/($E102/$E$2),"")</f>
        <v>0.0473201840218587</v>
      </c>
      <c r="U102" s="0" t="n">
        <f aca="false">IFERROR((K102/K$2)*1000/($E102/$E$2),"")</f>
        <v>0.0419729820250616</v>
      </c>
      <c r="V102" s="0" t="n">
        <f aca="false">IFERROR((L102/L$2)*1000/($E102/$E$2),"")</f>
        <v>0.0866285293876066</v>
      </c>
      <c r="W102" s="0" t="n">
        <f aca="false">IFERROR((M102/M$2)*1000/($E102/$E$2),"")</f>
        <v>1.26212562554085</v>
      </c>
      <c r="X102" s="0" t="n">
        <f aca="false">IFERROR((N102/N$2)*1000/($E102/$E$2),"")</f>
        <v>0.00543162920639395</v>
      </c>
    </row>
    <row r="103" customFormat="false" ht="14.5" hidden="false" customHeight="false" outlineLevel="0" collapsed="false">
      <c r="A103" s="0" t="n">
        <v>2.45</v>
      </c>
      <c r="B103" s="0" t="n">
        <v>11719.6610090594</v>
      </c>
      <c r="C103" s="0" t="n">
        <v>1007.08924862682</v>
      </c>
      <c r="D103" s="0" t="n">
        <v>1358.37699897377</v>
      </c>
      <c r="E103" s="0" t="n">
        <v>368854.909475317</v>
      </c>
      <c r="F103" s="0" t="n">
        <v>16.4716128811909</v>
      </c>
      <c r="G103" s="0" t="n">
        <v>2823.99468042667</v>
      </c>
      <c r="H103" s="0" t="n">
        <v>1002.23524422607</v>
      </c>
      <c r="J103" s="0" t="n">
        <v>31.5798224211374</v>
      </c>
      <c r="K103" s="0" t="n">
        <v>63.964786441009</v>
      </c>
      <c r="L103" s="0" t="n">
        <v>69.7769871133937</v>
      </c>
      <c r="M103" s="0" t="n">
        <v>1088.18699824637</v>
      </c>
      <c r="O103" s="1"/>
      <c r="P103" s="0" t="n">
        <f aca="false">IFERROR((B103/B$2)*1000/($E103/$E$2),"")</f>
        <v>52.392593501312</v>
      </c>
      <c r="Q103" s="0" t="n">
        <f aca="false">IFERROR((D103/D$2)*1000/($E103/$E$2),"")</f>
        <v>4.60298487183453</v>
      </c>
      <c r="R103" s="0" t="n">
        <f aca="false">IFERROR((F103/F$2)*1000/($E103/$E$2),"")</f>
        <v>0.0373895630620117</v>
      </c>
      <c r="S103" s="0" t="n">
        <f aca="false">IFERROR((I103/I$2)*1000/($E103/$E$2),"")</f>
        <v>0</v>
      </c>
      <c r="T103" s="0" t="n">
        <f aca="false">IFERROR((J103/J$2)*1000/($E103/$E$2),"")</f>
        <v>0.0539972867228863</v>
      </c>
      <c r="U103" s="0" t="n">
        <f aca="false">IFERROR((K103/K$2)*1000/($E103/$E$2),"")</f>
        <v>0.106286985425598</v>
      </c>
      <c r="V103" s="0" t="n">
        <f aca="false">IFERROR((L103/L$2)*1000/($E103/$E$2),"")</f>
        <v>0.0948842578729252</v>
      </c>
      <c r="W103" s="0" t="n">
        <f aca="false">IFERROR((M103/M$2)*1000/($E103/$E$2),"")</f>
        <v>1.34943122859045</v>
      </c>
      <c r="X103" s="0" t="n">
        <f aca="false">IFERROR((N103/N$2)*1000/($E103/$E$2),"")</f>
        <v>0</v>
      </c>
    </row>
    <row r="104" customFormat="false" ht="14.5" hidden="false" customHeight="false" outlineLevel="0" collapsed="false">
      <c r="A104" s="0" t="n">
        <v>2.475</v>
      </c>
      <c r="B104" s="0" t="n">
        <v>6716.63871092031</v>
      </c>
      <c r="C104" s="0" t="n">
        <v>876.375003860646</v>
      </c>
      <c r="D104" s="0" t="n">
        <v>1234.29574613019</v>
      </c>
      <c r="E104" s="0" t="n">
        <v>376849.99378419</v>
      </c>
      <c r="G104" s="0" t="n">
        <v>1367.31421271301</v>
      </c>
      <c r="H104" s="0" t="n">
        <v>478.243771970155</v>
      </c>
      <c r="J104" s="0" t="n">
        <v>31.3197720221783</v>
      </c>
      <c r="K104" s="0" t="n">
        <v>101.571926550405</v>
      </c>
      <c r="L104" s="0" t="n">
        <v>72.5456512307993</v>
      </c>
      <c r="M104" s="0" t="n">
        <v>1073.0253676765</v>
      </c>
      <c r="O104" s="1"/>
      <c r="P104" s="0" t="n">
        <f aca="false">IFERROR((B104/B$2)*1000/($E104/$E$2),"")</f>
        <v>29.3896146161753</v>
      </c>
      <c r="Q104" s="0" t="n">
        <f aca="false">IFERROR((D104/D$2)*1000/($E104/$E$2),"")</f>
        <v>4.09378958223385</v>
      </c>
      <c r="R104" s="0" t="n">
        <f aca="false">IFERROR((F104/F$2)*1000/($E104/$E$2),"")</f>
        <v>0</v>
      </c>
      <c r="S104" s="0" t="n">
        <f aca="false">IFERROR((I104/I$2)*1000/($E104/$E$2),"")</f>
        <v>0</v>
      </c>
      <c r="T104" s="0" t="n">
        <f aca="false">IFERROR((J104/J$2)*1000/($E104/$E$2),"")</f>
        <v>0.0524164859672003</v>
      </c>
      <c r="U104" s="0" t="n">
        <f aca="false">IFERROR((K104/K$2)*1000/($E104/$E$2),"")</f>
        <v>0.165196134586787</v>
      </c>
      <c r="V104" s="0" t="n">
        <f aca="false">IFERROR((L104/L$2)*1000/($E104/$E$2),"")</f>
        <v>0.0965562502116904</v>
      </c>
      <c r="W104" s="0" t="n">
        <f aca="false">IFERROR((M104/M$2)*1000/($E104/$E$2),"")</f>
        <v>1.30239964452212</v>
      </c>
      <c r="X104" s="0" t="n">
        <f aca="false">IFERROR((N104/N$2)*1000/($E104/$E$2),"")</f>
        <v>0</v>
      </c>
    </row>
    <row r="105" customFormat="false" ht="14.5" hidden="false" customHeight="false" outlineLevel="0" collapsed="false">
      <c r="A105" s="0" t="n">
        <v>2.5</v>
      </c>
      <c r="B105" s="0" t="n">
        <v>4705.55631138945</v>
      </c>
      <c r="C105" s="0" t="n">
        <v>1025.30548816265</v>
      </c>
      <c r="D105" s="0" t="n">
        <v>1161.27520721737</v>
      </c>
      <c r="E105" s="0" t="n">
        <v>380204.804850353</v>
      </c>
      <c r="G105" s="0" t="n">
        <v>812.206608377012</v>
      </c>
      <c r="H105" s="0" t="n">
        <v>227.373950613138</v>
      </c>
      <c r="J105" s="0" t="n">
        <v>42.6263972214082</v>
      </c>
      <c r="K105" s="0" t="n">
        <v>135.846755454069</v>
      </c>
      <c r="L105" s="0" t="n">
        <v>67.6284119770505</v>
      </c>
      <c r="M105" s="0" t="n">
        <v>1004.50904635277</v>
      </c>
      <c r="O105" s="1"/>
      <c r="P105" s="0" t="n">
        <f aca="false">IFERROR((B105/B$2)*1000/($E105/$E$2),"")</f>
        <v>20.4081571360572</v>
      </c>
      <c r="Q105" s="0" t="n">
        <f aca="false">IFERROR((D105/D$2)*1000/($E105/$E$2),"")</f>
        <v>3.81761694638198</v>
      </c>
      <c r="R105" s="0" t="n">
        <f aca="false">IFERROR((F105/F$2)*1000/($E105/$E$2),"")</f>
        <v>0</v>
      </c>
      <c r="S105" s="0" t="n">
        <f aca="false">IFERROR((I105/I$2)*1000/($E105/$E$2),"")</f>
        <v>0</v>
      </c>
      <c r="T105" s="0" t="n">
        <f aca="false">IFERROR((J105/J$2)*1000/($E105/$E$2),"")</f>
        <v>0.0707096763184034</v>
      </c>
      <c r="U105" s="0" t="n">
        <f aca="false">IFERROR((K105/K$2)*1000/($E105/$E$2),"")</f>
        <v>0.218991053495804</v>
      </c>
      <c r="V105" s="0" t="n">
        <f aca="false">IFERROR((L105/L$2)*1000/($E105/$E$2),"")</f>
        <v>0.0892173067670842</v>
      </c>
      <c r="W105" s="0" t="n">
        <f aca="false">IFERROR((M105/M$2)*1000/($E105/$E$2),"")</f>
        <v>1.2084788202076</v>
      </c>
      <c r="X105" s="0" t="n">
        <f aca="false">IFERROR((N105/N$2)*1000/($E105/$E$2),"")</f>
        <v>0</v>
      </c>
    </row>
    <row r="106" customFormat="false" ht="14.5" hidden="false" customHeight="false" outlineLevel="0" collapsed="false">
      <c r="A106" s="0" t="n">
        <v>2.525</v>
      </c>
      <c r="B106" s="0" t="n">
        <v>5467.87316566122</v>
      </c>
      <c r="C106" s="0" t="n">
        <v>654.590422761204</v>
      </c>
      <c r="D106" s="0" t="n">
        <v>1210.48590844295</v>
      </c>
      <c r="E106" s="0" t="n">
        <v>379558.738615635</v>
      </c>
      <c r="G106" s="0" t="n">
        <v>684.441932904472</v>
      </c>
      <c r="H106" s="0" t="n">
        <v>180.244228298439</v>
      </c>
      <c r="J106" s="0" t="n">
        <v>6.43101659062052</v>
      </c>
      <c r="K106" s="0" t="n">
        <v>182.901535479339</v>
      </c>
      <c r="L106" s="0" t="n">
        <v>51.8692336677956</v>
      </c>
      <c r="M106" s="0" t="n">
        <v>973.51558136472</v>
      </c>
      <c r="N106" s="0" t="n">
        <v>0.803883261585155</v>
      </c>
      <c r="O106" s="1"/>
      <c r="P106" s="0" t="n">
        <f aca="false">IFERROR((B106/B$2)*1000/($E106/$E$2),"")</f>
        <v>23.7547165619017</v>
      </c>
      <c r="Q106" s="0" t="n">
        <f aca="false">IFERROR((D106/D$2)*1000/($E106/$E$2),"")</f>
        <v>3.98616746465257</v>
      </c>
      <c r="R106" s="0" t="n">
        <f aca="false">IFERROR((F106/F$2)*1000/($E106/$E$2),"")</f>
        <v>0</v>
      </c>
      <c r="S106" s="0" t="n">
        <f aca="false">IFERROR((I106/I$2)*1000/($E106/$E$2),"")</f>
        <v>0</v>
      </c>
      <c r="T106" s="0" t="n">
        <f aca="false">IFERROR((J106/J$2)*1000/($E106/$E$2),"")</f>
        <v>0.0106860809019545</v>
      </c>
      <c r="U106" s="0" t="n">
        <f aca="false">IFERROR((K106/K$2)*1000/($E106/$E$2),"")</f>
        <v>0.295347337642856</v>
      </c>
      <c r="V106" s="0" t="n">
        <f aca="false">IFERROR((L106/L$2)*1000/($E106/$E$2),"")</f>
        <v>0.0685438283477456</v>
      </c>
      <c r="W106" s="0" t="n">
        <f aca="false">IFERROR((M106/M$2)*1000/($E106/$E$2),"")</f>
        <v>1.17318554767342</v>
      </c>
      <c r="X106" s="0" t="n">
        <f aca="false">IFERROR((N106/N$2)*1000/($E106/$E$2),"")</f>
        <v>0.000409666339267267</v>
      </c>
    </row>
    <row r="107" customFormat="false" ht="14.5" hidden="false" customHeight="false" outlineLevel="0" collapsed="false">
      <c r="A107" s="0" t="n">
        <v>2.55</v>
      </c>
      <c r="B107" s="0" t="n">
        <v>5862.45153136646</v>
      </c>
      <c r="C107" s="0" t="n">
        <v>608.009159371793</v>
      </c>
      <c r="D107" s="0" t="n">
        <v>1150.14636769254</v>
      </c>
      <c r="E107" s="0" t="n">
        <v>379785.988011385</v>
      </c>
      <c r="G107" s="0" t="n">
        <v>648.6419866016</v>
      </c>
      <c r="H107" s="0" t="n">
        <v>169.108667888828</v>
      </c>
      <c r="I107" s="0" t="n">
        <v>9.63809812446438</v>
      </c>
      <c r="J107" s="0" t="n">
        <v>6.86248391718768</v>
      </c>
      <c r="K107" s="0" t="n">
        <v>232.740866132096</v>
      </c>
      <c r="L107" s="0" t="n">
        <v>38.6515355879093</v>
      </c>
      <c r="M107" s="0" t="n">
        <v>993.429376704218</v>
      </c>
      <c r="N107" s="0" t="n">
        <v>2.332266887778</v>
      </c>
      <c r="O107" s="1"/>
      <c r="P107" s="0" t="n">
        <f aca="false">IFERROR((B107/B$2)*1000/($E107/$E$2),"")</f>
        <v>25.453689559521</v>
      </c>
      <c r="Q107" s="0" t="n">
        <f aca="false">IFERROR((D107/D$2)*1000/($E107/$E$2),"")</f>
        <v>3.78520121870577</v>
      </c>
      <c r="R107" s="0" t="n">
        <f aca="false">IFERROR((F107/F$2)*1000/($E107/$E$2),"")</f>
        <v>0</v>
      </c>
      <c r="S107" s="0" t="n">
        <f aca="false">IFERROR((I107/I$2)*1000/($E107/$E$2),"")</f>
        <v>0.0173288275044943</v>
      </c>
      <c r="T107" s="0" t="n">
        <f aca="false">IFERROR((J107/J$2)*1000/($E107/$E$2),"")</f>
        <v>0.0113962042548065</v>
      </c>
      <c r="U107" s="0" t="n">
        <f aca="false">IFERROR((K107/K$2)*1000/($E107/$E$2),"")</f>
        <v>0.375602446257591</v>
      </c>
      <c r="V107" s="0" t="n">
        <f aca="false">IFERROR((L107/L$2)*1000/($E107/$E$2),"")</f>
        <v>0.0510464253912752</v>
      </c>
      <c r="W107" s="0" t="n">
        <f aca="false">IFERROR((M107/M$2)*1000/($E107/$E$2),"")</f>
        <v>1.19646735282845</v>
      </c>
      <c r="X107" s="0" t="n">
        <f aca="false">IFERROR((N107/N$2)*1000/($E107/$E$2),"")</f>
        <v>0.00118783358019466</v>
      </c>
    </row>
    <row r="108" customFormat="false" ht="14.5" hidden="false" customHeight="false" outlineLevel="0" collapsed="false">
      <c r="A108" s="0" t="n">
        <v>2.575</v>
      </c>
      <c r="B108" s="0" t="n">
        <v>3357.90728377397</v>
      </c>
      <c r="C108" s="0" t="n">
        <v>541.609929377908</v>
      </c>
      <c r="D108" s="0" t="n">
        <v>856.700527787202</v>
      </c>
      <c r="E108" s="0" t="n">
        <v>385432.704859995</v>
      </c>
      <c r="G108" s="0" t="n">
        <v>500.785815142621</v>
      </c>
      <c r="H108" s="0" t="n">
        <v>104.334916898065</v>
      </c>
      <c r="I108" s="0" t="n">
        <v>32.1180836246056</v>
      </c>
      <c r="J108" s="0" t="n">
        <v>8.61002749313364</v>
      </c>
      <c r="K108" s="0" t="n">
        <v>159.119224144288</v>
      </c>
      <c r="L108" s="0" t="n">
        <v>46.2518696718321</v>
      </c>
      <c r="M108" s="0" t="n">
        <v>1029.39864398751</v>
      </c>
      <c r="O108" s="1"/>
      <c r="P108" s="0" t="n">
        <f aca="false">IFERROR((B108/B$2)*1000/($E108/$E$2),"")</f>
        <v>14.3658243908886</v>
      </c>
      <c r="Q108" s="0" t="n">
        <f aca="false">IFERROR((D108/D$2)*1000/($E108/$E$2),"")</f>
        <v>2.77814729773295</v>
      </c>
      <c r="R108" s="0" t="n">
        <f aca="false">IFERROR((F108/F$2)*1000/($E108/$E$2),"")</f>
        <v>0</v>
      </c>
      <c r="S108" s="0" t="n">
        <f aca="false">IFERROR((I108/I$2)*1000/($E108/$E$2),"")</f>
        <v>0.0569007295301804</v>
      </c>
      <c r="T108" s="0" t="n">
        <f aca="false">IFERROR((J108/J$2)*1000/($E108/$E$2),"")</f>
        <v>0.0140887933137511</v>
      </c>
      <c r="U108" s="0" t="n">
        <f aca="false">IFERROR((K108/K$2)*1000/($E108/$E$2),"")</f>
        <v>0.25302812269734</v>
      </c>
      <c r="V108" s="0" t="n">
        <f aca="false">IFERROR((L108/L$2)*1000/($E108/$E$2),"")</f>
        <v>0.060189155614428</v>
      </c>
      <c r="W108" s="0" t="n">
        <f aca="false">IFERROR((M108/M$2)*1000/($E108/$E$2),"")</f>
        <v>1.2216247450473</v>
      </c>
      <c r="X108" s="0" t="n">
        <f aca="false">IFERROR((N108/N$2)*1000/($E108/$E$2),"")</f>
        <v>0</v>
      </c>
    </row>
    <row r="109" customFormat="false" ht="14.5" hidden="false" customHeight="false" outlineLevel="0" collapsed="false">
      <c r="A109" s="0" t="n">
        <v>2.6</v>
      </c>
      <c r="B109" s="0" t="n">
        <v>3099.86773612716</v>
      </c>
      <c r="C109" s="0" t="n">
        <v>619.152445361239</v>
      </c>
      <c r="D109" s="0" t="n">
        <v>706.466041216521</v>
      </c>
      <c r="E109" s="0" t="n">
        <v>386495.521619727</v>
      </c>
      <c r="F109" s="0" t="n">
        <v>44.7983174679699</v>
      </c>
      <c r="G109" s="0" t="n">
        <v>445.773507501785</v>
      </c>
      <c r="H109" s="0" t="n">
        <v>78.4842418833877</v>
      </c>
      <c r="I109" s="0" t="n">
        <v>19.6916906784652</v>
      </c>
      <c r="J109" s="0" t="n">
        <v>11.7303162501701</v>
      </c>
      <c r="K109" s="0" t="n">
        <v>90.7490486593973</v>
      </c>
      <c r="L109" s="0" t="n">
        <v>45.9492906606538</v>
      </c>
      <c r="M109" s="0" t="n">
        <v>1000.101534064</v>
      </c>
      <c r="O109" s="1"/>
      <c r="P109" s="0" t="n">
        <f aca="false">IFERROR((B109/B$2)*1000/($E109/$E$2),"")</f>
        <v>13.2254090547794</v>
      </c>
      <c r="Q109" s="0" t="n">
        <f aca="false">IFERROR((D109/D$2)*1000/($E109/$E$2),"")</f>
        <v>2.28466022791284</v>
      </c>
      <c r="R109" s="0" t="n">
        <f aca="false">IFERROR((F109/F$2)*1000/($E109/$E$2),"")</f>
        <v>0.097048106984275</v>
      </c>
      <c r="S109" s="0" t="n">
        <f aca="false">IFERROR((I109/I$2)*1000/($E109/$E$2),"")</f>
        <v>0.0347900707489604</v>
      </c>
      <c r="T109" s="0" t="n">
        <f aca="false">IFERROR((J109/J$2)*1000/($E109/$E$2),"")</f>
        <v>0.0191418133588211</v>
      </c>
      <c r="U109" s="0" t="n">
        <f aca="false">IFERROR((K109/K$2)*1000/($E109/$E$2),"")</f>
        <v>0.143910445777573</v>
      </c>
      <c r="V109" s="0" t="n">
        <f aca="false">IFERROR((L109/L$2)*1000/($E109/$E$2),"")</f>
        <v>0.0596309688532201</v>
      </c>
      <c r="W109" s="0" t="n">
        <f aca="false">IFERROR((M109/M$2)*1000/($E109/$E$2),"")</f>
        <v>1.18359308583874</v>
      </c>
      <c r="X109" s="0" t="n">
        <f aca="false">IFERROR((N109/N$2)*1000/($E109/$E$2),"")</f>
        <v>0</v>
      </c>
    </row>
    <row r="110" customFormat="false" ht="14.5" hidden="false" customHeight="false" outlineLevel="0" collapsed="false">
      <c r="A110" s="0" t="n">
        <v>2.625</v>
      </c>
      <c r="B110" s="0" t="n">
        <v>3401.74337653442</v>
      </c>
      <c r="C110" s="0" t="n">
        <v>440.737995458343</v>
      </c>
      <c r="D110" s="0" t="n">
        <v>830.618512732241</v>
      </c>
      <c r="E110" s="0" t="n">
        <v>385303.333256099</v>
      </c>
      <c r="F110" s="0" t="n">
        <v>137.418215283901</v>
      </c>
      <c r="G110" s="0" t="n">
        <v>449.541955730431</v>
      </c>
      <c r="H110" s="0" t="n">
        <v>67.2881070226604</v>
      </c>
      <c r="I110" s="0" t="n">
        <v>2.61298936196656</v>
      </c>
      <c r="J110" s="0" t="n">
        <v>21.9534093594696</v>
      </c>
      <c r="K110" s="0" t="n">
        <v>47.8790696733189</v>
      </c>
      <c r="L110" s="0" t="n">
        <v>42.2302576575383</v>
      </c>
      <c r="M110" s="0" t="n">
        <v>964.441070069898</v>
      </c>
      <c r="O110" s="1"/>
      <c r="P110" s="0" t="n">
        <f aca="false">IFERROR((B110/B$2)*1000/($E110/$E$2),"")</f>
        <v>14.5582508142261</v>
      </c>
      <c r="Q110" s="0" t="n">
        <f aca="false">IFERROR((D110/D$2)*1000/($E110/$E$2),"")</f>
        <v>2.69447176451187</v>
      </c>
      <c r="R110" s="0" t="n">
        <f aca="false">IFERROR((F110/F$2)*1000/($E110/$E$2),"")</f>
        <v>0.298614827962142</v>
      </c>
      <c r="S110" s="0" t="n">
        <f aca="false">IFERROR((I110/I$2)*1000/($E110/$E$2),"")</f>
        <v>0.00463075333677977</v>
      </c>
      <c r="T110" s="0" t="n">
        <f aca="false">IFERROR((J110/J$2)*1000/($E110/$E$2),"")</f>
        <v>0.0359349489362558</v>
      </c>
      <c r="U110" s="0" t="n">
        <f aca="false">IFERROR((K110/K$2)*1000/($E110/$E$2),"")</f>
        <v>0.0761618773454577</v>
      </c>
      <c r="V110" s="0" t="n">
        <f aca="false">IFERROR((L110/L$2)*1000/($E110/$E$2),"")</f>
        <v>0.0549741452186742</v>
      </c>
      <c r="W110" s="0" t="n">
        <f aca="false">IFERROR((M110/M$2)*1000/($E110/$E$2),"")</f>
        <v>1.14492152990213</v>
      </c>
      <c r="X110" s="0" t="n">
        <f aca="false">IFERROR((N110/N$2)*1000/($E110/$E$2),"")</f>
        <v>0</v>
      </c>
    </row>
    <row r="111" customFormat="false" ht="14.5" hidden="false" customHeight="false" outlineLevel="0" collapsed="false">
      <c r="A111" s="0" t="n">
        <v>2.65</v>
      </c>
      <c r="B111" s="0" t="n">
        <v>2689.23760582893</v>
      </c>
      <c r="C111" s="0" t="n">
        <v>555.432715362934</v>
      </c>
      <c r="D111" s="0" t="n">
        <v>1100.42322213933</v>
      </c>
      <c r="E111" s="0" t="n">
        <v>383291.552373156</v>
      </c>
      <c r="F111" s="0" t="n">
        <v>123.32176059334</v>
      </c>
      <c r="G111" s="0" t="n">
        <v>457.824812023158</v>
      </c>
      <c r="H111" s="0" t="n">
        <v>58.1363924827079</v>
      </c>
      <c r="I111" s="0" t="n">
        <v>2.72523862444854</v>
      </c>
      <c r="J111" s="0" t="n">
        <v>47.7215943731214</v>
      </c>
      <c r="K111" s="0" t="n">
        <v>13.0237195013474</v>
      </c>
      <c r="L111" s="0" t="n">
        <v>49.4663146291046</v>
      </c>
      <c r="M111" s="0" t="n">
        <v>961.257794719854</v>
      </c>
      <c r="N111" s="0" t="n">
        <v>1.99263122918465</v>
      </c>
      <c r="O111" s="1"/>
      <c r="P111" s="0" t="n">
        <f aca="false">IFERROR((B111/B$2)*1000/($E111/$E$2),"")</f>
        <v>11.5693868664934</v>
      </c>
      <c r="Q111" s="0" t="n">
        <f aca="false">IFERROR((D111/D$2)*1000/($E111/$E$2),"")</f>
        <v>3.58843674998984</v>
      </c>
      <c r="R111" s="0" t="n">
        <f aca="false">IFERROR((F111/F$2)*1000/($E111/$E$2),"")</f>
        <v>0.269389274114105</v>
      </c>
      <c r="S111" s="0" t="n">
        <f aca="false">IFERROR((I111/I$2)*1000/($E111/$E$2),"")</f>
        <v>0.00485503159702787</v>
      </c>
      <c r="T111" s="0" t="n">
        <f aca="false">IFERROR((J111/J$2)*1000/($E111/$E$2),"")</f>
        <v>0.0785241998764018</v>
      </c>
      <c r="U111" s="0" t="n">
        <f aca="false">IFERROR((K111/K$2)*1000/($E111/$E$2),"")</f>
        <v>0.0208257422936516</v>
      </c>
      <c r="V111" s="0" t="n">
        <f aca="false">IFERROR((L111/L$2)*1000/($E111/$E$2),"")</f>
        <v>0.0647318215341128</v>
      </c>
      <c r="W111" s="0" t="n">
        <f aca="false">IFERROR((M111/M$2)*1000/($E111/$E$2),"")</f>
        <v>1.14713206353306</v>
      </c>
      <c r="X111" s="0" t="n">
        <f aca="false">IFERROR((N111/N$2)*1000/($E111/$E$2),"")</f>
        <v>0.00100557385854274</v>
      </c>
    </row>
    <row r="112" customFormat="false" ht="14.5" hidden="false" customHeight="false" outlineLevel="0" collapsed="false">
      <c r="A112" s="0" t="n">
        <v>2.675</v>
      </c>
      <c r="B112" s="0" t="n">
        <v>4978.02297773666</v>
      </c>
      <c r="C112" s="0" t="n">
        <v>536.871853610894</v>
      </c>
      <c r="D112" s="0" t="n">
        <v>1129.9735992118</v>
      </c>
      <c r="E112" s="0" t="n">
        <v>380998.447255116</v>
      </c>
      <c r="F112" s="0" t="n">
        <v>81.9144113069429</v>
      </c>
      <c r="G112" s="0" t="n">
        <v>469.401376391842</v>
      </c>
      <c r="H112" s="0" t="n">
        <v>104.041993183934</v>
      </c>
      <c r="I112" s="0" t="n">
        <v>14.9904084391159</v>
      </c>
      <c r="J112" s="0" t="n">
        <v>95.6844964500303</v>
      </c>
      <c r="K112" s="0" t="n">
        <v>22.0808518770855</v>
      </c>
      <c r="L112" s="0" t="n">
        <v>38.6094382870299</v>
      </c>
      <c r="M112" s="0" t="n">
        <v>965.081282583547</v>
      </c>
      <c r="N112" s="0" t="n">
        <v>1.92550448112219</v>
      </c>
      <c r="O112" s="1"/>
      <c r="P112" s="0" t="n">
        <f aca="false">IFERROR((B112/B$2)*1000/($E112/$E$2),"")</f>
        <v>21.5448813491723</v>
      </c>
      <c r="Q112" s="0" t="n">
        <f aca="false">IFERROR((D112/D$2)*1000/($E112/$E$2),"")</f>
        <v>3.70697696771728</v>
      </c>
      <c r="R112" s="0" t="n">
        <f aca="false">IFERROR((F112/F$2)*1000/($E112/$E$2),"")</f>
        <v>0.180014272703646</v>
      </c>
      <c r="S112" s="0" t="n">
        <f aca="false">IFERROR((I112/I$2)*1000/($E112/$E$2),"")</f>
        <v>0.026866248855178</v>
      </c>
      <c r="T112" s="0" t="n">
        <f aca="false">IFERROR((J112/J$2)*1000/($E112/$E$2),"")</f>
        <v>0.158393075844211</v>
      </c>
      <c r="U112" s="0" t="n">
        <f aca="false">IFERROR((K112/K$2)*1000/($E112/$E$2),"")</f>
        <v>0.0355211749144293</v>
      </c>
      <c r="V112" s="0" t="n">
        <f aca="false">IFERROR((L112/L$2)*1000/($E112/$E$2),"")</f>
        <v>0.0508285590344141</v>
      </c>
      <c r="W112" s="0" t="n">
        <f aca="false">IFERROR((M112/M$2)*1000/($E112/$E$2),"")</f>
        <v>1.15862655778179</v>
      </c>
      <c r="X112" s="0" t="n">
        <f aca="false">IFERROR((N112/N$2)*1000/($E112/$E$2),"")</f>
        <v>0.00097754693373664</v>
      </c>
    </row>
    <row r="113" customFormat="false" ht="14.5" hidden="false" customHeight="false" outlineLevel="0" collapsed="false">
      <c r="A113" s="0" t="n">
        <v>2.7</v>
      </c>
      <c r="B113" s="0" t="n">
        <v>4710.57177116012</v>
      </c>
      <c r="C113" s="0" t="n">
        <v>342.567383770933</v>
      </c>
      <c r="D113" s="0" t="n">
        <v>1108.56995822814</v>
      </c>
      <c r="E113" s="0" t="n">
        <v>381874.848889739</v>
      </c>
      <c r="F113" s="0" t="n">
        <v>44.9640949795243</v>
      </c>
      <c r="G113" s="0" t="n">
        <v>570.767345227144</v>
      </c>
      <c r="H113" s="0" t="n">
        <v>188.360921967341</v>
      </c>
      <c r="I113" s="0" t="n">
        <v>31.3047643788102</v>
      </c>
      <c r="J113" s="0" t="n">
        <v>111.840610373255</v>
      </c>
      <c r="K113" s="0" t="n">
        <v>16.0085957556863</v>
      </c>
      <c r="L113" s="0" t="n">
        <v>21.3104142689205</v>
      </c>
      <c r="M113" s="0" t="n">
        <v>1060.66732823934</v>
      </c>
      <c r="N113" s="0" t="n">
        <v>2.30549142109953</v>
      </c>
      <c r="O113" s="1"/>
      <c r="P113" s="0" t="n">
        <f aca="false">IFERROR((B113/B$2)*1000/($E113/$E$2),"")</f>
        <v>20.3405637265968</v>
      </c>
      <c r="Q113" s="0" t="n">
        <f aca="false">IFERROR((D113/D$2)*1000/($E113/$E$2),"")</f>
        <v>3.62841410192465</v>
      </c>
      <c r="R113" s="0" t="n">
        <f aca="false">IFERROR((F113/F$2)*1000/($E113/$E$2),"")</f>
        <v>0.0985858606615908</v>
      </c>
      <c r="S113" s="0" t="n">
        <f aca="false">IFERROR((I113/I$2)*1000/($E113/$E$2),"")</f>
        <v>0.055976553649697</v>
      </c>
      <c r="T113" s="0" t="n">
        <f aca="false">IFERROR((J113/J$2)*1000/($E113/$E$2),"")</f>
        <v>0.184712503842644</v>
      </c>
      <c r="U113" s="0" t="n">
        <f aca="false">IFERROR((K113/K$2)*1000/($E113/$E$2),"")</f>
        <v>0.0256937140176862</v>
      </c>
      <c r="V113" s="0" t="n">
        <f aca="false">IFERROR((L113/L$2)*1000/($E113/$E$2),"")</f>
        <v>0.0279903517947921</v>
      </c>
      <c r="W113" s="0" t="n">
        <f aca="false">IFERROR((M113/M$2)*1000/($E113/$E$2),"")</f>
        <v>1.27045980063206</v>
      </c>
      <c r="X113" s="0" t="n">
        <f aca="false">IFERROR((N113/N$2)*1000/($E113/$E$2),"")</f>
        <v>0.00116777384675897</v>
      </c>
    </row>
    <row r="114" customFormat="false" ht="14.5" hidden="false" customHeight="false" outlineLevel="0" collapsed="false">
      <c r="A114" s="0" t="n">
        <v>2.725</v>
      </c>
      <c r="B114" s="0" t="n">
        <v>4334.00547858714</v>
      </c>
      <c r="C114" s="0" t="n">
        <v>436.726762547541</v>
      </c>
      <c r="D114" s="0" t="n">
        <v>1009.82822906431</v>
      </c>
      <c r="E114" s="0" t="n">
        <v>382512.244948945</v>
      </c>
      <c r="F114" s="0" t="n">
        <v>75.8792990299998</v>
      </c>
      <c r="G114" s="0" t="n">
        <v>633.922544266886</v>
      </c>
      <c r="H114" s="0" t="n">
        <v>202.280743174646</v>
      </c>
      <c r="I114" s="0" t="n">
        <v>10.4147698912931</v>
      </c>
      <c r="J114" s="0" t="n">
        <v>74.7542161080347</v>
      </c>
      <c r="K114" s="0" t="n">
        <v>29.557712031767</v>
      </c>
      <c r="L114" s="0" t="n">
        <v>17.2656649917777</v>
      </c>
      <c r="M114" s="0" t="n">
        <v>1129.25649553158</v>
      </c>
      <c r="O114" s="1"/>
      <c r="P114" s="0" t="n">
        <f aca="false">IFERROR((B114/B$2)*1000/($E114/$E$2),"")</f>
        <v>18.6833405167445</v>
      </c>
      <c r="Q114" s="0" t="n">
        <f aca="false">IFERROR((D114/D$2)*1000/($E114/$E$2),"")</f>
        <v>3.29971902918669</v>
      </c>
      <c r="R114" s="0" t="n">
        <f aca="false">IFERROR((F114/F$2)*1000/($E114/$E$2),"")</f>
        <v>0.166091649937794</v>
      </c>
      <c r="S114" s="0" t="n">
        <f aca="false">IFERROR((I114/I$2)*1000/($E114/$E$2),"")</f>
        <v>0.0185917858967489</v>
      </c>
      <c r="T114" s="0" t="n">
        <f aca="false">IFERROR((J114/J$2)*1000/($E114/$E$2),"")</f>
        <v>0.123256029053379</v>
      </c>
      <c r="U114" s="0" t="n">
        <f aca="false">IFERROR((K114/K$2)*1000/($E114/$E$2),"")</f>
        <v>0.0473609248900229</v>
      </c>
      <c r="V114" s="0" t="n">
        <f aca="false">IFERROR((L114/L$2)*1000/($E114/$E$2),"")</f>
        <v>0.0226399512797798</v>
      </c>
      <c r="W114" s="0" t="n">
        <f aca="false">IFERROR((M114/M$2)*1000/($E114/$E$2),"")</f>
        <v>1.35036149927823</v>
      </c>
      <c r="X114" s="0" t="n">
        <f aca="false">IFERROR((N114/N$2)*1000/($E114/$E$2),"")</f>
        <v>0</v>
      </c>
    </row>
    <row r="115" customFormat="false" ht="14.5" hidden="false" customHeight="false" outlineLevel="0" collapsed="false">
      <c r="A115" s="0" t="n">
        <v>2.75</v>
      </c>
      <c r="B115" s="0" t="n">
        <v>5100.19859704544</v>
      </c>
      <c r="C115" s="0" t="n">
        <v>358.542792062344</v>
      </c>
      <c r="D115" s="0" t="n">
        <v>913.973267472845</v>
      </c>
      <c r="E115" s="0" t="n">
        <v>382682.449123257</v>
      </c>
      <c r="F115" s="0" t="n">
        <v>49.6612754354138</v>
      </c>
      <c r="G115" s="0" t="n">
        <v>737.074661407629</v>
      </c>
      <c r="H115" s="0" t="n">
        <v>250.297203359814</v>
      </c>
      <c r="I115" s="0" t="n">
        <v>17.6650188788723</v>
      </c>
      <c r="J115" s="0" t="n">
        <v>49.3589035022112</v>
      </c>
      <c r="K115" s="0" t="n">
        <v>41.8575771564724</v>
      </c>
      <c r="L115" s="0" t="n">
        <v>16.0579249530748</v>
      </c>
      <c r="M115" s="0" t="n">
        <v>1164.75331670016</v>
      </c>
      <c r="O115" s="1"/>
      <c r="P115" s="0" t="n">
        <f aca="false">IFERROR((B115/B$2)*1000/($E115/$E$2),"")</f>
        <v>21.9765218016704</v>
      </c>
      <c r="Q115" s="0" t="n">
        <f aca="false">IFERROR((D115/D$2)*1000/($E115/$E$2),"")</f>
        <v>2.98517465255515</v>
      </c>
      <c r="R115" s="0" t="n">
        <f aca="false">IFERROR((F115/F$2)*1000/($E115/$E$2),"")</f>
        <v>0.108654859837666</v>
      </c>
      <c r="S115" s="0" t="n">
        <f aca="false">IFERROR((I115/I$2)*1000/($E115/$E$2),"")</f>
        <v>0.0315204445530201</v>
      </c>
      <c r="T115" s="0" t="n">
        <f aca="false">IFERROR((J115/J$2)*1000/($E115/$E$2),"")</f>
        <v>0.0813476068724948</v>
      </c>
      <c r="U115" s="0" t="n">
        <f aca="false">IFERROR((K115/K$2)*1000/($E115/$E$2),"")</f>
        <v>0.0670394195375128</v>
      </c>
      <c r="V115" s="0" t="n">
        <f aca="false">IFERROR((L115/L$2)*1000/($E115/$E$2),"")</f>
        <v>0.0210469126889214</v>
      </c>
      <c r="W115" s="0" t="n">
        <f aca="false">IFERROR((M115/M$2)*1000/($E115/$E$2),"")</f>
        <v>1.39218901661032</v>
      </c>
      <c r="X115" s="0" t="n">
        <f aca="false">IFERROR((N115/N$2)*1000/($E115/$E$2),"")</f>
        <v>0</v>
      </c>
    </row>
    <row r="116" customFormat="false" ht="14.5" hidden="false" customHeight="false" outlineLevel="0" collapsed="false">
      <c r="A116" s="0" t="n">
        <v>2.775</v>
      </c>
      <c r="B116" s="0" t="n">
        <v>6185.32403977047</v>
      </c>
      <c r="C116" s="0" t="n">
        <v>407.237841696965</v>
      </c>
      <c r="D116" s="0" t="n">
        <v>874.807083165303</v>
      </c>
      <c r="E116" s="0" t="n">
        <v>381812.274548305</v>
      </c>
      <c r="F116" s="0" t="n">
        <v>21.8298326589795</v>
      </c>
      <c r="G116" s="0" t="n">
        <v>925.104562502084</v>
      </c>
      <c r="H116" s="0" t="n">
        <v>277.223240826793</v>
      </c>
      <c r="I116" s="0" t="n">
        <v>17.5414296511601</v>
      </c>
      <c r="J116" s="0" t="n">
        <v>23.6737971225134</v>
      </c>
      <c r="K116" s="0" t="n">
        <v>44.7254854591597</v>
      </c>
      <c r="L116" s="0" t="n">
        <v>16.9129992997167</v>
      </c>
      <c r="M116" s="0" t="n">
        <v>1203.37918911808</v>
      </c>
      <c r="O116" s="1"/>
      <c r="P116" s="0" t="n">
        <f aca="false">IFERROR((B116/B$2)*1000/($E116/$E$2),"")</f>
        <v>26.7130198020796</v>
      </c>
      <c r="Q116" s="0" t="n">
        <f aca="false">IFERROR((D116/D$2)*1000/($E116/$E$2),"")</f>
        <v>2.86376384248419</v>
      </c>
      <c r="R116" s="0" t="n">
        <f aca="false">IFERROR((F116/F$2)*1000/($E116/$E$2),"")</f>
        <v>0.0478707632527955</v>
      </c>
      <c r="S116" s="0" t="n">
        <f aca="false">IFERROR((I116/I$2)*1000/($E116/$E$2),"")</f>
        <v>0.0313712535530781</v>
      </c>
      <c r="T116" s="0" t="n">
        <f aca="false">IFERROR((J116/J$2)*1000/($E116/$E$2),"")</f>
        <v>0.0391053212528372</v>
      </c>
      <c r="U116" s="0" t="n">
        <f aca="false">IFERROR((K116/K$2)*1000/($E116/$E$2),"")</f>
        <v>0.0717959391358159</v>
      </c>
      <c r="V116" s="0" t="n">
        <f aca="false">IFERROR((L116/L$2)*1000/($E116/$E$2),"")</f>
        <v>0.0222181689621285</v>
      </c>
      <c r="W116" s="0" t="n">
        <f aca="false">IFERROR((M116/M$2)*1000/($E116/$E$2),"")</f>
        <v>1.44163528269084</v>
      </c>
      <c r="X116" s="0" t="n">
        <f aca="false">IFERROR((N116/N$2)*1000/($E116/$E$2),"")</f>
        <v>0</v>
      </c>
    </row>
    <row r="117" customFormat="false" ht="14.5" hidden="false" customHeight="false" outlineLevel="0" collapsed="false">
      <c r="A117" s="0" t="n">
        <v>2.8</v>
      </c>
      <c r="B117" s="0" t="n">
        <v>4009.56841101372</v>
      </c>
      <c r="C117" s="0" t="n">
        <v>417.226823178919</v>
      </c>
      <c r="D117" s="0" t="n">
        <v>790.116419826769</v>
      </c>
      <c r="E117" s="0" t="n">
        <v>384744.320140542</v>
      </c>
      <c r="F117" s="0" t="n">
        <v>46.9824028819514</v>
      </c>
      <c r="G117" s="0" t="n">
        <v>859.457852944933</v>
      </c>
      <c r="H117" s="0" t="n">
        <v>230.044589072773</v>
      </c>
      <c r="I117" s="0" t="n">
        <v>12.4830392186514</v>
      </c>
      <c r="J117" s="0" t="n">
        <v>6.58382550960303</v>
      </c>
      <c r="K117" s="0" t="n">
        <v>40.4518048287886</v>
      </c>
      <c r="L117" s="0" t="n">
        <v>18.7531305146542</v>
      </c>
      <c r="M117" s="0" t="n">
        <v>1197.52798016837</v>
      </c>
      <c r="O117" s="1"/>
      <c r="P117" s="0" t="n">
        <f aca="false">IFERROR((B117/B$2)*1000/($E117/$E$2),"")</f>
        <v>17.1844574905312</v>
      </c>
      <c r="Q117" s="0" t="n">
        <f aca="false">IFERROR((D117/D$2)*1000/($E117/$E$2),"")</f>
        <v>2.56680966958394</v>
      </c>
      <c r="R117" s="0" t="n">
        <f aca="false">IFERROR((F117/F$2)*1000/($E117/$E$2),"")</f>
        <v>0.102242824589538</v>
      </c>
      <c r="S117" s="0" t="n">
        <f aca="false">IFERROR((I117/I$2)*1000/($E117/$E$2),"")</f>
        <v>0.0221546498552312</v>
      </c>
      <c r="T117" s="0" t="n">
        <f aca="false">IFERROR((J117/J$2)*1000/($E117/$E$2),"")</f>
        <v>0.0107925462294666</v>
      </c>
      <c r="U117" s="0" t="n">
        <f aca="false">IFERROR((K117/K$2)*1000/($E117/$E$2),"")</f>
        <v>0.0644407208013649</v>
      </c>
      <c r="V117" s="0" t="n">
        <f aca="false">IFERROR((L117/L$2)*1000/($E117/$E$2),"")</f>
        <v>0.0244477603215861</v>
      </c>
      <c r="W117" s="0" t="n">
        <f aca="false">IFERROR((M117/M$2)*1000/($E117/$E$2),"")</f>
        <v>1.42369265467159</v>
      </c>
      <c r="X117" s="0" t="n">
        <f aca="false">IFERROR((N117/N$2)*1000/($E117/$E$2),"")</f>
        <v>0</v>
      </c>
    </row>
    <row r="118" customFormat="false" ht="14.5" hidden="false" customHeight="false" outlineLevel="0" collapsed="false">
      <c r="A118" s="0" t="n">
        <v>2.825</v>
      </c>
      <c r="B118" s="0" t="n">
        <v>3668.04636598827</v>
      </c>
      <c r="C118" s="0" t="n">
        <v>329.472659127369</v>
      </c>
      <c r="D118" s="0" t="n">
        <v>849.854613851194</v>
      </c>
      <c r="E118" s="0" t="n">
        <v>385380.166609239</v>
      </c>
      <c r="F118" s="0" t="n">
        <v>18.215089457019</v>
      </c>
      <c r="G118" s="0" t="n">
        <v>704.210039435021</v>
      </c>
      <c r="H118" s="0" t="n">
        <v>189.13456335891</v>
      </c>
      <c r="I118" s="0" t="n">
        <v>0.257346066550682</v>
      </c>
      <c r="J118" s="0" t="n">
        <v>14.8154394890833</v>
      </c>
      <c r="K118" s="0" t="n">
        <v>20.088732049534</v>
      </c>
      <c r="L118" s="0" t="n">
        <v>19.7683312090987</v>
      </c>
      <c r="M118" s="0" t="n">
        <v>1116.38140399834</v>
      </c>
      <c r="N118" s="0" t="n">
        <v>5.47338006890111</v>
      </c>
      <c r="O118" s="1"/>
      <c r="P118" s="0" t="n">
        <f aca="false">IFERROR((B118/B$2)*1000/($E118/$E$2),"")</f>
        <v>15.6948031182545</v>
      </c>
      <c r="Q118" s="0" t="n">
        <f aca="false">IFERROR((D118/D$2)*1000/($E118/$E$2),"")</f>
        <v>2.75632277153599</v>
      </c>
      <c r="R118" s="0" t="n">
        <f aca="false">IFERROR((F118/F$2)*1000/($E118/$E$2),"")</f>
        <v>0.0395741667823299</v>
      </c>
      <c r="S118" s="0" t="n">
        <f aca="false">IFERROR((I118/I$2)*1000/($E118/$E$2),"")</f>
        <v>0.000455979110720739</v>
      </c>
      <c r="T118" s="0" t="n">
        <f aca="false">IFERROR((J118/J$2)*1000/($E118/$E$2),"")</f>
        <v>0.0242461619348643</v>
      </c>
      <c r="U118" s="0" t="n">
        <f aca="false">IFERROR((K118/K$2)*1000/($E118/$E$2),"")</f>
        <v>0.0319490441475455</v>
      </c>
      <c r="V118" s="0" t="n">
        <f aca="false">IFERROR((L118/L$2)*1000/($E118/$E$2),"")</f>
        <v>0.0257287193071663</v>
      </c>
      <c r="W118" s="0" t="n">
        <f aca="false">IFERROR((M118/M$2)*1000/($E118/$E$2),"")</f>
        <v>1.32503095911335</v>
      </c>
      <c r="X118" s="0" t="n">
        <f aca="false">IFERROR((N118/N$2)*1000/($E118/$E$2),"")</f>
        <v>0.00274715102896265</v>
      </c>
    </row>
    <row r="119" customFormat="false" ht="14.5" hidden="false" customHeight="false" outlineLevel="0" collapsed="false">
      <c r="A119" s="0" t="n">
        <v>2.85</v>
      </c>
      <c r="B119" s="0" t="n">
        <v>4923.5030083397</v>
      </c>
      <c r="C119" s="0" t="n">
        <v>413.509207429394</v>
      </c>
      <c r="D119" s="0" t="n">
        <v>1005.12564692663</v>
      </c>
      <c r="E119" s="0" t="n">
        <v>382106.026107444</v>
      </c>
      <c r="F119" s="0" t="n">
        <v>8.77658210132999</v>
      </c>
      <c r="G119" s="0" t="n">
        <v>771.370423491508</v>
      </c>
      <c r="H119" s="0" t="n">
        <v>207.925904110296</v>
      </c>
      <c r="I119" s="0" t="n">
        <v>3.01872562763554</v>
      </c>
      <c r="J119" s="0" t="n">
        <v>14.3470895138228</v>
      </c>
      <c r="K119" s="0" t="n">
        <v>19.1199432971036</v>
      </c>
      <c r="L119" s="0" t="n">
        <v>15.3412283656118</v>
      </c>
      <c r="M119" s="0" t="n">
        <v>1079.02321411885</v>
      </c>
      <c r="N119" s="0" t="n">
        <v>8.04044905879882</v>
      </c>
      <c r="O119" s="1"/>
      <c r="P119" s="0" t="n">
        <f aca="false">IFERROR((B119/B$2)*1000/($E119/$E$2),"")</f>
        <v>21.2471525594228</v>
      </c>
      <c r="Q119" s="0" t="n">
        <f aca="false">IFERROR((D119/D$2)*1000/($E119/$E$2),"")</f>
        <v>3.28784446379658</v>
      </c>
      <c r="R119" s="0" t="n">
        <f aca="false">IFERROR((F119/F$2)*1000/($E119/$E$2),"")</f>
        <v>0.0192314205187461</v>
      </c>
      <c r="S119" s="0" t="n">
        <f aca="false">IFERROR((I119/I$2)*1000/($E119/$E$2),"")</f>
        <v>0.00539456620863014</v>
      </c>
      <c r="T119" s="0" t="n">
        <f aca="false">IFERROR((J119/J$2)*1000/($E119/$E$2),"")</f>
        <v>0.0236808749011498</v>
      </c>
      <c r="U119" s="0" t="n">
        <f aca="false">IFERROR((K119/K$2)*1000/($E119/$E$2),"")</f>
        <v>0.0306688447212154</v>
      </c>
      <c r="V119" s="0" t="n">
        <f aca="false">IFERROR((L119/L$2)*1000/($E119/$E$2),"")</f>
        <v>0.0201378809060586</v>
      </c>
      <c r="W119" s="0" t="n">
        <f aca="false">IFERROR((M119/M$2)*1000/($E119/$E$2),"")</f>
        <v>1.29166441007617</v>
      </c>
      <c r="X119" s="0" t="n">
        <f aca="false">IFERROR((N119/N$2)*1000/($E119/$E$2),"")</f>
        <v>0.0040701714883395</v>
      </c>
    </row>
    <row r="120" customFormat="false" ht="14.5" hidden="false" customHeight="false" outlineLevel="0" collapsed="false">
      <c r="A120" s="0" t="n">
        <v>2.875</v>
      </c>
      <c r="B120" s="0" t="n">
        <v>6694.36964923071</v>
      </c>
      <c r="C120" s="0" t="n">
        <v>271.767167136786</v>
      </c>
      <c r="D120" s="0" t="n">
        <v>1075.28419212785</v>
      </c>
      <c r="E120" s="0" t="n">
        <v>379514.641530553</v>
      </c>
      <c r="F120" s="0" t="n">
        <v>25.3640967466788</v>
      </c>
      <c r="G120" s="0" t="n">
        <v>782.089402595509</v>
      </c>
      <c r="H120" s="0" t="n">
        <v>188.235545176354</v>
      </c>
      <c r="I120" s="0" t="n">
        <v>2.80626638158744</v>
      </c>
      <c r="J120" s="0" t="n">
        <v>27.658811184258</v>
      </c>
      <c r="K120" s="0" t="n">
        <v>12.685473764564</v>
      </c>
      <c r="L120" s="0" t="n">
        <v>9.58127002204771</v>
      </c>
      <c r="M120" s="0" t="n">
        <v>1113.04158949703</v>
      </c>
      <c r="N120" s="0" t="n">
        <v>4.97061297658209</v>
      </c>
      <c r="O120" s="1"/>
      <c r="P120" s="0" t="n">
        <f aca="false">IFERROR((B120/B$2)*1000/($E120/$E$2),"")</f>
        <v>29.0865069764416</v>
      </c>
      <c r="Q120" s="0" t="n">
        <f aca="false">IFERROR((D120/D$2)*1000/($E120/$E$2),"")</f>
        <v>3.54135547331985</v>
      </c>
      <c r="R120" s="0" t="n">
        <f aca="false">IFERROR((F120/F$2)*1000/($E120/$E$2),"")</f>
        <v>0.0559578084125003</v>
      </c>
      <c r="S120" s="0" t="n">
        <f aca="false">IFERROR((I120/I$2)*1000/($E120/$E$2),"")</f>
        <v>0.00504913672306075</v>
      </c>
      <c r="T120" s="0" t="n">
        <f aca="false">IFERROR((J120/J$2)*1000/($E120/$E$2),"")</f>
        <v>0.0459645271339051</v>
      </c>
      <c r="U120" s="0" t="n">
        <f aca="false">IFERROR((K120/K$2)*1000/($E120/$E$2),"")</f>
        <v>0.0204867401784802</v>
      </c>
      <c r="V120" s="0" t="n">
        <f aca="false">IFERROR((L120/L$2)*1000/($E120/$E$2),"")</f>
        <v>0.012662867557057</v>
      </c>
      <c r="W120" s="0" t="n">
        <f aca="false">IFERROR((M120/M$2)*1000/($E120/$E$2),"")</f>
        <v>1.34148446882513</v>
      </c>
      <c r="X120" s="0" t="n">
        <f aca="false">IFERROR((N120/N$2)*1000/($E120/$E$2),"")</f>
        <v>0.00253336463523304</v>
      </c>
    </row>
    <row r="121" customFormat="false" ht="14.5" hidden="false" customHeight="false" outlineLevel="0" collapsed="false">
      <c r="A121" s="0" t="n">
        <v>2.9</v>
      </c>
      <c r="B121" s="0" t="n">
        <v>4921.85382459992</v>
      </c>
      <c r="C121" s="0" t="n">
        <v>385.209116258369</v>
      </c>
      <c r="D121" s="0" t="n">
        <v>1111.96661660789</v>
      </c>
      <c r="E121" s="0" t="n">
        <v>381418.321837652</v>
      </c>
      <c r="F121" s="0" t="n">
        <v>10.2247052735136</v>
      </c>
      <c r="G121" s="0" t="n">
        <v>756.392531286853</v>
      </c>
      <c r="H121" s="0" t="n">
        <v>190.203020938215</v>
      </c>
      <c r="I121" s="0" t="n">
        <v>40.6510179680977</v>
      </c>
      <c r="J121" s="0" t="n">
        <v>6.46987545686187</v>
      </c>
      <c r="L121" s="0" t="n">
        <v>9.00135646065079</v>
      </c>
      <c r="M121" s="0" t="n">
        <v>1145.54782398211</v>
      </c>
      <c r="N121" s="0" t="n">
        <v>0.740971470020975</v>
      </c>
      <c r="O121" s="1"/>
      <c r="P121" s="0" t="n">
        <f aca="false">IFERROR((B121/B$2)*1000/($E121/$E$2),"")</f>
        <v>21.2783317581922</v>
      </c>
      <c r="Q121" s="0" t="n">
        <f aca="false">IFERROR((D121/D$2)*1000/($E121/$E$2),"")</f>
        <v>3.64388778936093</v>
      </c>
      <c r="R121" s="0" t="n">
        <f aca="false">IFERROR((F121/F$2)*1000/($E121/$E$2),"")</f>
        <v>0.0224449725584471</v>
      </c>
      <c r="S121" s="0" t="n">
        <f aca="false">IFERROR((I121/I$2)*1000/($E121/$E$2),"")</f>
        <v>0.0727757428793657</v>
      </c>
      <c r="T121" s="0" t="n">
        <f aca="false">IFERROR((J121/J$2)*1000/($E121/$E$2),"")</f>
        <v>0.0106982364468766</v>
      </c>
      <c r="U121" s="0" t="n">
        <f aca="false">IFERROR((K121/K$2)*1000/($E121/$E$2),"")</f>
        <v>0</v>
      </c>
      <c r="V121" s="0" t="n">
        <f aca="false">IFERROR((L121/L$2)*1000/($E121/$E$2),"")</f>
        <v>0.0118370621998488</v>
      </c>
      <c r="W121" s="0" t="n">
        <f aca="false">IFERROR((M121/M$2)*1000/($E121/$E$2),"")</f>
        <v>1.37377138434371</v>
      </c>
      <c r="X121" s="0" t="n">
        <f aca="false">IFERROR((N121/N$2)*1000/($E121/$E$2),"")</f>
        <v>0.000375764912860262</v>
      </c>
    </row>
    <row r="122" customFormat="false" ht="14.5" hidden="false" customHeight="false" outlineLevel="0" collapsed="false">
      <c r="A122" s="0" t="n">
        <v>2.925</v>
      </c>
      <c r="B122" s="0" t="n">
        <v>5267.89688801218</v>
      </c>
      <c r="C122" s="0" t="n">
        <v>438.712914761501</v>
      </c>
      <c r="D122" s="0" t="n">
        <v>1171.87849301351</v>
      </c>
      <c r="E122" s="0" t="n">
        <v>380625.823147857</v>
      </c>
      <c r="F122" s="0" t="n">
        <v>4.10523235577826</v>
      </c>
      <c r="G122" s="0" t="n">
        <v>698.372401156904</v>
      </c>
      <c r="H122" s="0" t="n">
        <v>181.760228982057</v>
      </c>
      <c r="I122" s="0" t="n">
        <v>54.2678167769237</v>
      </c>
      <c r="J122" s="0" t="n">
        <v>3.95538908587607</v>
      </c>
      <c r="L122" s="0" t="n">
        <v>12.5206287060313</v>
      </c>
      <c r="M122" s="0" t="n">
        <v>1189.16048960971</v>
      </c>
      <c r="N122" s="0" t="n">
        <v>2.82028173199925</v>
      </c>
      <c r="O122" s="1"/>
      <c r="P122" s="0" t="n">
        <f aca="false">IFERROR((B122/B$2)*1000/($E122/$E$2),"")</f>
        <v>22.8217756640361</v>
      </c>
      <c r="Q122" s="0" t="n">
        <f aca="false">IFERROR((D122/D$2)*1000/($E122/$E$2),"")</f>
        <v>3.84821325707988</v>
      </c>
      <c r="R122" s="0" t="n">
        <f aca="false">IFERROR((F122/F$2)*1000/($E122/$E$2),"")</f>
        <v>0.00903044860806144</v>
      </c>
      <c r="S122" s="0" t="n">
        <f aca="false">IFERROR((I122/I$2)*1000/($E122/$E$2),"")</f>
        <v>0.0973555856524432</v>
      </c>
      <c r="T122" s="0" t="n">
        <f aca="false">IFERROR((J122/J$2)*1000/($E122/$E$2),"")</f>
        <v>0.00655403542098727</v>
      </c>
      <c r="U122" s="0" t="n">
        <f aca="false">IFERROR((K122/K$2)*1000/($E122/$E$2),"")</f>
        <v>0</v>
      </c>
      <c r="V122" s="0" t="n">
        <f aca="false">IFERROR((L122/L$2)*1000/($E122/$E$2),"")</f>
        <v>0.0164992957748095</v>
      </c>
      <c r="W122" s="0" t="n">
        <f aca="false">IFERROR((M122/M$2)*1000/($E122/$E$2),"")</f>
        <v>1.42904206915413</v>
      </c>
      <c r="X122" s="0" t="n">
        <f aca="false">IFERROR((N122/N$2)*1000/($E122/$E$2),"")</f>
        <v>0.00143321232746596</v>
      </c>
    </row>
    <row r="123" customFormat="false" ht="14.5" hidden="false" customHeight="false" outlineLevel="0" collapsed="false">
      <c r="A123" s="0" t="n">
        <v>2.95</v>
      </c>
      <c r="B123" s="0" t="n">
        <v>3672.2894551396</v>
      </c>
      <c r="C123" s="0" t="n">
        <v>343.338119290389</v>
      </c>
      <c r="D123" s="0" t="n">
        <v>1060.95217437695</v>
      </c>
      <c r="E123" s="0" t="n">
        <v>383432.049269496</v>
      </c>
      <c r="G123" s="0" t="n">
        <v>670.121538071579</v>
      </c>
      <c r="H123" s="0" t="n">
        <v>167.294327107944</v>
      </c>
      <c r="I123" s="0" t="n">
        <v>76.9805661990584</v>
      </c>
      <c r="J123" s="0" t="n">
        <v>16.6159586642351</v>
      </c>
      <c r="L123" s="0" t="n">
        <v>13.4495835078895</v>
      </c>
      <c r="M123" s="0" t="n">
        <v>1501.31672769658</v>
      </c>
      <c r="O123" s="1"/>
      <c r="P123" s="0" t="n">
        <f aca="false">IFERROR((B123/B$2)*1000/($E123/$E$2),"")</f>
        <v>15.7927918158753</v>
      </c>
      <c r="Q123" s="0" t="n">
        <f aca="false">IFERROR((D123/D$2)*1000/($E123/$E$2),"")</f>
        <v>3.45845550984039</v>
      </c>
      <c r="R123" s="0" t="n">
        <f aca="false">IFERROR((F123/F$2)*1000/($E123/$E$2),"")</f>
        <v>0</v>
      </c>
      <c r="S123" s="0" t="n">
        <f aca="false">IFERROR((I123/I$2)*1000/($E123/$E$2),"")</f>
        <v>0.13709116377194</v>
      </c>
      <c r="T123" s="0" t="n">
        <f aca="false">IFERROR((J123/J$2)*1000/($E123/$E$2),"")</f>
        <v>0.0273309554947268</v>
      </c>
      <c r="U123" s="0" t="n">
        <f aca="false">IFERROR((K123/K$2)*1000/($E123/$E$2),"")</f>
        <v>0</v>
      </c>
      <c r="V123" s="0" t="n">
        <f aca="false">IFERROR((L123/L$2)*1000/($E123/$E$2),"")</f>
        <v>0.017593730912883</v>
      </c>
      <c r="W123" s="0" t="n">
        <f aca="false">IFERROR((M123/M$2)*1000/($E123/$E$2),"")</f>
        <v>1.79096337620632</v>
      </c>
      <c r="X123" s="0" t="n">
        <f aca="false">IFERROR((N123/N$2)*1000/($E123/$E$2),"")</f>
        <v>0</v>
      </c>
    </row>
    <row r="124" customFormat="false" ht="14.5" hidden="false" customHeight="false" outlineLevel="0" collapsed="false">
      <c r="A124" s="0" t="n">
        <v>2.975</v>
      </c>
      <c r="B124" s="0" t="n">
        <v>3240.11747463098</v>
      </c>
      <c r="C124" s="0" t="n">
        <v>386.46541468082</v>
      </c>
      <c r="D124" s="0" t="n">
        <v>781.281844907524</v>
      </c>
      <c r="E124" s="0" t="n">
        <v>385893.413751541</v>
      </c>
      <c r="G124" s="0" t="n">
        <v>618.35347593996</v>
      </c>
      <c r="H124" s="0" t="n">
        <v>143.681427365576</v>
      </c>
      <c r="I124" s="0" t="n">
        <v>61.8405166345609</v>
      </c>
      <c r="J124" s="0" t="n">
        <v>35.0193946991513</v>
      </c>
      <c r="K124" s="0" t="n">
        <v>3.24614715662549</v>
      </c>
      <c r="L124" s="0" t="n">
        <v>40.8887623105073</v>
      </c>
      <c r="M124" s="0" t="n">
        <v>1906.47839510962</v>
      </c>
      <c r="O124" s="1"/>
      <c r="P124" s="0" t="n">
        <f aca="false">IFERROR((B124/B$2)*1000/($E124/$E$2),"")</f>
        <v>13.8453457525439</v>
      </c>
      <c r="Q124" s="0" t="n">
        <f aca="false">IFERROR((D124/D$2)*1000/($E124/$E$2),"")</f>
        <v>2.53055139903624</v>
      </c>
      <c r="R124" s="0" t="n">
        <f aca="false">IFERROR((F124/F$2)*1000/($E124/$E$2),"")</f>
        <v>0</v>
      </c>
      <c r="S124" s="0" t="n">
        <f aca="false">IFERROR((I124/I$2)*1000/($E124/$E$2),"")</f>
        <v>0.10942650179219</v>
      </c>
      <c r="T124" s="0" t="n">
        <f aca="false">IFERROR((J124/J$2)*1000/($E124/$E$2),"")</f>
        <v>0.0572346579058665</v>
      </c>
      <c r="U124" s="0" t="n">
        <f aca="false">IFERROR((K124/K$2)*1000/($E124/$E$2),"")</f>
        <v>0.00515579381223125</v>
      </c>
      <c r="V124" s="0" t="n">
        <f aca="false">IFERROR((L124/L$2)*1000/($E124/$E$2),"")</f>
        <v>0.0531464326615984</v>
      </c>
      <c r="W124" s="0" t="n">
        <f aca="false">IFERROR((M124/M$2)*1000/($E124/$E$2),"")</f>
        <v>2.25978600058979</v>
      </c>
      <c r="X124" s="0" t="n">
        <f aca="false">IFERROR((N124/N$2)*1000/($E124/$E$2),"")</f>
        <v>0</v>
      </c>
    </row>
    <row r="125" customFormat="false" ht="14.5" hidden="false" customHeight="false" outlineLevel="0" collapsed="false">
      <c r="A125" s="0" t="n">
        <v>3</v>
      </c>
      <c r="B125" s="0" t="n">
        <v>2371.50602898579</v>
      </c>
      <c r="C125" s="0" t="n">
        <v>310.747534967643</v>
      </c>
      <c r="D125" s="0" t="n">
        <v>596.364705708443</v>
      </c>
      <c r="E125" s="0" t="n">
        <v>388680.241583919</v>
      </c>
      <c r="G125" s="0" t="n">
        <v>605.762885667274</v>
      </c>
      <c r="H125" s="0" t="n">
        <v>132.456960107627</v>
      </c>
      <c r="I125" s="0" t="n">
        <v>27.5269707856067</v>
      </c>
      <c r="J125" s="0" t="n">
        <v>27.1028906525277</v>
      </c>
      <c r="K125" s="0" t="n">
        <v>13.5920679113275</v>
      </c>
      <c r="L125" s="0" t="n">
        <v>62.7072615632373</v>
      </c>
      <c r="M125" s="0" t="n">
        <v>1886.62768075544</v>
      </c>
      <c r="O125" s="1"/>
      <c r="P125" s="0" t="n">
        <f aca="false">IFERROR((B125/B$2)*1000/($E125/$E$2),"")</f>
        <v>10.0610239913399</v>
      </c>
      <c r="Q125" s="0" t="n">
        <f aca="false">IFERROR((D125/D$2)*1000/($E125/$E$2),"")</f>
        <v>1.91776004251592</v>
      </c>
      <c r="R125" s="0" t="n">
        <f aca="false">IFERROR((F125/F$2)*1000/($E125/$E$2),"")</f>
        <v>0</v>
      </c>
      <c r="S125" s="0" t="n">
        <f aca="false">IFERROR((I125/I$2)*1000/($E125/$E$2),"")</f>
        <v>0.0483596034271867</v>
      </c>
      <c r="T125" s="0" t="n">
        <f aca="false">IFERROR((J125/J$2)*1000/($E125/$E$2),"")</f>
        <v>0.0439785565965393</v>
      </c>
      <c r="U125" s="0" t="n">
        <f aca="false">IFERROR((K125/K$2)*1000/($E125/$E$2),"")</f>
        <v>0.0214332374498362</v>
      </c>
      <c r="V125" s="0" t="n">
        <f aca="false">IFERROR((L125/L$2)*1000/($E125/$E$2),"")</f>
        <v>0.0809213075754075</v>
      </c>
      <c r="W125" s="0" t="n">
        <f aca="false">IFERROR((M125/M$2)*1000/($E125/$E$2),"")</f>
        <v>2.22022265706603</v>
      </c>
      <c r="X125" s="0" t="n">
        <f aca="false">IFERROR((N125/N$2)*1000/($E125/$E$2),"")</f>
        <v>0</v>
      </c>
    </row>
    <row r="126" customFormat="false" ht="14.5" hidden="false" customHeight="false" outlineLevel="0" collapsed="false">
      <c r="A126" s="0" t="n">
        <v>3.025</v>
      </c>
      <c r="B126" s="0" t="n">
        <v>1083.49359565335</v>
      </c>
      <c r="C126" s="0" t="n">
        <v>374.728538969624</v>
      </c>
      <c r="D126" s="0" t="n">
        <v>462.851090232168</v>
      </c>
      <c r="E126" s="0" t="n">
        <v>391143.35653706</v>
      </c>
      <c r="G126" s="0" t="n">
        <v>583.271909437186</v>
      </c>
      <c r="H126" s="0" t="n">
        <v>111.702719529626</v>
      </c>
      <c r="I126" s="0" t="n">
        <v>36.5592390554669</v>
      </c>
      <c r="J126" s="0" t="n">
        <v>54.9175230467172</v>
      </c>
      <c r="K126" s="0" t="n">
        <v>20.6906251288089</v>
      </c>
      <c r="L126" s="0" t="n">
        <v>47.2242799579263</v>
      </c>
      <c r="M126" s="0" t="n">
        <v>1751.42092257408</v>
      </c>
      <c r="O126" s="1"/>
      <c r="P126" s="0" t="n">
        <f aca="false">IFERROR((B126/B$2)*1000/($E126/$E$2),"")</f>
        <v>4.56773400897372</v>
      </c>
      <c r="Q126" s="0" t="n">
        <f aca="false">IFERROR((D126/D$2)*1000/($E126/$E$2),"")</f>
        <v>1.47904071512364</v>
      </c>
      <c r="R126" s="0" t="n">
        <f aca="false">IFERROR((F126/F$2)*1000/($E126/$E$2),"")</f>
        <v>0</v>
      </c>
      <c r="S126" s="0" t="n">
        <f aca="false">IFERROR((I126/I$2)*1000/($E126/$E$2),"")</f>
        <v>0.063823109916285</v>
      </c>
      <c r="T126" s="0" t="n">
        <f aca="false">IFERROR((J126/J$2)*1000/($E126/$E$2),"")</f>
        <v>0.0885508644482406</v>
      </c>
      <c r="U126" s="0" t="n">
        <f aca="false">IFERROR((K126/K$2)*1000/($E126/$E$2),"")</f>
        <v>0.0324214442861468</v>
      </c>
      <c r="V126" s="0" t="n">
        <f aca="false">IFERROR((L126/L$2)*1000/($E126/$E$2),"")</f>
        <v>0.0605573562356417</v>
      </c>
      <c r="W126" s="0" t="n">
        <f aca="false">IFERROR((M126/M$2)*1000/($E126/$E$2),"")</f>
        <v>2.04812928497461</v>
      </c>
      <c r="X126" s="0" t="n">
        <f aca="false">IFERROR((N126/N$2)*1000/($E126/$E$2),"")</f>
        <v>0</v>
      </c>
    </row>
    <row r="127" customFormat="false" ht="14.5" hidden="false" customHeight="false" outlineLevel="0" collapsed="false">
      <c r="A127" s="0" t="n">
        <v>3.05</v>
      </c>
      <c r="B127" s="0" t="n">
        <v>1834.6826845281</v>
      </c>
      <c r="C127" s="0" t="n">
        <v>475.38015275985</v>
      </c>
      <c r="D127" s="0" t="n">
        <v>541.964778645694</v>
      </c>
      <c r="E127" s="0" t="n">
        <v>389170.752758262</v>
      </c>
      <c r="F127" s="0" t="n">
        <v>5.18494560492682</v>
      </c>
      <c r="G127" s="0" t="n">
        <v>548.270210375162</v>
      </c>
      <c r="H127" s="0" t="n">
        <v>114.710140723498</v>
      </c>
      <c r="I127" s="0" t="n">
        <v>50.2854205629549</v>
      </c>
      <c r="J127" s="0" t="n">
        <v>73.2962012238265</v>
      </c>
      <c r="K127" s="0" t="n">
        <v>10.1243092862012</v>
      </c>
      <c r="L127" s="0" t="n">
        <v>40.2022429468503</v>
      </c>
      <c r="M127" s="0" t="n">
        <v>1618.31469166254</v>
      </c>
      <c r="O127" s="1"/>
      <c r="P127" s="0" t="n">
        <f aca="false">IFERROR((B127/B$2)*1000/($E127/$E$2),"")</f>
        <v>7.77376098088436</v>
      </c>
      <c r="Q127" s="0" t="n">
        <f aca="false">IFERROR((D127/D$2)*1000/($E127/$E$2),"")</f>
        <v>1.74062679887488</v>
      </c>
      <c r="R127" s="0" t="n">
        <f aca="false">IFERROR((F127/F$2)*1000/($E127/$E$2),"")</f>
        <v>0.0111551095993073</v>
      </c>
      <c r="S127" s="0" t="n">
        <f aca="false">IFERROR((I127/I$2)*1000/($E127/$E$2),"")</f>
        <v>0.0882304847121253</v>
      </c>
      <c r="T127" s="0" t="n">
        <f aca="false">IFERROR((J127/J$2)*1000/($E127/$E$2),"")</f>
        <v>0.118784314253889</v>
      </c>
      <c r="U127" s="0" t="n">
        <f aca="false">IFERROR((K127/K$2)*1000/($E127/$E$2),"")</f>
        <v>0.0159448307269434</v>
      </c>
      <c r="V127" s="0" t="n">
        <f aca="false">IFERROR((L127/L$2)*1000/($E127/$E$2),"")</f>
        <v>0.0518140583193292</v>
      </c>
      <c r="W127" s="0" t="n">
        <f aca="false">IFERROR((M127/M$2)*1000/($E127/$E$2),"")</f>
        <v>1.90206596506418</v>
      </c>
      <c r="X127" s="0" t="n">
        <f aca="false">IFERROR((N127/N$2)*1000/($E127/$E$2),"")</f>
        <v>0</v>
      </c>
    </row>
    <row r="128" customFormat="false" ht="14.5" hidden="false" customHeight="false" outlineLevel="0" collapsed="false">
      <c r="A128" s="0" t="n">
        <v>3.075</v>
      </c>
      <c r="B128" s="0" t="n">
        <v>3412.9183984711</v>
      </c>
      <c r="C128" s="0" t="n">
        <v>403.473382262765</v>
      </c>
      <c r="D128" s="0" t="n">
        <v>800.405899267275</v>
      </c>
      <c r="E128" s="0" t="n">
        <v>385676.800440798</v>
      </c>
      <c r="F128" s="0" t="n">
        <v>35.5525515719343</v>
      </c>
      <c r="G128" s="0" t="n">
        <v>530.657531888738</v>
      </c>
      <c r="H128" s="0" t="n">
        <v>103.027399169481</v>
      </c>
      <c r="I128" s="0" t="n">
        <v>9.01510401199734</v>
      </c>
      <c r="J128" s="0" t="n">
        <v>62.2440318461535</v>
      </c>
      <c r="K128" s="0" t="n">
        <v>5.08838605016765</v>
      </c>
      <c r="L128" s="0" t="n">
        <v>58.9397793216456</v>
      </c>
      <c r="M128" s="0" t="n">
        <v>1451.61917038389</v>
      </c>
      <c r="O128" s="1"/>
      <c r="P128" s="0" t="n">
        <f aca="false">IFERROR((B128/B$2)*1000/($E128/$E$2),"")</f>
        <v>14.5919322483135</v>
      </c>
      <c r="Q128" s="0" t="n">
        <f aca="false">IFERROR((D128/D$2)*1000/($E128/$E$2),"")</f>
        <v>2.5939497696118</v>
      </c>
      <c r="R128" s="0" t="n">
        <f aca="false">IFERROR((F128/F$2)*1000/($E128/$E$2),"")</f>
        <v>0.0771821888690721</v>
      </c>
      <c r="S128" s="0" t="n">
        <f aca="false">IFERROR((I128/I$2)*1000/($E128/$E$2),"")</f>
        <v>0.0159611433829789</v>
      </c>
      <c r="T128" s="0" t="n">
        <f aca="false">IFERROR((J128/J$2)*1000/($E128/$E$2),"")</f>
        <v>0.101786931727108</v>
      </c>
      <c r="U128" s="0" t="n">
        <f aca="false">IFERROR((K128/K$2)*1000/($E128/$E$2),"")</f>
        <v>0.00808632591400782</v>
      </c>
      <c r="V128" s="0" t="n">
        <f aca="false">IFERROR((L128/L$2)*1000/($E128/$E$2),"")</f>
        <v>0.0766518268910274</v>
      </c>
      <c r="W128" s="0" t="n">
        <f aca="false">IFERROR((M128/M$2)*1000/($E128/$E$2),"")</f>
        <v>1.72159887996593</v>
      </c>
      <c r="X128" s="0" t="n">
        <f aca="false">IFERROR((N128/N$2)*1000/($E128/$E$2),"")</f>
        <v>0</v>
      </c>
    </row>
    <row r="129" customFormat="false" ht="14.5" hidden="false" customHeight="false" outlineLevel="0" collapsed="false">
      <c r="A129" s="0" t="n">
        <v>3.1</v>
      </c>
      <c r="B129" s="0" t="n">
        <v>7119.95591294203</v>
      </c>
      <c r="C129" s="0" t="n">
        <v>199.338388143483</v>
      </c>
      <c r="D129" s="0" t="n">
        <v>1609.90744400917</v>
      </c>
      <c r="E129" s="0" t="n">
        <v>374604.410331656</v>
      </c>
      <c r="F129" s="0" t="n">
        <v>43.4299008044025</v>
      </c>
      <c r="G129" s="0" t="n">
        <v>684.018845638727</v>
      </c>
      <c r="H129" s="0" t="n">
        <v>157.032590876989</v>
      </c>
      <c r="I129" s="0" t="n">
        <v>2.38413165184294</v>
      </c>
      <c r="J129" s="0" t="n">
        <v>18.2851882933908</v>
      </c>
      <c r="K129" s="0" t="n">
        <v>6.02741903149565</v>
      </c>
      <c r="L129" s="0" t="n">
        <v>76.1550595663475</v>
      </c>
      <c r="M129" s="0" t="n">
        <v>1210.8751691358</v>
      </c>
      <c r="O129" s="1"/>
      <c r="P129" s="0" t="n">
        <f aca="false">IFERROR((B129/B$2)*1000/($E129/$E$2),"")</f>
        <v>31.3411432071328</v>
      </c>
      <c r="Q129" s="0" t="n">
        <f aca="false">IFERROR((D129/D$2)*1000/($E129/$E$2),"")</f>
        <v>5.37158953482136</v>
      </c>
      <c r="R129" s="0" t="n">
        <f aca="false">IFERROR((F129/F$2)*1000/($E129/$E$2),"")</f>
        <v>0.097070168320162</v>
      </c>
      <c r="S129" s="0" t="n">
        <f aca="false">IFERROR((I129/I$2)*1000/($E129/$E$2),"")</f>
        <v>0.00434584387478165</v>
      </c>
      <c r="T129" s="0" t="n">
        <f aca="false">IFERROR((J129/J$2)*1000/($E129/$E$2),"")</f>
        <v>0.0307853696907658</v>
      </c>
      <c r="U129" s="0" t="n">
        <f aca="false">IFERROR((K129/K$2)*1000/($E129/$E$2),"")</f>
        <v>0.0098617321453716</v>
      </c>
      <c r="V129" s="0" t="n">
        <f aca="false">IFERROR((L129/L$2)*1000/($E129/$E$2),"")</f>
        <v>0.101967881462373</v>
      </c>
      <c r="W129" s="0" t="n">
        <f aca="false">IFERROR((M129/M$2)*1000/($E129/$E$2),"")</f>
        <v>1.47852706667347</v>
      </c>
      <c r="X129" s="0" t="n">
        <f aca="false">IFERROR((N129/N$2)*1000/($E129/$E$2),"")</f>
        <v>0</v>
      </c>
    </row>
    <row r="130" customFormat="false" ht="14.5" hidden="false" customHeight="false" outlineLevel="0" collapsed="false">
      <c r="A130" s="0" t="n">
        <v>3.125</v>
      </c>
      <c r="B130" s="0" t="n">
        <v>8763.82453289175</v>
      </c>
      <c r="C130" s="0" t="n">
        <v>267.099060735223</v>
      </c>
      <c r="D130" s="0" t="n">
        <v>1650.27084639327</v>
      </c>
      <c r="E130" s="0" t="n">
        <v>372790.909309007</v>
      </c>
      <c r="G130" s="0" t="n">
        <v>862.267921670411</v>
      </c>
      <c r="H130" s="0" t="n">
        <v>182.947490790022</v>
      </c>
      <c r="J130" s="0" t="n">
        <v>21.0211221871538</v>
      </c>
      <c r="K130" s="0" t="n">
        <v>16.3999510041646</v>
      </c>
      <c r="L130" s="0" t="n">
        <v>58.5524015207876</v>
      </c>
      <c r="M130" s="0" t="n">
        <v>1184.51248317892</v>
      </c>
      <c r="O130" s="1"/>
      <c r="P130" s="0" t="n">
        <f aca="false">IFERROR((B130/B$2)*1000/($E130/$E$2),"")</f>
        <v>38.7649096278622</v>
      </c>
      <c r="Q130" s="0" t="n">
        <f aca="false">IFERROR((D130/D$2)*1000/($E130/$E$2),"")</f>
        <v>5.53305147902041</v>
      </c>
      <c r="R130" s="0" t="n">
        <f aca="false">IFERROR((F130/F$2)*1000/($E130/$E$2),"")</f>
        <v>0</v>
      </c>
      <c r="S130" s="0" t="n">
        <f aca="false">IFERROR((I130/I$2)*1000/($E130/$E$2),"")</f>
        <v>0</v>
      </c>
      <c r="T130" s="0" t="n">
        <f aca="false">IFERROR((J130/J$2)*1000/($E130/$E$2),"")</f>
        <v>0.0355638201894079</v>
      </c>
      <c r="U130" s="0" t="n">
        <f aca="false">IFERROR((K130/K$2)*1000/($E130/$E$2),"")</f>
        <v>0.0269632315210713</v>
      </c>
      <c r="V130" s="0" t="n">
        <f aca="false">IFERROR((L130/L$2)*1000/($E130/$E$2),"")</f>
        <v>0.0787801710192475</v>
      </c>
      <c r="W130" s="0" t="n">
        <f aca="false">IFERROR((M130/M$2)*1000/($E130/$E$2),"")</f>
        <v>1.45337311009695</v>
      </c>
      <c r="X130" s="0" t="n">
        <f aca="false">IFERROR((N130/N$2)*1000/($E130/$E$2),"")</f>
        <v>0</v>
      </c>
    </row>
    <row r="131" customFormat="false" ht="14.5" hidden="false" customHeight="false" outlineLevel="0" collapsed="false">
      <c r="A131" s="0" t="n">
        <v>3.15</v>
      </c>
      <c r="B131" s="0" t="n">
        <v>10593.1297495481</v>
      </c>
      <c r="C131" s="0" t="n">
        <v>155.039650783138</v>
      </c>
      <c r="D131" s="0" t="n">
        <v>1306.11846032357</v>
      </c>
      <c r="E131" s="0" t="n">
        <v>373117.163269771</v>
      </c>
      <c r="G131" s="0" t="n">
        <v>1209.10971363061</v>
      </c>
      <c r="H131" s="0" t="n">
        <v>299.356628575129</v>
      </c>
      <c r="J131" s="0" t="n">
        <v>15.6270910304985</v>
      </c>
      <c r="K131" s="0" t="n">
        <v>29.3705785942953</v>
      </c>
      <c r="L131" s="0" t="n">
        <v>26.5503836189114</v>
      </c>
      <c r="M131" s="0" t="n">
        <v>1231.6646064115</v>
      </c>
      <c r="O131" s="1"/>
      <c r="P131" s="0" t="n">
        <f aca="false">IFERROR((B131/B$2)*1000/($E131/$E$2),"")</f>
        <v>46.8154799785409</v>
      </c>
      <c r="Q131" s="0" t="n">
        <f aca="false">IFERROR((D131/D$2)*1000/($E131/$E$2),"")</f>
        <v>4.37534333008555</v>
      </c>
      <c r="R131" s="0" t="n">
        <f aca="false">IFERROR((F131/F$2)*1000/($E131/$E$2),"")</f>
        <v>0</v>
      </c>
      <c r="S131" s="0" t="n">
        <f aca="false">IFERROR((I131/I$2)*1000/($E131/$E$2),"")</f>
        <v>0</v>
      </c>
      <c r="T131" s="0" t="n">
        <f aca="false">IFERROR((J131/J$2)*1000/($E131/$E$2),"")</f>
        <v>0.0264150074560174</v>
      </c>
      <c r="U131" s="0" t="n">
        <f aca="false">IFERROR((K131/K$2)*1000/($E131/$E$2),"")</f>
        <v>0.0482460740180763</v>
      </c>
      <c r="V131" s="0" t="n">
        <f aca="false">IFERROR((L131/L$2)*1000/($E131/$E$2),"")</f>
        <v>0.0356913597527023</v>
      </c>
      <c r="W131" s="0" t="n">
        <f aca="false">IFERROR((M131/M$2)*1000/($E131/$E$2),"")</f>
        <v>1.50990640272773</v>
      </c>
      <c r="X131" s="0" t="n">
        <f aca="false">IFERROR((N131/N$2)*1000/($E131/$E$2),"")</f>
        <v>0</v>
      </c>
    </row>
    <row r="132" customFormat="false" ht="14.5" hidden="false" customHeight="false" outlineLevel="0" collapsed="false">
      <c r="A132" s="0" t="n">
        <v>3.175</v>
      </c>
      <c r="B132" s="0" t="n">
        <v>8470.26893494661</v>
      </c>
      <c r="C132" s="0" t="n">
        <v>43.841298373649</v>
      </c>
      <c r="D132" s="0" t="n">
        <v>1170.53851365263</v>
      </c>
      <c r="E132" s="0" t="n">
        <v>376909.52944568</v>
      </c>
      <c r="G132" s="0" t="n">
        <v>1109.14006650467</v>
      </c>
      <c r="H132" s="0" t="n">
        <v>265.936194276124</v>
      </c>
      <c r="J132" s="0" t="n">
        <v>34.7043701869465</v>
      </c>
      <c r="K132" s="0" t="n">
        <v>45.7887311277906</v>
      </c>
      <c r="L132" s="0" t="n">
        <v>25.3629795681489</v>
      </c>
      <c r="M132" s="0" t="n">
        <v>1248.21285719329</v>
      </c>
      <c r="N132" s="0" t="n">
        <v>0.961988987399489</v>
      </c>
      <c r="O132" s="1"/>
      <c r="P132" s="0" t="n">
        <f aca="false">IFERROR((B132/B$2)*1000/($E132/$E$2),"")</f>
        <v>37.0570204544434</v>
      </c>
      <c r="Q132" s="0" t="n">
        <f aca="false">IFERROR((D132/D$2)*1000/($E132/$E$2),"")</f>
        <v>3.88171268153105</v>
      </c>
      <c r="R132" s="0" t="n">
        <f aca="false">IFERROR((F132/F$2)*1000/($E132/$E$2),"")</f>
        <v>0</v>
      </c>
      <c r="S132" s="0" t="n">
        <f aca="false">IFERROR((I132/I$2)*1000/($E132/$E$2),"")</f>
        <v>0</v>
      </c>
      <c r="T132" s="0" t="n">
        <f aca="false">IFERROR((J132/J$2)*1000/($E132/$E$2),"")</f>
        <v>0.0580717443994077</v>
      </c>
      <c r="U132" s="0" t="n">
        <f aca="false">IFERROR((K132/K$2)*1000/($E132/$E$2),"")</f>
        <v>0.0744588277253856</v>
      </c>
      <c r="V132" s="0" t="n">
        <f aca="false">IFERROR((L132/L$2)*1000/($E132/$E$2),"")</f>
        <v>0.0337520902939957</v>
      </c>
      <c r="W132" s="0" t="n">
        <f aca="false">IFERROR((M132/M$2)*1000/($E132/$E$2),"")</f>
        <v>1.5147966147754</v>
      </c>
      <c r="X132" s="0" t="n">
        <f aca="false">IFERROR((N132/N$2)*1000/($E132/$E$2),"")</f>
        <v>0.000493684250209229</v>
      </c>
    </row>
    <row r="133" customFormat="false" ht="14.5" hidden="false" customHeight="false" outlineLevel="0" collapsed="false">
      <c r="A133" s="0" t="n">
        <v>3.2</v>
      </c>
      <c r="B133" s="0" t="n">
        <v>4817.10404850519</v>
      </c>
      <c r="C133" s="0" t="n">
        <v>149.044014646473</v>
      </c>
      <c r="D133" s="0" t="n">
        <v>936.809373019846</v>
      </c>
      <c r="E133" s="0" t="n">
        <v>383186.569825297</v>
      </c>
      <c r="G133" s="0" t="n">
        <v>773.811887213897</v>
      </c>
      <c r="H133" s="0" t="n">
        <v>162.162029638484</v>
      </c>
      <c r="J133" s="0" t="n">
        <v>60.5993010445313</v>
      </c>
      <c r="K133" s="0" t="n">
        <v>57.213138805399</v>
      </c>
      <c r="L133" s="0" t="n">
        <v>23.3013849811442</v>
      </c>
      <c r="M133" s="0" t="n">
        <v>1204.52405337938</v>
      </c>
      <c r="N133" s="0" t="n">
        <v>0.227946929125337</v>
      </c>
      <c r="O133" s="1"/>
      <c r="P133" s="0" t="n">
        <f aca="false">IFERROR((B133/B$2)*1000/($E133/$E$2),"")</f>
        <v>20.7293728648166</v>
      </c>
      <c r="Q133" s="0" t="n">
        <f aca="false">IFERROR((D133/D$2)*1000/($E133/$E$2),"")</f>
        <v>3.05573539536527</v>
      </c>
      <c r="R133" s="0" t="n">
        <f aca="false">IFERROR((F133/F$2)*1000/($E133/$E$2),"")</f>
        <v>0</v>
      </c>
      <c r="S133" s="0" t="n">
        <f aca="false">IFERROR((I133/I$2)*1000/($E133/$E$2),"")</f>
        <v>0</v>
      </c>
      <c r="T133" s="0" t="n">
        <f aca="false">IFERROR((J133/J$2)*1000/($E133/$E$2),"")</f>
        <v>0.0997413307542093</v>
      </c>
      <c r="U133" s="0" t="n">
        <f aca="false">IFERROR((K133/K$2)*1000/($E133/$E$2),"")</f>
        <v>0.09151245343098</v>
      </c>
      <c r="V133" s="0" t="n">
        <f aca="false">IFERROR((L133/L$2)*1000/($E133/$E$2),"")</f>
        <v>0.0305006416842182</v>
      </c>
      <c r="W133" s="0" t="n">
        <f aca="false">IFERROR((M133/M$2)*1000/($E133/$E$2),"")</f>
        <v>1.43783148640657</v>
      </c>
      <c r="X133" s="0" t="n">
        <f aca="false">IFERROR((N133/N$2)*1000/($E133/$E$2),"")</f>
        <v>0.00011506407656813</v>
      </c>
    </row>
    <row r="134" customFormat="false" ht="14.5" hidden="false" customHeight="false" outlineLevel="0" collapsed="false">
      <c r="A134" s="0" t="n">
        <v>3.225</v>
      </c>
      <c r="B134" s="0" t="n">
        <v>2895.19401275593</v>
      </c>
      <c r="C134" s="0" t="n">
        <v>262.572697632065</v>
      </c>
      <c r="D134" s="0" t="n">
        <v>739.43449794266</v>
      </c>
      <c r="E134" s="0" t="n">
        <v>387283.745238281</v>
      </c>
      <c r="G134" s="0" t="n">
        <v>692.615712168728</v>
      </c>
      <c r="H134" s="0" t="n">
        <v>97.4692095421845</v>
      </c>
      <c r="J134" s="0" t="n">
        <v>38.6912897986844</v>
      </c>
      <c r="K134" s="0" t="n">
        <v>42.8277406923533</v>
      </c>
      <c r="L134" s="0" t="n">
        <v>25.6787230626272</v>
      </c>
      <c r="M134" s="0" t="n">
        <v>1074.520740707</v>
      </c>
      <c r="N134" s="0" t="n">
        <v>5.15941252695531</v>
      </c>
      <c r="O134" s="1"/>
      <c r="P134" s="0" t="n">
        <f aca="false">IFERROR((B134/B$2)*1000/($E134/$E$2),"")</f>
        <v>12.3270403625668</v>
      </c>
      <c r="Q134" s="0" t="n">
        <f aca="false">IFERROR((D134/D$2)*1000/($E134/$E$2),"")</f>
        <v>2.38641096408199</v>
      </c>
      <c r="R134" s="0" t="n">
        <f aca="false">IFERROR((F134/F$2)*1000/($E134/$E$2),"")</f>
        <v>0</v>
      </c>
      <c r="S134" s="0" t="n">
        <f aca="false">IFERROR((I134/I$2)*1000/($E134/$E$2),"")</f>
        <v>0</v>
      </c>
      <c r="T134" s="0" t="n">
        <f aca="false">IFERROR((J134/J$2)*1000/($E134/$E$2),"")</f>
        <v>0.0630088800681137</v>
      </c>
      <c r="U134" s="0" t="n">
        <f aca="false">IFERROR((K134/K$2)*1000/($E134/$E$2),"")</f>
        <v>0.0677782885769216</v>
      </c>
      <c r="V134" s="0" t="n">
        <f aca="false">IFERROR((L134/L$2)*1000/($E134/$E$2),"")</f>
        <v>0.0332568930909007</v>
      </c>
      <c r="W134" s="0" t="n">
        <f aca="false">IFERROR((M134/M$2)*1000/($E134/$E$2),"")</f>
        <v>1.26907802884727</v>
      </c>
      <c r="X134" s="0" t="n">
        <f aca="false">IFERROR((N134/N$2)*1000/($E134/$E$2),"")</f>
        <v>0.00257683893660392</v>
      </c>
    </row>
    <row r="135" customFormat="false" ht="14.5" hidden="false" customHeight="false" outlineLevel="0" collapsed="false">
      <c r="A135" s="0" t="n">
        <v>3.25</v>
      </c>
      <c r="B135" s="0" t="n">
        <v>5141.36124250072</v>
      </c>
      <c r="C135" s="0" t="n">
        <v>363.513831043286</v>
      </c>
      <c r="D135" s="0" t="n">
        <v>823.087827372421</v>
      </c>
      <c r="E135" s="0" t="n">
        <v>383583.443751132</v>
      </c>
      <c r="G135" s="0" t="n">
        <v>827.852576386336</v>
      </c>
      <c r="H135" s="0" t="n">
        <v>119.765057221063</v>
      </c>
      <c r="J135" s="0" t="n">
        <v>5.41471578877136</v>
      </c>
      <c r="K135" s="0" t="n">
        <v>26.5928243039635</v>
      </c>
      <c r="L135" s="0" t="n">
        <v>24.3921614935374</v>
      </c>
      <c r="M135" s="0" t="n">
        <v>1002.60750298191</v>
      </c>
      <c r="N135" s="0" t="n">
        <v>0.752451681157819</v>
      </c>
      <c r="O135" s="1"/>
      <c r="P135" s="0" t="n">
        <f aca="false">IFERROR((B135/B$2)*1000/($E135/$E$2),"")</f>
        <v>22.1018527423458</v>
      </c>
      <c r="Q135" s="0" t="n">
        <f aca="false">IFERROR((D135/D$2)*1000/($E135/$E$2),"")</f>
        <v>2.68201450186512</v>
      </c>
      <c r="R135" s="0" t="n">
        <f aca="false">IFERROR((F135/F$2)*1000/($E135/$E$2),"")</f>
        <v>0</v>
      </c>
      <c r="S135" s="0" t="n">
        <f aca="false">IFERROR((I135/I$2)*1000/($E135/$E$2),"")</f>
        <v>0</v>
      </c>
      <c r="T135" s="0" t="n">
        <f aca="false">IFERROR((J135/J$2)*1000/($E135/$E$2),"")</f>
        <v>0.00890294385702027</v>
      </c>
      <c r="U135" s="0" t="n">
        <f aca="false">IFERROR((K135/K$2)*1000/($E135/$E$2),"")</f>
        <v>0.0424912310853826</v>
      </c>
      <c r="V135" s="0" t="n">
        <f aca="false">IFERROR((L135/L$2)*1000/($E135/$E$2),"")</f>
        <v>0.0318953926635892</v>
      </c>
      <c r="W135" s="0" t="n">
        <f aca="false">IFERROR((M135/M$2)*1000/($E135/$E$2),"")</f>
        <v>1.19556691576291</v>
      </c>
      <c r="X135" s="0" t="n">
        <f aca="false">IFERROR((N135/N$2)*1000/($E135/$E$2),"")</f>
        <v>0.000379432959156572</v>
      </c>
    </row>
    <row r="136" customFormat="false" ht="14.5" hidden="false" customHeight="false" outlineLevel="0" collapsed="false">
      <c r="A136" s="0" t="n">
        <v>3.275</v>
      </c>
      <c r="B136" s="0" t="n">
        <v>5722.84522958016</v>
      </c>
      <c r="C136" s="0" t="n">
        <v>380.51903228864</v>
      </c>
      <c r="D136" s="0" t="n">
        <v>1115.51893319897</v>
      </c>
      <c r="E136" s="0" t="n">
        <v>380446.787257824</v>
      </c>
      <c r="G136" s="0" t="n">
        <v>926.848421015882</v>
      </c>
      <c r="H136" s="0" t="n">
        <v>183.439446065779</v>
      </c>
      <c r="I136" s="0" t="n">
        <v>20.2138818842144</v>
      </c>
      <c r="J136" s="0" t="n">
        <v>4.25079767237281</v>
      </c>
      <c r="K136" s="0" t="n">
        <v>32.9786615357639</v>
      </c>
      <c r="L136" s="0" t="n">
        <v>8.76098221826257</v>
      </c>
      <c r="M136" s="0" t="n">
        <v>1008.2260084703</v>
      </c>
      <c r="N136" s="0" t="n">
        <v>7.6266549172548</v>
      </c>
      <c r="O136" s="1"/>
      <c r="P136" s="0" t="n">
        <f aca="false">IFERROR((B136/B$2)*1000/($E136/$E$2),"")</f>
        <v>24.8043868165828</v>
      </c>
      <c r="Q136" s="0" t="n">
        <f aca="false">IFERROR((D136/D$2)*1000/($E136/$E$2),"")</f>
        <v>3.66486364971171</v>
      </c>
      <c r="R136" s="0" t="n">
        <f aca="false">IFERROR((F136/F$2)*1000/($E136/$E$2),"")</f>
        <v>0</v>
      </c>
      <c r="S136" s="0" t="n">
        <f aca="false">IFERROR((I136/I$2)*1000/($E136/$E$2),"")</f>
        <v>0.0362804425112032</v>
      </c>
      <c r="T136" s="0" t="n">
        <f aca="false">IFERROR((J136/J$2)*1000/($E136/$E$2),"")</f>
        <v>0.00704683877930686</v>
      </c>
      <c r="U136" s="0" t="n">
        <f aca="false">IFERROR((K136/K$2)*1000/($E136/$E$2),"")</f>
        <v>0.0531292650293606</v>
      </c>
      <c r="V136" s="0" t="n">
        <f aca="false">IFERROR((L136/L$2)*1000/($E136/$E$2),"")</f>
        <v>0.0115503833425652</v>
      </c>
      <c r="W136" s="0" t="n">
        <f aca="false">IFERROR((M136/M$2)*1000/($E136/$E$2),"")</f>
        <v>1.2121790323458</v>
      </c>
      <c r="X136" s="0" t="n">
        <f aca="false">IFERROR((N136/N$2)*1000/($E136/$E$2),"")</f>
        <v>0.00387754159467122</v>
      </c>
    </row>
    <row r="137" customFormat="false" ht="14.5" hidden="false" customHeight="false" outlineLevel="0" collapsed="false">
      <c r="A137" s="0" t="n">
        <v>3.3</v>
      </c>
      <c r="B137" s="0" t="n">
        <v>4161.49801124229</v>
      </c>
      <c r="C137" s="0" t="n">
        <v>595.037253983197</v>
      </c>
      <c r="D137" s="0" t="n">
        <v>1032.64434579733</v>
      </c>
      <c r="E137" s="0" t="n">
        <v>382678.817068438</v>
      </c>
      <c r="G137" s="0" t="n">
        <v>758.056319994597</v>
      </c>
      <c r="H137" s="0" t="n">
        <v>180.230598989786</v>
      </c>
      <c r="I137" s="0" t="n">
        <v>78.8101736175399</v>
      </c>
      <c r="J137" s="0" t="n">
        <v>2.74751388536826</v>
      </c>
      <c r="K137" s="0" t="n">
        <v>48.0884037748532</v>
      </c>
      <c r="L137" s="0" t="n">
        <v>0</v>
      </c>
      <c r="M137" s="0" t="n">
        <v>1042.11035493587</v>
      </c>
      <c r="N137" s="0" t="n">
        <v>13.6554191747339</v>
      </c>
      <c r="O137" s="1"/>
      <c r="P137" s="0" t="n">
        <f aca="false">IFERROR((B137/B$2)*1000/($E137/$E$2),"")</f>
        <v>17.9318742290622</v>
      </c>
      <c r="Q137" s="0" t="n">
        <f aca="false">IFERROR((D137/D$2)*1000/($E137/$E$2),"")</f>
        <v>3.37280431876098</v>
      </c>
      <c r="R137" s="0" t="n">
        <f aca="false">IFERROR((F137/F$2)*1000/($E137/$E$2),"")</f>
        <v>0</v>
      </c>
      <c r="S137" s="0" t="n">
        <f aca="false">IFERROR((I137/I$2)*1000/($E137/$E$2),"")</f>
        <v>0.140625679597566</v>
      </c>
      <c r="T137" s="0" t="n">
        <f aca="false">IFERROR((J137/J$2)*1000/($E137/$E$2),"")</f>
        <v>0.0045281759696377</v>
      </c>
      <c r="U137" s="0" t="n">
        <f aca="false">IFERROR((K137/K$2)*1000/($E137/$E$2),"")</f>
        <v>0.0770194906691789</v>
      </c>
      <c r="V137" s="0" t="n">
        <f aca="false">IFERROR((L137/L$2)*1000/($E137/$E$2),"")</f>
        <v>0</v>
      </c>
      <c r="W137" s="0" t="n">
        <f aca="false">IFERROR((M137/M$2)*1000/($E137/$E$2),"")</f>
        <v>1.2456099839401</v>
      </c>
      <c r="X137" s="0" t="n">
        <f aca="false">IFERROR((N137/N$2)*1000/($E137/$E$2),"")</f>
        <v>0.00690218988771895</v>
      </c>
    </row>
    <row r="138" customFormat="false" ht="14.5" hidden="false" customHeight="false" outlineLevel="0" collapsed="false">
      <c r="A138" s="0" t="n">
        <v>3.325</v>
      </c>
      <c r="B138" s="0" t="n">
        <v>3155.25723460905</v>
      </c>
      <c r="C138" s="0" t="n">
        <v>361.089328868121</v>
      </c>
      <c r="D138" s="0" t="n">
        <v>793.227176441309</v>
      </c>
      <c r="E138" s="0" t="n">
        <v>386503.657080884</v>
      </c>
      <c r="G138" s="0" t="n">
        <v>596.06486703906</v>
      </c>
      <c r="H138" s="0" t="n">
        <v>156.598528351479</v>
      </c>
      <c r="I138" s="0" t="n">
        <v>102.181195905538</v>
      </c>
      <c r="J138" s="0" t="n">
        <v>8.12880324741099</v>
      </c>
      <c r="K138" s="0" t="n">
        <v>56.5984118246146</v>
      </c>
      <c r="L138" s="0" t="n">
        <v>0</v>
      </c>
      <c r="M138" s="0" t="n">
        <v>1050.35517539044</v>
      </c>
      <c r="N138" s="0" t="n">
        <v>14.6350820674222</v>
      </c>
      <c r="O138" s="1"/>
      <c r="P138" s="0" t="n">
        <f aca="false">IFERROR((B138/B$2)*1000/($E138/$E$2),"")</f>
        <v>13.4614418398016</v>
      </c>
      <c r="Q138" s="0" t="n">
        <f aca="false">IFERROR((D138/D$2)*1000/($E138/$E$2),"")</f>
        <v>2.56518548676801</v>
      </c>
      <c r="R138" s="0" t="n">
        <f aca="false">IFERROR((F138/F$2)*1000/($E138/$E$2),"")</f>
        <v>0</v>
      </c>
      <c r="S138" s="0" t="n">
        <f aca="false">IFERROR((I138/I$2)*1000/($E138/$E$2),"")</f>
        <v>0.180523666881118</v>
      </c>
      <c r="T138" s="0" t="n">
        <f aca="false">IFERROR((J138/J$2)*1000/($E138/$E$2),"")</f>
        <v>0.0132644982514435</v>
      </c>
      <c r="U138" s="0" t="n">
        <f aca="false">IFERROR((K138/K$2)*1000/($E138/$E$2),"")</f>
        <v>0.0897522492101409</v>
      </c>
      <c r="V138" s="0" t="n">
        <f aca="false">IFERROR((L138/L$2)*1000/($E138/$E$2),"")</f>
        <v>0</v>
      </c>
      <c r="W138" s="0" t="n">
        <f aca="false">IFERROR((M138/M$2)*1000/($E138/$E$2),"")</f>
        <v>1.24304074449123</v>
      </c>
      <c r="X138" s="0" t="n">
        <f aca="false">IFERROR((N138/N$2)*1000/($E138/$E$2),"")</f>
        <v>0.00732416035948346</v>
      </c>
    </row>
    <row r="139" customFormat="false" ht="14.5" hidden="false" customHeight="false" outlineLevel="0" collapsed="false">
      <c r="A139" s="0" t="n">
        <v>3.35</v>
      </c>
      <c r="B139" s="0" t="n">
        <v>2009.18664410968</v>
      </c>
      <c r="C139" s="0" t="n">
        <v>418.496739288577</v>
      </c>
      <c r="D139" s="0" t="n">
        <v>668.811688935833</v>
      </c>
      <c r="E139" s="0" t="n">
        <v>388760.06851565</v>
      </c>
      <c r="G139" s="0" t="n">
        <v>670.459851386977</v>
      </c>
      <c r="H139" s="0" t="n">
        <v>174.49781087505</v>
      </c>
      <c r="I139" s="0" t="n">
        <v>46.7693625471126</v>
      </c>
      <c r="J139" s="0" t="n">
        <v>7.39725477936807</v>
      </c>
      <c r="K139" s="0" t="n">
        <v>39.1587012453887</v>
      </c>
      <c r="L139" s="0" t="n">
        <v>7.38611209709003</v>
      </c>
      <c r="M139" s="0" t="n">
        <v>984.782142442562</v>
      </c>
      <c r="N139" s="0" t="n">
        <v>5.76137413301782</v>
      </c>
      <c r="O139" s="1"/>
      <c r="P139" s="0" t="n">
        <f aca="false">IFERROR((B139/B$2)*1000/($E139/$E$2),"")</f>
        <v>8.52214752874288</v>
      </c>
      <c r="Q139" s="0" t="n">
        <f aca="false">IFERROR((D139/D$2)*1000/($E139/$E$2),"")</f>
        <v>2.15028983267184</v>
      </c>
      <c r="R139" s="0" t="n">
        <f aca="false">IFERROR((F139/F$2)*1000/($E139/$E$2),"")</f>
        <v>0</v>
      </c>
      <c r="S139" s="0" t="n">
        <f aca="false">IFERROR((I139/I$2)*1000/($E139/$E$2),"")</f>
        <v>0.082147920372547</v>
      </c>
      <c r="T139" s="0" t="n">
        <f aca="false">IFERROR((J139/J$2)*1000/($E139/$E$2),"")</f>
        <v>0.0120007047108547</v>
      </c>
      <c r="U139" s="0" t="n">
        <f aca="false">IFERROR((K139/K$2)*1000/($E139/$E$2),"")</f>
        <v>0.061736404525465</v>
      </c>
      <c r="V139" s="0" t="n">
        <f aca="false">IFERROR((L139/L$2)*1000/($E139/$E$2),"")</f>
        <v>0.009529536214372</v>
      </c>
      <c r="W139" s="0" t="n">
        <f aca="false">IFERROR((M139/M$2)*1000/($E139/$E$2),"")</f>
        <v>1.15867412022928</v>
      </c>
      <c r="X139" s="0" t="n">
        <f aca="false">IFERROR((N139/N$2)*1000/($E139/$E$2),"")</f>
        <v>0.00286655790016256</v>
      </c>
    </row>
    <row r="140" customFormat="false" ht="14.5" hidden="false" customHeight="false" outlineLevel="0" collapsed="false">
      <c r="A140" s="0" t="n">
        <v>3.375</v>
      </c>
      <c r="B140" s="0" t="n">
        <v>3566.82506870979</v>
      </c>
      <c r="C140" s="0" t="n">
        <v>338.08396117185</v>
      </c>
      <c r="D140" s="0" t="n">
        <v>766.231533647895</v>
      </c>
      <c r="E140" s="0" t="n">
        <v>385995.05796069</v>
      </c>
      <c r="G140" s="0" t="n">
        <v>742.148530542753</v>
      </c>
      <c r="H140" s="0" t="n">
        <v>179.788926548753</v>
      </c>
      <c r="J140" s="0" t="n">
        <v>19.0879409395275</v>
      </c>
      <c r="K140" s="0" t="n">
        <v>27.8476092850916</v>
      </c>
      <c r="L140" s="0" t="n">
        <v>4.14137715003518</v>
      </c>
      <c r="M140" s="0" t="n">
        <v>960.055720391878</v>
      </c>
      <c r="N140" s="0" t="n">
        <v>2.65890921178779</v>
      </c>
      <c r="O140" s="1"/>
      <c r="P140" s="0" t="n">
        <f aca="false">IFERROR((B140/B$2)*1000/($E140/$E$2),"")</f>
        <v>15.2373864267788</v>
      </c>
      <c r="Q140" s="0" t="n">
        <f aca="false">IFERROR((D140/D$2)*1000/($E140/$E$2),"")</f>
        <v>2.48115030146189</v>
      </c>
      <c r="R140" s="0" t="n">
        <f aca="false">IFERROR((F140/F$2)*1000/($E140/$E$2),"")</f>
        <v>0</v>
      </c>
      <c r="S140" s="0" t="n">
        <f aca="false">IFERROR((I140/I$2)*1000/($E140/$E$2),"")</f>
        <v>0</v>
      </c>
      <c r="T140" s="0" t="n">
        <f aca="false">IFERROR((J140/J$2)*1000/($E140/$E$2),"")</f>
        <v>0.0311885483160709</v>
      </c>
      <c r="U140" s="0" t="n">
        <f aca="false">IFERROR((K140/K$2)*1000/($E140/$E$2),"")</f>
        <v>0.0442181813254863</v>
      </c>
      <c r="V140" s="0" t="n">
        <f aca="false">IFERROR((L140/L$2)*1000/($E140/$E$2),"")</f>
        <v>0.00538146548199376</v>
      </c>
      <c r="W140" s="0" t="n">
        <f aca="false">IFERROR((M140/M$2)*1000/($E140/$E$2),"")</f>
        <v>1.13767309492231</v>
      </c>
      <c r="X140" s="0" t="n">
        <f aca="false">IFERROR((N140/N$2)*1000/($E140/$E$2),"")</f>
        <v>0.00133241052380881</v>
      </c>
    </row>
    <row r="141" customFormat="false" ht="14.5" hidden="false" customHeight="false" outlineLevel="0" collapsed="false">
      <c r="A141" s="0" t="n">
        <v>3.4</v>
      </c>
      <c r="B141" s="0" t="n">
        <v>4079.28851393117</v>
      </c>
      <c r="C141" s="0" t="n">
        <v>237.483310771663</v>
      </c>
      <c r="D141" s="0" t="n">
        <v>981.042389761121</v>
      </c>
      <c r="E141" s="0" t="n">
        <v>383885.612093847</v>
      </c>
      <c r="F141" s="0" t="n">
        <v>7.95822529989719</v>
      </c>
      <c r="G141" s="0" t="n">
        <v>837.052686007883</v>
      </c>
      <c r="H141" s="0" t="n">
        <v>186.603950146808</v>
      </c>
      <c r="J141" s="0" t="n">
        <v>23.9498393358257</v>
      </c>
      <c r="K141" s="0" t="n">
        <v>21.7357944584581</v>
      </c>
      <c r="L141" s="0" t="n">
        <v>3.15576702491889</v>
      </c>
      <c r="M141" s="0" t="n">
        <v>1012.80516133156</v>
      </c>
      <c r="N141" s="0" t="n">
        <v>18.9010582870268</v>
      </c>
      <c r="O141" s="1"/>
      <c r="P141" s="0" t="n">
        <f aca="false">IFERROR((B141/B$2)*1000/($E141/$E$2),"")</f>
        <v>17.5223763048076</v>
      </c>
      <c r="Q141" s="0" t="n">
        <f aca="false">IFERROR((D141/D$2)*1000/($E141/$E$2),"")</f>
        <v>3.19418991864054</v>
      </c>
      <c r="R141" s="0" t="n">
        <f aca="false">IFERROR((F141/F$2)*1000/($E141/$E$2),"")</f>
        <v>0.0173573821888749</v>
      </c>
      <c r="S141" s="0" t="n">
        <f aca="false">IFERROR((I141/I$2)*1000/($E141/$E$2),"")</f>
        <v>0</v>
      </c>
      <c r="T141" s="0" t="n">
        <f aca="false">IFERROR((J141/J$2)*1000/($E141/$E$2),"")</f>
        <v>0.0393476311556743</v>
      </c>
      <c r="U141" s="0" t="n">
        <f aca="false">IFERROR((K141/K$2)*1000/($E141/$E$2),"")</f>
        <v>0.0347031092091794</v>
      </c>
      <c r="V141" s="0" t="n">
        <f aca="false">IFERROR((L141/L$2)*1000/($E141/$E$2),"")</f>
        <v>0.00412325903139681</v>
      </c>
      <c r="W141" s="0" t="n">
        <f aca="false">IFERROR((M141/M$2)*1000/($E141/$E$2),"")</f>
        <v>1.20677655099714</v>
      </c>
      <c r="X141" s="0" t="n">
        <f aca="false">IFERROR((N141/N$2)*1000/($E141/$E$2),"")</f>
        <v>0.00952358749388213</v>
      </c>
    </row>
    <row r="142" customFormat="false" ht="14.5" hidden="false" customHeight="false" outlineLevel="0" collapsed="false">
      <c r="A142" s="0" t="n">
        <v>3.425</v>
      </c>
      <c r="B142" s="0" t="n">
        <v>3882.78372646008</v>
      </c>
      <c r="C142" s="0" t="n">
        <v>142.957795334543</v>
      </c>
      <c r="D142" s="0" t="n">
        <v>1000.31508908534</v>
      </c>
      <c r="E142" s="0" t="n">
        <v>384016.333130191</v>
      </c>
      <c r="F142" s="0" t="n">
        <v>63.7981081637831</v>
      </c>
      <c r="G142" s="0" t="n">
        <v>824.287898672117</v>
      </c>
      <c r="H142" s="0" t="n">
        <v>194.887152910616</v>
      </c>
      <c r="J142" s="0" t="n">
        <v>14.1813166774603</v>
      </c>
      <c r="K142" s="0" t="n">
        <v>10.4525934023043</v>
      </c>
      <c r="L142" s="0" t="n">
        <v>2.57163991824832</v>
      </c>
      <c r="M142" s="0" t="n">
        <v>1059.87426751466</v>
      </c>
      <c r="N142" s="0" t="n">
        <v>20.4983876875883</v>
      </c>
      <c r="O142" s="1"/>
      <c r="P142" s="0" t="n">
        <f aca="false">IFERROR((B142/B$2)*1000/($E142/$E$2),"")</f>
        <v>16.6726226112891</v>
      </c>
      <c r="Q142" s="0" t="n">
        <f aca="false">IFERROR((D142/D$2)*1000/($E142/$E$2),"")</f>
        <v>3.2558314970865</v>
      </c>
      <c r="R142" s="0" t="n">
        <f aca="false">IFERROR((F142/F$2)*1000/($E142/$E$2),"")</f>
        <v>0.139100258045214</v>
      </c>
      <c r="S142" s="0" t="n">
        <f aca="false">IFERROR((I142/I$2)*1000/($E142/$E$2),"")</f>
        <v>0</v>
      </c>
      <c r="T142" s="0" t="n">
        <f aca="false">IFERROR((J142/J$2)*1000/($E142/$E$2),"")</f>
        <v>0.0232908147634536</v>
      </c>
      <c r="U142" s="0" t="n">
        <f aca="false">IFERROR((K142/K$2)*1000/($E142/$E$2),"")</f>
        <v>0.0166828046445722</v>
      </c>
      <c r="V142" s="0" t="n">
        <f aca="false">IFERROR((L142/L$2)*1000/($E142/$E$2),"")</f>
        <v>0.00335890702283498</v>
      </c>
      <c r="W142" s="0" t="n">
        <f aca="false">IFERROR((M142/M$2)*1000/($E142/$E$2),"")</f>
        <v>1.26243039956255</v>
      </c>
      <c r="X142" s="0" t="n">
        <f aca="false">IFERROR((N142/N$2)*1000/($E142/$E$2),"")</f>
        <v>0.0103249105122777</v>
      </c>
    </row>
    <row r="143" customFormat="false" ht="14.5" hidden="false" customHeight="false" outlineLevel="0" collapsed="false">
      <c r="A143" s="0" t="n">
        <v>3.45</v>
      </c>
      <c r="B143" s="0" t="n">
        <v>4610.43430360134</v>
      </c>
      <c r="C143" s="0" t="n">
        <v>221.945063332171</v>
      </c>
      <c r="D143" s="0" t="n">
        <v>917.742590540674</v>
      </c>
      <c r="E143" s="0" t="n">
        <v>383331.264229176</v>
      </c>
      <c r="F143" s="0" t="n">
        <v>51.7305735561614</v>
      </c>
      <c r="G143" s="0" t="n">
        <v>755.755920627469</v>
      </c>
      <c r="H143" s="0" t="n">
        <v>191.155547987075</v>
      </c>
      <c r="J143" s="0" t="n">
        <v>12.789050317602</v>
      </c>
      <c r="K143" s="0" t="n">
        <v>3.45636314845931</v>
      </c>
      <c r="L143" s="0" t="n">
        <v>16.8597008637085</v>
      </c>
      <c r="M143" s="0" t="n">
        <v>1076.28482265866</v>
      </c>
      <c r="N143" s="0" t="n">
        <v>11.1956528124862</v>
      </c>
      <c r="O143" s="1"/>
      <c r="P143" s="0" t="n">
        <f aca="false">IFERROR((B143/B$2)*1000/($E143/$E$2),"")</f>
        <v>19.8325250723886</v>
      </c>
      <c r="Q143" s="0" t="n">
        <f aca="false">IFERROR((D143/D$2)*1000/($E143/$E$2),"")</f>
        <v>2.99241237522339</v>
      </c>
      <c r="R143" s="0" t="n">
        <f aca="false">IFERROR((F143/F$2)*1000/($E143/$E$2),"")</f>
        <v>0.112990747976061</v>
      </c>
      <c r="S143" s="0" t="n">
        <f aca="false">IFERROR((I143/I$2)*1000/($E143/$E$2),"")</f>
        <v>0</v>
      </c>
      <c r="T143" s="0" t="n">
        <f aca="false">IFERROR((J143/J$2)*1000/($E143/$E$2),"")</f>
        <v>0.0210417510054706</v>
      </c>
      <c r="U143" s="0" t="n">
        <f aca="false">IFERROR((K143/K$2)*1000/($E143/$E$2),"")</f>
        <v>0.00552636834409676</v>
      </c>
      <c r="V143" s="0" t="n">
        <f aca="false">IFERROR((L143/L$2)*1000/($E143/$E$2),"")</f>
        <v>0.0220603878497561</v>
      </c>
      <c r="W143" s="0" t="n">
        <f aca="false">IFERROR((M143/M$2)*1000/($E143/$E$2),"")</f>
        <v>1.28426831139853</v>
      </c>
      <c r="X143" s="0" t="n">
        <f aca="false">IFERROR((N143/N$2)*1000/($E143/$E$2),"")</f>
        <v>0.0056492587967086</v>
      </c>
    </row>
    <row r="144" customFormat="false" ht="14.5" hidden="false" customHeight="false" outlineLevel="0" collapsed="false">
      <c r="A144" s="0" t="n">
        <v>3.475</v>
      </c>
      <c r="B144" s="0" t="n">
        <v>4269.01386896026</v>
      </c>
      <c r="C144" s="0" t="n">
        <v>293.993280910702</v>
      </c>
      <c r="D144" s="0" t="n">
        <v>898.01524212858</v>
      </c>
      <c r="E144" s="0" t="n">
        <v>384298.79687232</v>
      </c>
      <c r="F144" s="0" t="n">
        <v>34.5582854283087</v>
      </c>
      <c r="G144" s="0" t="n">
        <v>727.22933413842</v>
      </c>
      <c r="H144" s="0" t="n">
        <v>159.58534860147</v>
      </c>
      <c r="J144" s="0" t="n">
        <v>11.9884564560441</v>
      </c>
      <c r="L144" s="0" t="n">
        <v>16.5784612057413</v>
      </c>
      <c r="M144" s="0" t="n">
        <v>1068.85796667941</v>
      </c>
      <c r="N144" s="0" t="n">
        <v>7.4205768708446</v>
      </c>
      <c r="O144" s="1"/>
      <c r="P144" s="0" t="n">
        <f aca="false">IFERROR((B144/B$2)*1000/($E144/$E$2),"")</f>
        <v>18.317616251089</v>
      </c>
      <c r="Q144" s="0" t="n">
        <f aca="false">IFERROR((D144/D$2)*1000/($E144/$E$2),"")</f>
        <v>2.92071700980256</v>
      </c>
      <c r="R144" s="0" t="n">
        <f aca="false">IFERROR((F144/F$2)*1000/($E144/$E$2),"")</f>
        <v>0.0752927212655102</v>
      </c>
      <c r="S144" s="0" t="n">
        <f aca="false">IFERROR((I144/I$2)*1000/($E144/$E$2),"")</f>
        <v>0</v>
      </c>
      <c r="T144" s="0" t="n">
        <f aca="false">IFERROR((J144/J$2)*1000/($E144/$E$2),"")</f>
        <v>0.0196748788980636</v>
      </c>
      <c r="U144" s="0" t="n">
        <f aca="false">IFERROR((K144/K$2)*1000/($E144/$E$2),"")</f>
        <v>0</v>
      </c>
      <c r="V144" s="0" t="n">
        <f aca="false">IFERROR((L144/L$2)*1000/($E144/$E$2),"")</f>
        <v>0.0216377805964592</v>
      </c>
      <c r="W144" s="0" t="n">
        <f aca="false">IFERROR((M144/M$2)*1000/($E144/$E$2),"")</f>
        <v>1.27219523869856</v>
      </c>
      <c r="X144" s="0" t="n">
        <f aca="false">IFERROR((N144/N$2)*1000/($E144/$E$2),"")</f>
        <v>0.00373495121386569</v>
      </c>
    </row>
    <row r="145" customFormat="false" ht="14.5" hidden="false" customHeight="false" outlineLevel="0" collapsed="false">
      <c r="A145" s="0" t="n">
        <v>3.5</v>
      </c>
      <c r="B145" s="0" t="n">
        <v>3423.07084090548</v>
      </c>
      <c r="C145" s="0" t="n">
        <v>62.8150085688104</v>
      </c>
      <c r="D145" s="0" t="n">
        <v>796.745374381653</v>
      </c>
      <c r="E145" s="0" t="n">
        <v>386208.395410602</v>
      </c>
      <c r="F145" s="0" t="n">
        <v>14.0633366633716</v>
      </c>
      <c r="G145" s="0" t="n">
        <v>710.589956359869</v>
      </c>
      <c r="H145" s="0" t="n">
        <v>134.341775578699</v>
      </c>
      <c r="J145" s="0" t="n">
        <v>46.4402883063131</v>
      </c>
      <c r="K145" s="0" t="n">
        <v>1.46250467427825</v>
      </c>
      <c r="L145" s="0" t="n">
        <v>23.2626276850103</v>
      </c>
      <c r="M145" s="0" t="n">
        <v>1109.31888777724</v>
      </c>
      <c r="N145" s="0" t="n">
        <v>4.69201123969695</v>
      </c>
      <c r="O145" s="1"/>
      <c r="P145" s="0" t="n">
        <f aca="false">IFERROR((B145/B$2)*1000/($E145/$E$2),"")</f>
        <v>14.6151942621954</v>
      </c>
      <c r="Q145" s="0" t="n">
        <f aca="false">IFERROR((D145/D$2)*1000/($E145/$E$2),"")</f>
        <v>2.57853266369487</v>
      </c>
      <c r="R145" s="0" t="n">
        <f aca="false">IFERROR((F145/F$2)*1000/($E145/$E$2),"")</f>
        <v>0.0304885306490567</v>
      </c>
      <c r="S145" s="0" t="n">
        <f aca="false">IFERROR((I145/I$2)*1000/($E145/$E$2),"")</f>
        <v>0</v>
      </c>
      <c r="T145" s="0" t="n">
        <f aca="false">IFERROR((J145/J$2)*1000/($E145/$E$2),"")</f>
        <v>0.0758387243797568</v>
      </c>
      <c r="U145" s="0" t="n">
        <f aca="false">IFERROR((K145/K$2)*1000/($E145/$E$2),"")</f>
        <v>0.00232097389676962</v>
      </c>
      <c r="V145" s="0" t="n">
        <f aca="false">IFERROR((L145/L$2)*1000/($E145/$E$2),"")</f>
        <v>0.0302116594018973</v>
      </c>
      <c r="W145" s="0" t="n">
        <f aca="false">IFERROR((M145/M$2)*1000/($E145/$E$2),"")</f>
        <v>1.31382490273652</v>
      </c>
      <c r="X145" s="0" t="n">
        <f aca="false">IFERROR((N145/N$2)*1000/($E145/$E$2),"")</f>
        <v>0.0023499229536938</v>
      </c>
    </row>
    <row r="146" customFormat="false" ht="14.5" hidden="false" customHeight="false" outlineLevel="0" collapsed="false">
      <c r="A146" s="0" t="n">
        <v>3.525</v>
      </c>
      <c r="B146" s="0" t="n">
        <v>2880.25176385254</v>
      </c>
      <c r="C146" s="0" t="n">
        <v>153.394336416558</v>
      </c>
      <c r="D146" s="0" t="n">
        <v>651.550504343599</v>
      </c>
      <c r="E146" s="0" t="n">
        <v>388168.496927013</v>
      </c>
      <c r="G146" s="0" t="n">
        <v>669.691219663256</v>
      </c>
      <c r="H146" s="0" t="n">
        <v>161.238126858392</v>
      </c>
      <c r="J146" s="0" t="n">
        <v>24.5413760200163</v>
      </c>
      <c r="K146" s="0" t="n">
        <v>44.4008754568459</v>
      </c>
      <c r="L146" s="0" t="n">
        <v>9.68107401522914</v>
      </c>
      <c r="M146" s="0" t="n">
        <v>1135.26982305638</v>
      </c>
      <c r="N146" s="0" t="n">
        <v>15.1123581625523</v>
      </c>
      <c r="O146" s="1"/>
      <c r="P146" s="0" t="n">
        <f aca="false">IFERROR((B146/B$2)*1000/($E146/$E$2),"")</f>
        <v>12.2354678688353</v>
      </c>
      <c r="Q146" s="0" t="n">
        <f aca="false">IFERROR((D146/D$2)*1000/($E146/$E$2),"")</f>
        <v>2.09798604966687</v>
      </c>
      <c r="R146" s="0" t="n">
        <f aca="false">IFERROR((F146/F$2)*1000/($E146/$E$2),"")</f>
        <v>0</v>
      </c>
      <c r="S146" s="0" t="n">
        <f aca="false">IFERROR((I146/I$2)*1000/($E146/$E$2),"")</f>
        <v>0</v>
      </c>
      <c r="T146" s="0" t="n">
        <f aca="false">IFERROR((J146/J$2)*1000/($E146/$E$2),"")</f>
        <v>0.0398746098082846</v>
      </c>
      <c r="U146" s="0" t="n">
        <f aca="false">IFERROR((K146/K$2)*1000/($E146/$E$2),"")</f>
        <v>0.0701077373397967</v>
      </c>
      <c r="V146" s="0" t="n">
        <f aca="false">IFERROR((L146/L$2)*1000/($E146/$E$2),"")</f>
        <v>0.0125095237167444</v>
      </c>
      <c r="W146" s="0" t="n">
        <f aca="false">IFERROR((M146/M$2)*1000/($E146/$E$2),"")</f>
        <v>1.33777045459295</v>
      </c>
      <c r="X146" s="0" t="n">
        <f aca="false">IFERROR((N146/N$2)*1000/($E146/$E$2),"")</f>
        <v>0.00753057679591252</v>
      </c>
    </row>
    <row r="147" customFormat="false" ht="14.5" hidden="false" customHeight="false" outlineLevel="0" collapsed="false">
      <c r="A147" s="0" t="n">
        <v>3.55</v>
      </c>
      <c r="B147" s="0" t="n">
        <v>2153.35405655164</v>
      </c>
      <c r="C147" s="0" t="n">
        <v>98.7993122790114</v>
      </c>
      <c r="D147" s="0" t="n">
        <v>662.37349459102</v>
      </c>
      <c r="E147" s="0" t="n">
        <v>388860.408107617</v>
      </c>
      <c r="G147" s="0" t="n">
        <v>710.536069752729</v>
      </c>
      <c r="H147" s="0" t="n">
        <v>224.980395170202</v>
      </c>
      <c r="J147" s="0" t="n">
        <v>43.8234123183072</v>
      </c>
      <c r="K147" s="0" t="n">
        <v>74.1006151334124</v>
      </c>
      <c r="L147" s="0" t="n">
        <v>20.0804820318022</v>
      </c>
      <c r="M147" s="0" t="n">
        <v>1147.02615151742</v>
      </c>
      <c r="N147" s="0" t="n">
        <v>28.2948105771567</v>
      </c>
      <c r="O147" s="1"/>
      <c r="P147" s="0" t="n">
        <f aca="false">IFERROR((B147/B$2)*1000/($E147/$E$2),"")</f>
        <v>9.13128989452572</v>
      </c>
      <c r="Q147" s="0" t="n">
        <f aca="false">IFERROR((D147/D$2)*1000/($E147/$E$2),"")</f>
        <v>2.12904094898621</v>
      </c>
      <c r="R147" s="0" t="n">
        <f aca="false">IFERROR((F147/F$2)*1000/($E147/$E$2),"")</f>
        <v>0</v>
      </c>
      <c r="S147" s="0" t="n">
        <f aca="false">IFERROR((I147/I$2)*1000/($E147/$E$2),"")</f>
        <v>0</v>
      </c>
      <c r="T147" s="0" t="n">
        <f aca="false">IFERROR((J147/J$2)*1000/($E147/$E$2),"")</f>
        <v>0.0710771958897405</v>
      </c>
      <c r="U147" s="0" t="n">
        <f aca="false">IFERROR((K147/K$2)*1000/($E147/$E$2),"")</f>
        <v>0.116794606866442</v>
      </c>
      <c r="V147" s="0" t="n">
        <f aca="false">IFERROR((L147/L$2)*1000/($E147/$E$2),"")</f>
        <v>0.0259010831722989</v>
      </c>
      <c r="W147" s="0" t="n">
        <f aca="false">IFERROR((M147/M$2)*1000/($E147/$E$2),"")</f>
        <v>1.34921880038788</v>
      </c>
      <c r="X147" s="0" t="n">
        <f aca="false">IFERROR((N147/N$2)*1000/($E147/$E$2),"")</f>
        <v>0.0140743826100197</v>
      </c>
    </row>
    <row r="148" customFormat="false" ht="14.5" hidden="false" customHeight="false" outlineLevel="0" collapsed="false">
      <c r="A148" s="0" t="n">
        <v>3.575</v>
      </c>
      <c r="B148" s="0" t="n">
        <v>5360.67752030453</v>
      </c>
      <c r="C148" s="0" t="n">
        <v>107.313613875928</v>
      </c>
      <c r="D148" s="0" t="n">
        <v>776.257873106868</v>
      </c>
      <c r="E148" s="0" t="n">
        <v>384109.346493192</v>
      </c>
      <c r="F148" s="0" t="n">
        <v>6.93415659910616</v>
      </c>
      <c r="G148" s="0" t="n">
        <v>827.297510403271</v>
      </c>
      <c r="H148" s="0" t="n">
        <v>228.11721240558</v>
      </c>
      <c r="J148" s="0" t="n">
        <v>65.0847101766979</v>
      </c>
      <c r="K148" s="0" t="n">
        <v>47.0040792074645</v>
      </c>
      <c r="L148" s="0" t="n">
        <v>23.8894694209625</v>
      </c>
      <c r="M148" s="0" t="n">
        <v>1147.81621254833</v>
      </c>
      <c r="N148" s="0" t="n">
        <v>6.06339789971472</v>
      </c>
      <c r="O148" s="1"/>
      <c r="P148" s="0" t="n">
        <f aca="false">IFERROR((B148/B$2)*1000/($E148/$E$2),"")</f>
        <v>23.0131052102185</v>
      </c>
      <c r="Q148" s="0" t="n">
        <f aca="false">IFERROR((D148/D$2)*1000/($E148/$E$2),"")</f>
        <v>2.52595692181889</v>
      </c>
      <c r="R148" s="0" t="n">
        <f aca="false">IFERROR((F148/F$2)*1000/($E148/$E$2),"")</f>
        <v>0.0151150156753728</v>
      </c>
      <c r="S148" s="0" t="n">
        <f aca="false">IFERROR((I148/I$2)*1000/($E148/$E$2),"")</f>
        <v>0</v>
      </c>
      <c r="T148" s="0" t="n">
        <f aca="false">IFERROR((J148/J$2)*1000/($E148/$E$2),"")</f>
        <v>0.106866582892189</v>
      </c>
      <c r="U148" s="0" t="n">
        <f aca="false">IFERROR((K148/K$2)*1000/($E148/$E$2),"")</f>
        <v>0.0750024375584862</v>
      </c>
      <c r="V148" s="0" t="n">
        <f aca="false">IFERROR((L148/L$2)*1000/($E148/$E$2),"")</f>
        <v>0.031195298785512</v>
      </c>
      <c r="W148" s="0" t="n">
        <f aca="false">IFERROR((M148/M$2)*1000/($E148/$E$2),"")</f>
        <v>1.36684815814157</v>
      </c>
      <c r="X148" s="0" t="n">
        <f aca="false">IFERROR((N148/N$2)*1000/($E148/$E$2),"")</f>
        <v>0.00305335628786699</v>
      </c>
    </row>
    <row r="149" customFormat="false" ht="14.5" hidden="false" customHeight="false" outlineLevel="0" collapsed="false">
      <c r="A149" s="0" t="n">
        <v>3.6</v>
      </c>
      <c r="B149" s="0" t="n">
        <v>4706.48713823176</v>
      </c>
      <c r="C149" s="0" t="n">
        <v>224.383488183063</v>
      </c>
      <c r="D149" s="0" t="n">
        <v>759.769872836168</v>
      </c>
      <c r="E149" s="0" t="n">
        <v>384965.337822282</v>
      </c>
      <c r="G149" s="0" t="n">
        <v>894.446633737037</v>
      </c>
      <c r="H149" s="0" t="n">
        <v>220.281578336293</v>
      </c>
      <c r="I149" s="0" t="n">
        <v>7.43047834232885</v>
      </c>
      <c r="J149" s="0" t="n">
        <v>123.229156111281</v>
      </c>
      <c r="K149" s="0" t="n">
        <v>37.7144007103661</v>
      </c>
      <c r="L149" s="0" t="n">
        <v>26.981510428531</v>
      </c>
      <c r="M149" s="0" t="n">
        <v>1173.23848601004</v>
      </c>
      <c r="N149" s="0" t="n">
        <v>6.43907689175973</v>
      </c>
      <c r="O149" s="1"/>
      <c r="P149" s="0" t="n">
        <f aca="false">IFERROR((B149/B$2)*1000/($E149/$E$2),"")</f>
        <v>20.1597742343346</v>
      </c>
      <c r="Q149" s="0" t="n">
        <f aca="false">IFERROR((D149/D$2)*1000/($E149/$E$2),"")</f>
        <v>2.46680737209073</v>
      </c>
      <c r="R149" s="0" t="n">
        <f aca="false">IFERROR((F149/F$2)*1000/($E149/$E$2),"")</f>
        <v>0</v>
      </c>
      <c r="S149" s="0" t="n">
        <f aca="false">IFERROR((I149/I$2)*1000/($E149/$E$2),"")</f>
        <v>0.013179894016776</v>
      </c>
      <c r="T149" s="0" t="n">
        <f aca="false">IFERROR((J149/J$2)*1000/($E149/$E$2),"")</f>
        <v>0.201887611220591</v>
      </c>
      <c r="U149" s="0" t="n">
        <f aca="false">IFERROR((K149/K$2)*1000/($E149/$E$2),"")</f>
        <v>0.0600454753330437</v>
      </c>
      <c r="V149" s="0" t="n">
        <f aca="false">IFERROR((L149/L$2)*1000/($E149/$E$2),"")</f>
        <v>0.0351545991804601</v>
      </c>
      <c r="W149" s="0" t="n">
        <f aca="false">IFERROR((M149/M$2)*1000/($E149/$E$2),"")</f>
        <v>1.39401505928681</v>
      </c>
      <c r="X149" s="0" t="n">
        <f aca="false">IFERROR((N149/N$2)*1000/($E149/$E$2),"")</f>
        <v>0.00323532768141431</v>
      </c>
    </row>
    <row r="150" customFormat="false" ht="14.5" hidden="false" customHeight="false" outlineLevel="0" collapsed="false">
      <c r="A150" s="0" t="n">
        <v>3.625</v>
      </c>
      <c r="B150" s="0" t="n">
        <v>3681.6834890587</v>
      </c>
      <c r="C150" s="0" t="n">
        <v>214.284308570756</v>
      </c>
      <c r="D150" s="0" t="n">
        <v>714.193610639226</v>
      </c>
      <c r="E150" s="0" t="n">
        <v>386676.517907918</v>
      </c>
      <c r="G150" s="0" t="n">
        <v>793.5504414401</v>
      </c>
      <c r="H150" s="0" t="n">
        <v>208.063110600491</v>
      </c>
      <c r="I150" s="0" t="n">
        <v>0.297203846863895</v>
      </c>
      <c r="J150" s="0" t="n">
        <v>140.753367365068</v>
      </c>
      <c r="K150" s="0" t="n">
        <v>16.9818412454555</v>
      </c>
      <c r="L150" s="0" t="n">
        <v>13.4440320489782</v>
      </c>
      <c r="M150" s="0" t="n">
        <v>1163.62272491157</v>
      </c>
      <c r="N150" s="0" t="n">
        <v>10.4911562835875</v>
      </c>
      <c r="O150" s="1"/>
      <c r="P150" s="0" t="n">
        <f aca="false">IFERROR((B150/B$2)*1000/($E150/$E$2),"")</f>
        <v>15.7003403236851</v>
      </c>
      <c r="Q150" s="0" t="n">
        <f aca="false">IFERROR((D150/D$2)*1000/($E150/$E$2),"")</f>
        <v>2.30856952441488</v>
      </c>
      <c r="R150" s="0" t="n">
        <f aca="false">IFERROR((F150/F$2)*1000/($E150/$E$2),"")</f>
        <v>0</v>
      </c>
      <c r="S150" s="0" t="n">
        <f aca="false">IFERROR((I150/I$2)*1000/($E150/$E$2),"")</f>
        <v>0.000524835738143933</v>
      </c>
      <c r="T150" s="0" t="n">
        <f aca="false">IFERROR((J150/J$2)*1000/($E150/$E$2),"")</f>
        <v>0.229577232959169</v>
      </c>
      <c r="U150" s="0" t="n">
        <f aca="false">IFERROR((K150/K$2)*1000/($E150/$E$2),"")</f>
        <v>0.0269173115434333</v>
      </c>
      <c r="V150" s="0" t="n">
        <f aca="false">IFERROR((L150/L$2)*1000/($E150/$E$2),"")</f>
        <v>0.0174389069478492</v>
      </c>
      <c r="W150" s="0" t="n">
        <f aca="false">IFERROR((M150/M$2)*1000/($E150/$E$2),"")</f>
        <v>1.37647138444732</v>
      </c>
      <c r="X150" s="0" t="n">
        <f aca="false">IFERROR((N150/N$2)*1000/($E150/$E$2),"")</f>
        <v>0.00524797608696271</v>
      </c>
    </row>
    <row r="151" customFormat="false" ht="14.5" hidden="false" customHeight="false" outlineLevel="0" collapsed="false">
      <c r="A151" s="0" t="n">
        <v>3.65</v>
      </c>
      <c r="B151" s="0" t="n">
        <v>4200.91953228564</v>
      </c>
      <c r="C151" s="0" t="n">
        <v>130.168135304279</v>
      </c>
      <c r="D151" s="0" t="n">
        <v>673.702262168797</v>
      </c>
      <c r="E151" s="0" t="n">
        <v>386543.380053453</v>
      </c>
      <c r="G151" s="0" t="n">
        <v>775.819432572366</v>
      </c>
      <c r="H151" s="0" t="n">
        <v>213.419598981278</v>
      </c>
      <c r="I151" s="0" t="n">
        <v>12.6866806125199</v>
      </c>
      <c r="J151" s="0" t="n">
        <v>142.865392502595</v>
      </c>
      <c r="K151" s="0" t="n">
        <v>19.0510389789989</v>
      </c>
      <c r="L151" s="0" t="n">
        <v>15.0375904277558</v>
      </c>
      <c r="M151" s="0" t="n">
        <v>1142.77533491516</v>
      </c>
      <c r="N151" s="0" t="n">
        <v>23.6462082671523</v>
      </c>
      <c r="O151" s="1"/>
      <c r="P151" s="0" t="n">
        <f aca="false">IFERROR((B151/B$2)*1000/($E151/$E$2),"")</f>
        <v>17.9207647335632</v>
      </c>
      <c r="Q151" s="0" t="n">
        <f aca="false">IFERROR((D151/D$2)*1000/($E151/$E$2),"")</f>
        <v>2.17843478113841</v>
      </c>
      <c r="R151" s="0" t="n">
        <f aca="false">IFERROR((F151/F$2)*1000/($E151/$E$2),"")</f>
        <v>0</v>
      </c>
      <c r="S151" s="0" t="n">
        <f aca="false">IFERROR((I151/I$2)*1000/($E151/$E$2),"")</f>
        <v>0.0224112737008205</v>
      </c>
      <c r="T151" s="0" t="n">
        <f aca="false">IFERROR((J151/J$2)*1000/($E151/$E$2),"")</f>
        <v>0.233102333589599</v>
      </c>
      <c r="U151" s="0" t="n">
        <f aca="false">IFERROR((K151/K$2)*1000/($E151/$E$2),"")</f>
        <v>0.0302075240024623</v>
      </c>
      <c r="V151" s="0" t="n">
        <f aca="false">IFERROR((L151/L$2)*1000/($E151/$E$2),"")</f>
        <v>0.0195127074041489</v>
      </c>
      <c r="W151" s="0" t="n">
        <f aca="false">IFERROR((M151/M$2)*1000/($E151/$E$2),"")</f>
        <v>1.35227621817876</v>
      </c>
      <c r="X151" s="0" t="n">
        <f aca="false">IFERROR((N151/N$2)*1000/($E151/$E$2),"")</f>
        <v>0.0118325830211723</v>
      </c>
    </row>
    <row r="152" customFormat="false" ht="14.5" hidden="false" customHeight="false" outlineLevel="0" collapsed="false">
      <c r="A152" s="0" t="n">
        <v>3.675</v>
      </c>
      <c r="B152" s="0" t="n">
        <v>3843.55182008938</v>
      </c>
      <c r="C152" s="0" t="n">
        <v>148.442446087606</v>
      </c>
      <c r="D152" s="0" t="n">
        <v>648.756300027856</v>
      </c>
      <c r="E152" s="0" t="n">
        <v>387081.132767085</v>
      </c>
      <c r="G152" s="0" t="n">
        <v>791.341755956397</v>
      </c>
      <c r="H152" s="0" t="n">
        <v>231.629899944951</v>
      </c>
      <c r="I152" s="0" t="n">
        <v>15.4164619300925</v>
      </c>
      <c r="J152" s="0" t="n">
        <v>114.386848844097</v>
      </c>
      <c r="K152" s="0" t="n">
        <v>71.3273348509048</v>
      </c>
      <c r="L152" s="0" t="n">
        <v>32.7369317920035</v>
      </c>
      <c r="M152" s="0" t="n">
        <v>1130.5869426446</v>
      </c>
      <c r="N152" s="0" t="n">
        <v>31.7709784199657</v>
      </c>
      <c r="O152" s="1"/>
      <c r="P152" s="0" t="n">
        <f aca="false">IFERROR((B152/B$2)*1000/($E152/$E$2),"")</f>
        <v>16.3734860061766</v>
      </c>
      <c r="Q152" s="0" t="n">
        <f aca="false">IFERROR((D152/D$2)*1000/($E152/$E$2),"")</f>
        <v>2.09485699675624</v>
      </c>
      <c r="R152" s="0" t="n">
        <f aca="false">IFERROR((F152/F$2)*1000/($E152/$E$2),"")</f>
        <v>0</v>
      </c>
      <c r="S152" s="0" t="n">
        <f aca="false">IFERROR((I152/I$2)*1000/($E152/$E$2),"")</f>
        <v>0.0271956525677378</v>
      </c>
      <c r="T152" s="0" t="n">
        <f aca="false">IFERROR((J152/J$2)*1000/($E152/$E$2),"")</f>
        <v>0.186376827671249</v>
      </c>
      <c r="U152" s="0" t="n">
        <f aca="false">IFERROR((K152/K$2)*1000/($E152/$E$2),"")</f>
        <v>0.112940237624735</v>
      </c>
      <c r="V152" s="0" t="n">
        <f aca="false">IFERROR((L152/L$2)*1000/($E152/$E$2),"")</f>
        <v>0.0424202760628794</v>
      </c>
      <c r="W152" s="0" t="n">
        <f aca="false">IFERROR((M152/M$2)*1000/($E152/$E$2),"")</f>
        <v>1.33599475822293</v>
      </c>
      <c r="X152" s="0" t="n">
        <f aca="false">IFERROR((N152/N$2)*1000/($E152/$E$2),"")</f>
        <v>0.0158761383971266</v>
      </c>
    </row>
    <row r="153" customFormat="false" ht="14.5" hidden="false" customHeight="false" outlineLevel="0" collapsed="false">
      <c r="A153" s="0" t="n">
        <v>3.7</v>
      </c>
      <c r="B153" s="0" t="n">
        <v>3700.76154925258</v>
      </c>
      <c r="D153" s="0" t="n">
        <v>661.426567328818</v>
      </c>
      <c r="E153" s="0" t="n">
        <v>387298.632913505</v>
      </c>
      <c r="G153" s="0" t="n">
        <v>786.651678243254</v>
      </c>
      <c r="H153" s="0" t="n">
        <v>244.337761724027</v>
      </c>
      <c r="I153" s="0" t="n">
        <v>5.20729805342173</v>
      </c>
      <c r="J153" s="0" t="n">
        <v>71.807734612989</v>
      </c>
      <c r="K153" s="0" t="n">
        <v>132.811197071698</v>
      </c>
      <c r="L153" s="0" t="n">
        <v>49.0726873458484</v>
      </c>
      <c r="M153" s="0" t="n">
        <v>1136.18781259975</v>
      </c>
      <c r="N153" s="0" t="n">
        <v>49.0383464482367</v>
      </c>
      <c r="O153" s="1"/>
      <c r="P153" s="0" t="n">
        <f aca="false">IFERROR((B153/B$2)*1000/($E153/$E$2),"")</f>
        <v>15.7563476532653</v>
      </c>
      <c r="Q153" s="0" t="n">
        <f aca="false">IFERROR((D153/D$2)*1000/($E153/$E$2),"")</f>
        <v>2.13457032621344</v>
      </c>
      <c r="R153" s="0" t="n">
        <f aca="false">IFERROR((F153/F$2)*1000/($E153/$E$2),"")</f>
        <v>0</v>
      </c>
      <c r="S153" s="0" t="n">
        <f aca="false">IFERROR((I153/I$2)*1000/($E153/$E$2),"")</f>
        <v>0.00918085747050144</v>
      </c>
      <c r="T153" s="0" t="n">
        <f aca="false">IFERROR((J153/J$2)*1000/($E153/$E$2),"")</f>
        <v>0.11693461344863</v>
      </c>
      <c r="U153" s="0" t="n">
        <f aca="false">IFERROR((K153/K$2)*1000/($E153/$E$2),"")</f>
        <v>0.210176149193586</v>
      </c>
      <c r="V153" s="0" t="n">
        <f aca="false">IFERROR((L153/L$2)*1000/($E153/$E$2),"")</f>
        <v>0.0635523183470687</v>
      </c>
      <c r="W153" s="0" t="n">
        <f aca="false">IFERROR((M153/M$2)*1000/($E153/$E$2),"")</f>
        <v>1.34185921987956</v>
      </c>
      <c r="X153" s="0" t="n">
        <f aca="false">IFERROR((N153/N$2)*1000/($E153/$E$2),"")</f>
        <v>0.0244909788571282</v>
      </c>
    </row>
    <row r="154" customFormat="false" ht="14.5" hidden="false" customHeight="false" outlineLevel="0" collapsed="false">
      <c r="A154" s="0" t="n">
        <v>3.725</v>
      </c>
      <c r="B154" s="0" t="n">
        <v>2838.6905734919</v>
      </c>
      <c r="D154" s="0" t="n">
        <v>605.052637708226</v>
      </c>
      <c r="E154" s="0" t="n">
        <v>389007.702996181</v>
      </c>
      <c r="G154" s="0" t="n">
        <v>618.08115176847</v>
      </c>
      <c r="H154" s="0" t="n">
        <v>171.899386772611</v>
      </c>
      <c r="I154" s="0" t="n">
        <v>2.80558219076288</v>
      </c>
      <c r="J154" s="0" t="n">
        <v>62.0532254590291</v>
      </c>
      <c r="K154" s="0" t="n">
        <v>154.684946331978</v>
      </c>
      <c r="L154" s="0" t="n">
        <v>48.9200443446385</v>
      </c>
      <c r="M154" s="0" t="n">
        <v>1148.46930336347</v>
      </c>
      <c r="N154" s="0" t="n">
        <v>60.2462591711779</v>
      </c>
      <c r="O154" s="1"/>
      <c r="P154" s="0" t="n">
        <f aca="false">IFERROR((B154/B$2)*1000/($E154/$E$2),"")</f>
        <v>12.0328989601572</v>
      </c>
      <c r="Q154" s="0" t="n">
        <f aca="false">IFERROR((D154/D$2)*1000/($E154/$E$2),"")</f>
        <v>1.94406040091399</v>
      </c>
      <c r="R154" s="0" t="n">
        <f aca="false">IFERROR((F154/F$2)*1000/($E154/$E$2),"")</f>
        <v>0</v>
      </c>
      <c r="S154" s="0" t="n">
        <f aca="false">IFERROR((I154/I$2)*1000/($E154/$E$2),"")</f>
        <v>0.00492472027730865</v>
      </c>
      <c r="T154" s="0" t="n">
        <f aca="false">IFERROR((J154/J$2)*1000/($E154/$E$2),"")</f>
        <v>0.100606023102444</v>
      </c>
      <c r="U154" s="0" t="n">
        <f aca="false">IFERROR((K154/K$2)*1000/($E154/$E$2),"")</f>
        <v>0.243716287187388</v>
      </c>
      <c r="V154" s="0" t="n">
        <f aca="false">IFERROR((L154/L$2)*1000/($E154/$E$2),"")</f>
        <v>0.0630762928937958</v>
      </c>
      <c r="W154" s="0" t="n">
        <f aca="false">IFERROR((M154/M$2)*1000/($E154/$E$2),"")</f>
        <v>1.35040483011935</v>
      </c>
      <c r="X154" s="0" t="n">
        <f aca="false">IFERROR((N154/N$2)*1000/($E154/$E$2),"")</f>
        <v>0.0299563002226493</v>
      </c>
    </row>
    <row r="155" customFormat="false" ht="14.5" hidden="false" customHeight="false" outlineLevel="0" collapsed="false">
      <c r="A155" s="0" t="n">
        <v>3.75</v>
      </c>
      <c r="B155" s="0" t="n">
        <v>1695.81144873472</v>
      </c>
      <c r="C155" s="0" t="n">
        <v>69.3363971396564</v>
      </c>
      <c r="D155" s="0" t="n">
        <v>560.674921620314</v>
      </c>
      <c r="E155" s="0" t="n">
        <v>390638.157361914</v>
      </c>
      <c r="G155" s="0" t="n">
        <v>567.837269459223</v>
      </c>
      <c r="H155" s="0" t="n">
        <v>131.867665858364</v>
      </c>
      <c r="I155" s="0" t="n">
        <v>1.97363820150191</v>
      </c>
      <c r="J155" s="0" t="n">
        <v>38.548469633028</v>
      </c>
      <c r="K155" s="0" t="n">
        <v>105.530911505636</v>
      </c>
      <c r="L155" s="0" t="n">
        <v>80.954713113042</v>
      </c>
      <c r="M155" s="0" t="n">
        <v>1126.49352840729</v>
      </c>
      <c r="N155" s="0" t="n">
        <v>48.2084444647796</v>
      </c>
      <c r="O155" s="1"/>
      <c r="P155" s="0" t="n">
        <f aca="false">IFERROR((B155/B$2)*1000/($E155/$E$2),"")</f>
        <v>7.15835637560783</v>
      </c>
      <c r="Q155" s="0" t="n">
        <f aca="false">IFERROR((D155/D$2)*1000/($E155/$E$2),"")</f>
        <v>1.79395384373963</v>
      </c>
      <c r="R155" s="0" t="n">
        <f aca="false">IFERROR((F155/F$2)*1000/($E155/$E$2),"")</f>
        <v>0</v>
      </c>
      <c r="S155" s="0" t="n">
        <f aca="false">IFERROR((I155/I$2)*1000/($E155/$E$2),"")</f>
        <v>0.00344992499230678</v>
      </c>
      <c r="T155" s="0" t="n">
        <f aca="false">IFERROR((J155/J$2)*1000/($E155/$E$2),"")</f>
        <v>0.0622372365786148</v>
      </c>
      <c r="U155" s="0" t="n">
        <f aca="false">IFERROR((K155/K$2)*1000/($E155/$E$2),"")</f>
        <v>0.165576893469131</v>
      </c>
      <c r="V155" s="0" t="n">
        <f aca="false">IFERROR((L155/L$2)*1000/($E155/$E$2),"")</f>
        <v>0.103945333175142</v>
      </c>
      <c r="W155" s="0" t="n">
        <f aca="false">IFERROR((M155/M$2)*1000/($E155/$E$2),"")</f>
        <v>1.31903655188246</v>
      </c>
      <c r="X155" s="0" t="n">
        <f aca="false">IFERROR((N155/N$2)*1000/($E155/$E$2),"")</f>
        <v>0.0238706775090629</v>
      </c>
    </row>
    <row r="156" customFormat="false" ht="14.5" hidden="false" customHeight="false" outlineLevel="0" collapsed="false">
      <c r="A156" s="0" t="n">
        <v>3.775</v>
      </c>
      <c r="B156" s="0" t="n">
        <v>3846.4871467432</v>
      </c>
      <c r="C156" s="0" t="n">
        <v>66.859681549118</v>
      </c>
      <c r="D156" s="0" t="n">
        <v>752.655087277572</v>
      </c>
      <c r="E156" s="0" t="n">
        <v>386328.310501244</v>
      </c>
      <c r="G156" s="0" t="n">
        <v>661.608597626865</v>
      </c>
      <c r="H156" s="0" t="n">
        <v>136.104864904298</v>
      </c>
      <c r="I156" s="0" t="n">
        <v>25.0696972202546</v>
      </c>
      <c r="J156" s="0" t="n">
        <v>9.59426990679648</v>
      </c>
      <c r="K156" s="0" t="n">
        <v>85.4579669900179</v>
      </c>
      <c r="L156" s="0" t="n">
        <v>79.9933472797209</v>
      </c>
      <c r="M156" s="0" t="n">
        <v>1101.5454981354</v>
      </c>
      <c r="N156" s="0" t="n">
        <v>37.6253917842321</v>
      </c>
      <c r="O156" s="1"/>
      <c r="P156" s="0" t="n">
        <f aca="false">IFERROR((B156/B$2)*1000/($E156/$E$2),"")</f>
        <v>16.4179211767098</v>
      </c>
      <c r="Q156" s="0" t="n">
        <f aca="false">IFERROR((D156/D$2)*1000/($E156/$E$2),"")</f>
        <v>2.43508577277497</v>
      </c>
      <c r="R156" s="0" t="n">
        <f aca="false">IFERROR((F156/F$2)*1000/($E156/$E$2),"")</f>
        <v>0</v>
      </c>
      <c r="S156" s="0" t="n">
        <f aca="false">IFERROR((I156/I$2)*1000/($E156/$E$2),"")</f>
        <v>0.0443107730449351</v>
      </c>
      <c r="T156" s="0" t="n">
        <f aca="false">IFERROR((J156/J$2)*1000/($E156/$E$2),"")</f>
        <v>0.0156629376674981</v>
      </c>
      <c r="U156" s="0" t="n">
        <f aca="false">IFERROR((K156/K$2)*1000/($E156/$E$2),"")</f>
        <v>0.135578469086869</v>
      </c>
      <c r="V156" s="0" t="n">
        <f aca="false">IFERROR((L156/L$2)*1000/($E156/$E$2),"")</f>
        <v>0.103856780464361</v>
      </c>
      <c r="W156" s="0" t="n">
        <f aca="false">IFERROR((M156/M$2)*1000/($E156/$E$2),"")</f>
        <v>1.30421351768296</v>
      </c>
      <c r="X156" s="0" t="n">
        <f aca="false">IFERROR((N156/N$2)*1000/($E156/$E$2),"")</f>
        <v>0.018838259968394</v>
      </c>
    </row>
    <row r="157" customFormat="false" ht="14.5" hidden="false" customHeight="false" outlineLevel="0" collapsed="false">
      <c r="A157" s="0" t="n">
        <v>3.8</v>
      </c>
      <c r="B157" s="0" t="n">
        <v>3092.90918198005</v>
      </c>
      <c r="D157" s="0" t="n">
        <v>776.870729667935</v>
      </c>
      <c r="E157" s="0" t="n">
        <v>386743.280180582</v>
      </c>
      <c r="F157" s="0" t="n">
        <v>51.6619935194847</v>
      </c>
      <c r="G157" s="0" t="n">
        <v>791.550975273396</v>
      </c>
      <c r="H157" s="0" t="n">
        <v>152.546778289751</v>
      </c>
      <c r="I157" s="0" t="n">
        <v>36.3915149813302</v>
      </c>
      <c r="J157" s="0" t="n">
        <v>5.8002545764488</v>
      </c>
      <c r="K157" s="0" t="n">
        <v>48.6633655375559</v>
      </c>
      <c r="L157" s="0" t="n">
        <v>42.2077942608485</v>
      </c>
      <c r="M157" s="0" t="n">
        <v>1128.20464315172</v>
      </c>
      <c r="N157" s="0" t="n">
        <v>28.8066530364715</v>
      </c>
      <c r="O157" s="1"/>
      <c r="P157" s="0" t="n">
        <f aca="false">IFERROR((B157/B$2)*1000/($E157/$E$2),"")</f>
        <v>13.1872672322737</v>
      </c>
      <c r="Q157" s="0" t="n">
        <f aca="false">IFERROR((D157/D$2)*1000/($E157/$E$2),"")</f>
        <v>2.510734435103</v>
      </c>
      <c r="R157" s="0" t="n">
        <f aca="false">IFERROR((F157/F$2)*1000/($E157/$E$2),"")</f>
        <v>0.111845422813028</v>
      </c>
      <c r="S157" s="0" t="n">
        <f aca="false">IFERROR((I157/I$2)*1000/($E157/$E$2),"")</f>
        <v>0.0642531068517036</v>
      </c>
      <c r="T157" s="0" t="n">
        <f aca="false">IFERROR((J157/J$2)*1000/($E157/$E$2),"")</f>
        <v>0.00945893196043022</v>
      </c>
      <c r="U157" s="0" t="n">
        <f aca="false">IFERROR((K157/K$2)*1000/($E157/$E$2),"")</f>
        <v>0.0771212514791624</v>
      </c>
      <c r="V157" s="0" t="n">
        <f aca="false">IFERROR((L157/L$2)*1000/($E157/$E$2),"")</f>
        <v>0.0547403286879954</v>
      </c>
      <c r="W157" s="0" t="n">
        <f aca="false">IFERROR((M157/M$2)*1000/($E157/$E$2),"")</f>
        <v>1.33434428056553</v>
      </c>
      <c r="X157" s="0" t="n">
        <f aca="false">IFERROR((N157/N$2)*1000/($E157/$E$2),"")</f>
        <v>0.0144074232668818</v>
      </c>
    </row>
    <row r="158" customFormat="false" ht="14.5" hidden="false" customHeight="false" outlineLevel="0" collapsed="false">
      <c r="A158" s="0" t="n">
        <v>3.825</v>
      </c>
      <c r="B158" s="0" t="n">
        <v>2237.47459246296</v>
      </c>
      <c r="C158" s="0" t="n">
        <v>215.826315614509</v>
      </c>
      <c r="D158" s="0" t="n">
        <v>643.027403245577</v>
      </c>
      <c r="E158" s="0" t="n">
        <v>388732.425192372</v>
      </c>
      <c r="F158" s="0" t="n">
        <v>54.4495387846332</v>
      </c>
      <c r="G158" s="0" t="n">
        <v>770.182320156903</v>
      </c>
      <c r="H158" s="0" t="n">
        <v>144.747171473417</v>
      </c>
      <c r="I158" s="0" t="n">
        <v>69.1316226068657</v>
      </c>
      <c r="J158" s="0" t="n">
        <v>22.9079332965705</v>
      </c>
      <c r="K158" s="0" t="n">
        <v>26.8019993282622</v>
      </c>
      <c r="L158" s="0" t="n">
        <v>41.2752661618392</v>
      </c>
      <c r="M158" s="0" t="n">
        <v>1126.28762922914</v>
      </c>
      <c r="N158" s="0" t="n">
        <v>21.4652403954072</v>
      </c>
      <c r="O158" s="1"/>
      <c r="P158" s="0" t="n">
        <f aca="false">IFERROR((B158/B$2)*1000/($E158/$E$2),"")</f>
        <v>9.49112646351788</v>
      </c>
      <c r="Q158" s="0" t="n">
        <f aca="false">IFERROR((D158/D$2)*1000/($E158/$E$2),"")</f>
        <v>2.06753804644797</v>
      </c>
      <c r="R158" s="0" t="n">
        <f aca="false">IFERROR((F158/F$2)*1000/($E158/$E$2),"")</f>
        <v>0.117277113705206</v>
      </c>
      <c r="S158" s="0" t="n">
        <f aca="false">IFERROR((I158/I$2)*1000/($E158/$E$2),"")</f>
        <v>0.121434686364274</v>
      </c>
      <c r="T158" s="0" t="n">
        <f aca="false">IFERROR((J158/J$2)*1000/($E158/$E$2),"")</f>
        <v>0.0371666112051354</v>
      </c>
      <c r="U158" s="0" t="n">
        <f aca="false">IFERROR((K158/K$2)*1000/($E158/$E$2),"")</f>
        <v>0.0422582129944426</v>
      </c>
      <c r="V158" s="0" t="n">
        <f aca="false">IFERROR((L158/L$2)*1000/($E158/$E$2),"")</f>
        <v>0.0532569921813369</v>
      </c>
      <c r="W158" s="0" t="n">
        <f aca="false">IFERROR((M158/M$2)*1000/($E158/$E$2),"")</f>
        <v>1.32526075781614</v>
      </c>
      <c r="X158" s="0" t="n">
        <f aca="false">IFERROR((N158/N$2)*1000/($E158/$E$2),"")</f>
        <v>0.0106807384136062</v>
      </c>
    </row>
    <row r="159" customFormat="false" ht="14.5" hidden="false" customHeight="false" outlineLevel="0" collapsed="false">
      <c r="A159" s="0" t="n">
        <v>3.85</v>
      </c>
      <c r="B159" s="0" t="n">
        <v>1738.83265717924</v>
      </c>
      <c r="C159" s="0" t="n">
        <v>62.6288079731719</v>
      </c>
      <c r="D159" s="0" t="n">
        <v>487.174097435701</v>
      </c>
      <c r="E159" s="0" t="n">
        <v>391132.41869716</v>
      </c>
      <c r="F159" s="0" t="n">
        <v>37.0987919186442</v>
      </c>
      <c r="G159" s="0" t="n">
        <v>673.012468481794</v>
      </c>
      <c r="H159" s="0" t="n">
        <v>132.527937352369</v>
      </c>
      <c r="I159" s="0" t="n">
        <v>25.3801278096166</v>
      </c>
      <c r="J159" s="0" t="n">
        <v>75.9976648572673</v>
      </c>
      <c r="K159" s="0" t="n">
        <v>3.20723629064867</v>
      </c>
      <c r="L159" s="0" t="n">
        <v>16.4966994802789</v>
      </c>
      <c r="M159" s="0" t="n">
        <v>1084.63148934651</v>
      </c>
      <c r="N159" s="0" t="n">
        <v>15.2379334233208</v>
      </c>
      <c r="O159" s="1"/>
      <c r="P159" s="0" t="n">
        <f aca="false">IFERROR((B159/B$2)*1000/($E159/$E$2),"")</f>
        <v>7.33068216099358</v>
      </c>
      <c r="Q159" s="0" t="n">
        <f aca="false">IFERROR((D159/D$2)*1000/($E159/$E$2),"")</f>
        <v>1.55680842182129</v>
      </c>
      <c r="R159" s="0" t="n">
        <f aca="false">IFERROR((F159/F$2)*1000/($E159/$E$2),"")</f>
        <v>0.0794155934041966</v>
      </c>
      <c r="S159" s="0" t="n">
        <f aca="false">IFERROR((I159/I$2)*1000/($E159/$E$2),"")</f>
        <v>0.0443084710399961</v>
      </c>
      <c r="T159" s="0" t="n">
        <f aca="false">IFERROR((J159/J$2)*1000/($E159/$E$2),"")</f>
        <v>0.122544622146916</v>
      </c>
      <c r="U159" s="0" t="n">
        <f aca="false">IFERROR((K159/K$2)*1000/($E159/$E$2),"")</f>
        <v>0.00502576117957491</v>
      </c>
      <c r="V159" s="0" t="n">
        <f aca="false">IFERROR((L159/L$2)*1000/($E159/$E$2),"")</f>
        <v>0.0211548899106953</v>
      </c>
      <c r="W159" s="0" t="n">
        <f aca="false">IFERROR((M159/M$2)*1000/($E159/$E$2),"")</f>
        <v>1.2684144687174</v>
      </c>
      <c r="X159" s="0" t="n">
        <f aca="false">IFERROR((N159/N$2)*1000/($E159/$E$2),"")</f>
        <v>0.00753561232933449</v>
      </c>
    </row>
    <row r="160" customFormat="false" ht="14.5" hidden="false" customHeight="false" outlineLevel="0" collapsed="false">
      <c r="A160" s="0" t="n">
        <v>3.875</v>
      </c>
      <c r="B160" s="0" t="n">
        <v>3031.00416360702</v>
      </c>
      <c r="C160" s="0" t="n">
        <v>127.516254336241</v>
      </c>
      <c r="D160" s="0" t="n">
        <v>646.185443065065</v>
      </c>
      <c r="E160" s="0" t="n">
        <v>387991.774878312</v>
      </c>
      <c r="F160" s="0" t="n">
        <v>51.1438344015632</v>
      </c>
      <c r="G160" s="0" t="n">
        <v>609.026802980277</v>
      </c>
      <c r="H160" s="0" t="n">
        <v>111.658706828533</v>
      </c>
      <c r="I160" s="0" t="n">
        <v>39.6820504208905</v>
      </c>
      <c r="J160" s="0" t="n">
        <v>74.7847608979468</v>
      </c>
      <c r="K160" s="0" t="n">
        <v>0.260374610182899</v>
      </c>
      <c r="L160" s="0" t="n">
        <v>4.06088463746547</v>
      </c>
      <c r="M160" s="0" t="n">
        <v>1047.12524881057</v>
      </c>
      <c r="N160" s="0" t="n">
        <v>21.0825175021438</v>
      </c>
      <c r="O160" s="1"/>
      <c r="P160" s="0" t="n">
        <f aca="false">IFERROR((B160/B$2)*1000/($E160/$E$2),"")</f>
        <v>12.8817370399668</v>
      </c>
      <c r="Q160" s="0" t="n">
        <f aca="false">IFERROR((D160/D$2)*1000/($E160/$E$2),"")</f>
        <v>2.08165832616594</v>
      </c>
      <c r="R160" s="0" t="n">
        <f aca="false">IFERROR((F160/F$2)*1000/($E160/$E$2),"")</f>
        <v>0.110367345607059</v>
      </c>
      <c r="S160" s="0" t="n">
        <f aca="false">IFERROR((I160/I$2)*1000/($E160/$E$2),"")</f>
        <v>0.0698374475866882</v>
      </c>
      <c r="T160" s="0" t="n">
        <f aca="false">IFERROR((J160/J$2)*1000/($E160/$E$2),"")</f>
        <v>0.12156496041269</v>
      </c>
      <c r="U160" s="0" t="n">
        <f aca="false">IFERROR((K160/K$2)*1000/($E160/$E$2),"")</f>
        <v>0.000411311466922512</v>
      </c>
      <c r="V160" s="0" t="n">
        <f aca="false">IFERROR((L160/L$2)*1000/($E160/$E$2),"")</f>
        <v>0.00524971411305996</v>
      </c>
      <c r="W160" s="0" t="n">
        <f aca="false">IFERROR((M160/M$2)*1000/($E160/$E$2),"")</f>
        <v>1.23446535127943</v>
      </c>
      <c r="X160" s="0" t="n">
        <f aca="false">IFERROR((N160/N$2)*1000/($E160/$E$2),"")</f>
        <v>0.0105103272975201</v>
      </c>
    </row>
    <row r="161" customFormat="false" ht="14.5" hidden="false" customHeight="false" outlineLevel="0" collapsed="false">
      <c r="A161" s="0" t="n">
        <v>3.9</v>
      </c>
      <c r="B161" s="0" t="n">
        <v>3934.2541263364</v>
      </c>
      <c r="C161" s="0" t="n">
        <v>92.1209753725848</v>
      </c>
      <c r="D161" s="0" t="n">
        <v>903.770001227912</v>
      </c>
      <c r="E161" s="0" t="n">
        <v>384997.854494709</v>
      </c>
      <c r="F161" s="0" t="n">
        <v>28.0125065843387</v>
      </c>
      <c r="G161" s="0" t="n">
        <v>652.828216825146</v>
      </c>
      <c r="H161" s="0" t="n">
        <v>122.143565086864</v>
      </c>
      <c r="I161" s="0" t="n">
        <v>42.5453691976864</v>
      </c>
      <c r="J161" s="0" t="n">
        <v>90.980153584839</v>
      </c>
      <c r="K161" s="0" t="n">
        <v>0.117730886797669</v>
      </c>
      <c r="L161" s="0" t="n">
        <v>3.50349812233063</v>
      </c>
      <c r="M161" s="0" t="n">
        <v>1049.63238975592</v>
      </c>
      <c r="N161" s="0" t="n">
        <v>29.6301229730941</v>
      </c>
      <c r="O161" s="1"/>
      <c r="P161" s="0" t="n">
        <f aca="false">IFERROR((B161/B$2)*1000/($E161/$E$2),"")</f>
        <v>16.8505668571747</v>
      </c>
      <c r="Q161" s="0" t="n">
        <f aca="false">IFERROR((D161/D$2)*1000/($E161/$E$2),"")</f>
        <v>2.93409660670825</v>
      </c>
      <c r="R161" s="0" t="n">
        <f aca="false">IFERROR((F161/F$2)*1000/($E161/$E$2),"")</f>
        <v>0.0609205048597084</v>
      </c>
      <c r="S161" s="0" t="n">
        <f aca="false">IFERROR((I161/I$2)*1000/($E161/$E$2),"")</f>
        <v>0.0754589504288673</v>
      </c>
      <c r="T161" s="0" t="n">
        <f aca="false">IFERROR((J161/J$2)*1000/($E161/$E$2),"")</f>
        <v>0.149041145176618</v>
      </c>
      <c r="U161" s="0" t="n">
        <f aca="false">IFERROR((K161/K$2)*1000/($E161/$E$2),"")</f>
        <v>0.000187424693626362</v>
      </c>
      <c r="V161" s="0" t="n">
        <f aca="false">IFERROR((L161/L$2)*1000/($E161/$E$2),"")</f>
        <v>0.00456437270950835</v>
      </c>
      <c r="W161" s="0" t="n">
        <f aca="false">IFERROR((M161/M$2)*1000/($E161/$E$2),"")</f>
        <v>1.24704379737089</v>
      </c>
      <c r="X161" s="0" t="n">
        <f aca="false">IFERROR((N161/N$2)*1000/($E161/$E$2),"")</f>
        <v>0.0148864599893703</v>
      </c>
    </row>
    <row r="162" customFormat="false" ht="14.5" hidden="false" customHeight="false" outlineLevel="0" collapsed="false">
      <c r="A162" s="0" t="n">
        <v>3.925</v>
      </c>
      <c r="B162" s="0" t="n">
        <v>3144.49351746689</v>
      </c>
      <c r="C162" s="0" t="n">
        <v>27.3054243460574</v>
      </c>
      <c r="D162" s="0" t="n">
        <v>956.359951812327</v>
      </c>
      <c r="E162" s="0" t="n">
        <v>385759.5663174</v>
      </c>
      <c r="G162" s="0" t="n">
        <v>634.261380668567</v>
      </c>
      <c r="H162" s="0" t="n">
        <v>138.941563601643</v>
      </c>
      <c r="I162" s="0" t="n">
        <v>23.0069376502913</v>
      </c>
      <c r="J162" s="0" t="n">
        <v>127.203310969445</v>
      </c>
      <c r="K162" s="0" t="n">
        <v>1.55800689138989</v>
      </c>
      <c r="L162" s="0" t="n">
        <v>0</v>
      </c>
      <c r="M162" s="0" t="n">
        <v>1035.93863592146</v>
      </c>
      <c r="N162" s="0" t="n">
        <v>28.5618514707362</v>
      </c>
      <c r="O162" s="1"/>
      <c r="P162" s="0" t="n">
        <f aca="false">IFERROR((B162/B$2)*1000/($E162/$E$2),"")</f>
        <v>13.4413971871124</v>
      </c>
      <c r="Q162" s="0" t="n">
        <f aca="false">IFERROR((D162/D$2)*1000/($E162/$E$2),"")</f>
        <v>3.09869958058348</v>
      </c>
      <c r="R162" s="0" t="n">
        <f aca="false">IFERROR((F162/F$2)*1000/($E162/$E$2),"")</f>
        <v>0</v>
      </c>
      <c r="S162" s="0" t="n">
        <f aca="false">IFERROR((I162/I$2)*1000/($E162/$E$2),"")</f>
        <v>0.0407247928178344</v>
      </c>
      <c r="T162" s="0" t="n">
        <f aca="false">IFERROR((J162/J$2)*1000/($E162/$E$2),"")</f>
        <v>0.207969445280853</v>
      </c>
      <c r="U162" s="0" t="n">
        <f aca="false">IFERROR((K162/K$2)*1000/($E162/$E$2),"")</f>
        <v>0.00247541132270636</v>
      </c>
      <c r="V162" s="0" t="n">
        <f aca="false">IFERROR((L162/L$2)*1000/($E162/$E$2),"")</f>
        <v>0</v>
      </c>
      <c r="W162" s="0" t="n">
        <f aca="false">IFERROR((M162/M$2)*1000/($E162/$E$2),"")</f>
        <v>1.22834430866224</v>
      </c>
      <c r="X162" s="0" t="n">
        <f aca="false">IFERROR((N162/N$2)*1000/($E162/$E$2),"")</f>
        <v>0.014321415386714</v>
      </c>
    </row>
    <row r="163" customFormat="false" ht="14.5" hidden="false" customHeight="false" outlineLevel="0" collapsed="false">
      <c r="A163" s="0" t="n">
        <v>3.95</v>
      </c>
      <c r="B163" s="0" t="n">
        <v>4878.22867985427</v>
      </c>
      <c r="C163" s="0" t="n">
        <v>258.04783611405</v>
      </c>
      <c r="D163" s="0" t="n">
        <v>1006.11895896587</v>
      </c>
      <c r="E163" s="0" t="n">
        <v>382892.797873448</v>
      </c>
      <c r="G163" s="0" t="n">
        <v>610.020391965078</v>
      </c>
      <c r="H163" s="0" t="n">
        <v>143.492950298408</v>
      </c>
      <c r="I163" s="0" t="n">
        <v>6.93739622835437</v>
      </c>
      <c r="J163" s="0" t="n">
        <v>99.4520373036345</v>
      </c>
      <c r="K163" s="0" t="n">
        <v>2.62656961542109</v>
      </c>
      <c r="L163" s="0" t="n">
        <v>0</v>
      </c>
      <c r="M163" s="0" t="n">
        <v>1027.31387340783</v>
      </c>
      <c r="N163" s="0" t="n">
        <v>27.9032956483907</v>
      </c>
      <c r="O163" s="1"/>
      <c r="P163" s="0" t="n">
        <f aca="false">IFERROR((B163/B$2)*1000/($E163/$E$2),"")</f>
        <v>21.0085158767389</v>
      </c>
      <c r="Q163" s="0" t="n">
        <f aca="false">IFERROR((D163/D$2)*1000/($E163/$E$2),"")</f>
        <v>3.28433109443499</v>
      </c>
      <c r="R163" s="0" t="n">
        <f aca="false">IFERROR((F163/F$2)*1000/($E163/$E$2),"")</f>
        <v>0</v>
      </c>
      <c r="S163" s="0" t="n">
        <f aca="false">IFERROR((I163/I$2)*1000/($E163/$E$2),"")</f>
        <v>0.0123718907197548</v>
      </c>
      <c r="T163" s="0" t="n">
        <f aca="false">IFERROR((J163/J$2)*1000/($E163/$E$2),"")</f>
        <v>0.163815242580263</v>
      </c>
      <c r="U163" s="0" t="n">
        <f aca="false">IFERROR((K163/K$2)*1000/($E163/$E$2),"")</f>
        <v>0.00420442318296515</v>
      </c>
      <c r="V163" s="0" t="n">
        <f aca="false">IFERROR((L163/L$2)*1000/($E163/$E$2),"")</f>
        <v>0</v>
      </c>
      <c r="W163" s="0" t="n">
        <f aca="false">IFERROR((M163/M$2)*1000/($E163/$E$2),"")</f>
        <v>1.22723786864786</v>
      </c>
      <c r="X163" s="0" t="n">
        <f aca="false">IFERROR((N163/N$2)*1000/($E163/$E$2),"")</f>
        <v>0.0140959578713075</v>
      </c>
    </row>
    <row r="164" customFormat="false" ht="14.5" hidden="false" customHeight="false" outlineLevel="0" collapsed="false">
      <c r="A164" s="0" t="n">
        <v>3.975</v>
      </c>
      <c r="B164" s="0" t="n">
        <v>4273.07595560715</v>
      </c>
      <c r="C164" s="0" t="n">
        <v>147.016596412197</v>
      </c>
      <c r="D164" s="0" t="n">
        <v>1166.15156252573</v>
      </c>
      <c r="E164" s="0" t="n">
        <v>382462.665191948</v>
      </c>
      <c r="G164" s="0" t="n">
        <v>771.268049825646</v>
      </c>
      <c r="H164" s="0" t="n">
        <v>181.880090297121</v>
      </c>
      <c r="J164" s="0" t="n">
        <v>68.5842145452588</v>
      </c>
      <c r="K164" s="0" t="n">
        <v>14.5395605715744</v>
      </c>
      <c r="L164" s="0" t="n">
        <v>12.2806934300498</v>
      </c>
      <c r="M164" s="0" t="n">
        <v>1061.21419763481</v>
      </c>
      <c r="N164" s="0" t="n">
        <v>43.8280935356013</v>
      </c>
      <c r="O164" s="1"/>
      <c r="P164" s="0" t="n">
        <f aca="false">IFERROR((B164/B$2)*1000/($E164/$E$2),"")</f>
        <v>18.4230691021025</v>
      </c>
      <c r="Q164" s="0" t="n">
        <f aca="false">IFERROR((D164/D$2)*1000/($E164/$E$2),"")</f>
        <v>3.81101578959505</v>
      </c>
      <c r="R164" s="0" t="n">
        <f aca="false">IFERROR((F164/F$2)*1000/($E164/$E$2),"")</f>
        <v>0</v>
      </c>
      <c r="S164" s="0" t="n">
        <f aca="false">IFERROR((I164/I$2)*1000/($E164/$E$2),"")</f>
        <v>0</v>
      </c>
      <c r="T164" s="0" t="n">
        <f aca="false">IFERROR((J164/J$2)*1000/($E164/$E$2),"")</f>
        <v>0.113097484290859</v>
      </c>
      <c r="U164" s="0" t="n">
        <f aca="false">IFERROR((K164/K$2)*1000/($E164/$E$2),"")</f>
        <v>0.0233000545364874</v>
      </c>
      <c r="V164" s="0" t="n">
        <f aca="false">IFERROR((L164/L$2)*1000/($E164/$E$2),"")</f>
        <v>0.0161053943460925</v>
      </c>
      <c r="W164" s="0" t="n">
        <f aca="false">IFERROR((M164/M$2)*1000/($E164/$E$2),"")</f>
        <v>1.26916122917371</v>
      </c>
      <c r="X164" s="0" t="n">
        <f aca="false">IFERROR((N164/N$2)*1000/($E164/$E$2),"")</f>
        <v>0.0221656168885278</v>
      </c>
    </row>
    <row r="165" customFormat="false" ht="14.5" hidden="false" customHeight="false" outlineLevel="0" collapsed="false">
      <c r="A165" s="0" t="n">
        <v>4</v>
      </c>
      <c r="B165" s="0" t="n">
        <v>4780.77558951334</v>
      </c>
      <c r="C165" s="0" t="n">
        <v>217.460121249219</v>
      </c>
      <c r="D165" s="0" t="n">
        <v>1206.08399125161</v>
      </c>
      <c r="E165" s="0" t="n">
        <v>381230.485198065</v>
      </c>
      <c r="G165" s="0" t="n">
        <v>857.786974287686</v>
      </c>
      <c r="H165" s="0" t="n">
        <v>171.312529953847</v>
      </c>
      <c r="I165" s="0" t="n">
        <v>15.0217024329067</v>
      </c>
      <c r="J165" s="0" t="n">
        <v>118.625552723897</v>
      </c>
      <c r="K165" s="0" t="n">
        <v>23.1317060741442</v>
      </c>
      <c r="L165" s="0" t="n">
        <v>9.82737077013866</v>
      </c>
      <c r="M165" s="0" t="n">
        <v>1118.93638254124</v>
      </c>
      <c r="N165" s="0" t="n">
        <v>45.06721868623</v>
      </c>
      <c r="O165" s="1"/>
      <c r="P165" s="0" t="n">
        <f aca="false">IFERROR((B165/B$2)*1000/($E165/$E$2),"")</f>
        <v>20.6786009314238</v>
      </c>
      <c r="Q165" s="0" t="n">
        <f aca="false">IFERROR((D165/D$2)*1000/($E165/$E$2),"")</f>
        <v>3.95425550421363</v>
      </c>
      <c r="R165" s="0" t="n">
        <f aca="false">IFERROR((F165/F$2)*1000/($E165/$E$2),"")</f>
        <v>0</v>
      </c>
      <c r="S165" s="0" t="n">
        <f aca="false">IFERROR((I165/I$2)*1000/($E165/$E$2),"")</f>
        <v>0.0269059484460644</v>
      </c>
      <c r="T165" s="0" t="n">
        <f aca="false">IFERROR((J165/J$2)*1000/($E165/$E$2),"")</f>
        <v>0.196249450629721</v>
      </c>
      <c r="U165" s="0" t="n">
        <f aca="false">IFERROR((K165/K$2)*1000/($E165/$E$2),"")</f>
        <v>0.0371890211093193</v>
      </c>
      <c r="V165" s="0" t="n">
        <f aca="false">IFERROR((L165/L$2)*1000/($E165/$E$2),"")</f>
        <v>0.0129296640259957</v>
      </c>
      <c r="W165" s="0" t="n">
        <f aca="false">IFERROR((M165/M$2)*1000/($E165/$E$2),"")</f>
        <v>1.34251938574873</v>
      </c>
      <c r="X165" s="0" t="n">
        <f aca="false">IFERROR((N165/N$2)*1000/($E165/$E$2),"")</f>
        <v>0.0228659592158661</v>
      </c>
    </row>
    <row r="166" customFormat="false" ht="14.5" hidden="false" customHeight="false" outlineLevel="0" collapsed="false">
      <c r="A166" s="0" t="n">
        <v>4.025</v>
      </c>
      <c r="B166" s="0" t="n">
        <v>4372.06220422423</v>
      </c>
      <c r="C166" s="0" t="n">
        <v>295.776221528709</v>
      </c>
      <c r="D166" s="0" t="n">
        <v>1153.9783118223</v>
      </c>
      <c r="E166" s="0" t="n">
        <v>381622.64380175</v>
      </c>
      <c r="F166" s="0" t="n">
        <v>83.343178098435</v>
      </c>
      <c r="G166" s="0" t="n">
        <v>837.379199682061</v>
      </c>
      <c r="H166" s="0" t="n">
        <v>184.629275993535</v>
      </c>
      <c r="I166" s="0" t="n">
        <v>1.65889552290008</v>
      </c>
      <c r="J166" s="0" t="n">
        <v>159.841780840494</v>
      </c>
      <c r="K166" s="0" t="n">
        <v>7.93084793500518</v>
      </c>
      <c r="L166" s="0" t="n">
        <v>1.44498118821399</v>
      </c>
      <c r="M166" s="0" t="n">
        <v>1140.77301780892</v>
      </c>
      <c r="N166" s="0" t="n">
        <v>27.8589690067884</v>
      </c>
      <c r="O166" s="1"/>
      <c r="P166" s="0" t="n">
        <f aca="false">IFERROR((B166/B$2)*1000/($E166/$E$2),"")</f>
        <v>18.8913333686954</v>
      </c>
      <c r="Q166" s="0" t="n">
        <f aca="false">IFERROR((D166/D$2)*1000/($E166/$E$2),"")</f>
        <v>3.77953444289499</v>
      </c>
      <c r="R166" s="0" t="n">
        <f aca="false">IFERROR((F166/F$2)*1000/($E166/$E$2),"")</f>
        <v>0.182854542139935</v>
      </c>
      <c r="S166" s="0" t="n">
        <f aca="false">IFERROR((I166/I$2)*1000/($E166/$E$2),"")</f>
        <v>0.00296825817075071</v>
      </c>
      <c r="T166" s="0" t="n">
        <f aca="false">IFERROR((J166/J$2)*1000/($E166/$E$2),"")</f>
        <v>0.264164221407896</v>
      </c>
      <c r="U166" s="0" t="n">
        <f aca="false">IFERROR((K166/K$2)*1000/($E166/$E$2),"")</f>
        <v>0.0127373824932441</v>
      </c>
      <c r="V166" s="0" t="n">
        <f aca="false">IFERROR((L166/L$2)*1000/($E166/$E$2),"")</f>
        <v>0.00189917759217282</v>
      </c>
      <c r="W166" s="0" t="n">
        <f aca="false">IFERROR((M166/M$2)*1000/($E166/$E$2),"")</f>
        <v>1.36731285416542</v>
      </c>
      <c r="X166" s="0" t="n">
        <f aca="false">IFERROR((N166/N$2)*1000/($E166/$E$2),"")</f>
        <v>0.0141204063285664</v>
      </c>
    </row>
    <row r="167" customFormat="false" ht="14.5" hidden="false" customHeight="false" outlineLevel="0" collapsed="false">
      <c r="A167" s="0" t="n">
        <v>4.05</v>
      </c>
      <c r="B167" s="0" t="n">
        <v>3124.03829798053</v>
      </c>
      <c r="C167" s="0" t="n">
        <v>357.592782039715</v>
      </c>
      <c r="D167" s="0" t="n">
        <v>947.638512582438</v>
      </c>
      <c r="E167" s="0" t="n">
        <v>384144.835703837</v>
      </c>
      <c r="F167" s="0" t="n">
        <v>110.559665970129</v>
      </c>
      <c r="G167" s="0" t="n">
        <v>1170.54888860422</v>
      </c>
      <c r="H167" s="0" t="n">
        <v>311.125046302852</v>
      </c>
      <c r="J167" s="0" t="n">
        <v>136.222824001576</v>
      </c>
      <c r="K167" s="0" t="n">
        <v>3.7982148507794</v>
      </c>
      <c r="L167" s="0" t="n">
        <v>10.9402866350449</v>
      </c>
      <c r="M167" s="0" t="n">
        <v>1225.26990697839</v>
      </c>
      <c r="N167" s="0" t="n">
        <v>5.29299119736024</v>
      </c>
      <c r="O167" s="1"/>
      <c r="P167" s="0" t="n">
        <f aca="false">IFERROR((B167/B$2)*1000/($E167/$E$2),"")</f>
        <v>13.4100922599832</v>
      </c>
      <c r="Q167" s="0" t="n">
        <f aca="false">IFERROR((D167/D$2)*1000/($E167/$E$2),"")</f>
        <v>3.08334768869626</v>
      </c>
      <c r="R167" s="0" t="n">
        <f aca="false">IFERROR((F167/F$2)*1000/($E167/$E$2),"")</f>
        <v>0.240974756593162</v>
      </c>
      <c r="S167" s="0" t="n">
        <f aca="false">IFERROR((I167/I$2)*1000/($E167/$E$2),"")</f>
        <v>0</v>
      </c>
      <c r="T167" s="0" t="n">
        <f aca="false">IFERROR((J167/J$2)*1000/($E167/$E$2),"")</f>
        <v>0.223651957021872</v>
      </c>
      <c r="U167" s="0" t="n">
        <f aca="false">IFERROR((K167/K$2)*1000/($E167/$E$2),"")</f>
        <v>0.0060600922043</v>
      </c>
      <c r="V167" s="0" t="n">
        <f aca="false">IFERROR((L167/L$2)*1000/($E167/$E$2),"")</f>
        <v>0.0142847032185208</v>
      </c>
      <c r="W167" s="0" t="n">
        <f aca="false">IFERROR((M167/M$2)*1000/($E167/$E$2),"")</f>
        <v>1.45894715095146</v>
      </c>
      <c r="X167" s="0" t="n">
        <f aca="false">IFERROR((N167/N$2)*1000/($E167/$E$2),"")</f>
        <v>0.00266515494314491</v>
      </c>
    </row>
    <row r="168" customFormat="false" ht="14.5" hidden="false" customHeight="false" outlineLevel="0" collapsed="false">
      <c r="A168" s="0" t="n">
        <v>4.075</v>
      </c>
      <c r="B168" s="0" t="n">
        <v>2413.96596971091</v>
      </c>
      <c r="C168" s="0" t="n">
        <v>225.451782826086</v>
      </c>
      <c r="D168" s="0" t="n">
        <v>846.187639783997</v>
      </c>
      <c r="E168" s="0" t="n">
        <v>385929.491329107</v>
      </c>
      <c r="F168" s="0" t="n">
        <v>42.8900193130811</v>
      </c>
      <c r="G168" s="0" t="n">
        <v>1164.55501825416</v>
      </c>
      <c r="H168" s="0" t="n">
        <v>331.881126241106</v>
      </c>
      <c r="I168" s="0" t="n">
        <v>25.6246254416667</v>
      </c>
      <c r="J168" s="0" t="n">
        <v>152.236639139741</v>
      </c>
      <c r="K168" s="0" t="n">
        <v>13.3260520918182</v>
      </c>
      <c r="L168" s="0" t="n">
        <v>22.4049355113295</v>
      </c>
      <c r="M168" s="0" t="n">
        <v>1296.91749083764</v>
      </c>
      <c r="N168" s="0" t="n">
        <v>6.39009699780352</v>
      </c>
      <c r="O168" s="1"/>
      <c r="P168" s="0" t="n">
        <f aca="false">IFERROR((B168/B$2)*1000/($E168/$E$2),"")</f>
        <v>10.3141535341144</v>
      </c>
      <c r="Q168" s="0" t="n">
        <f aca="false">IFERROR((D168/D$2)*1000/($E168/$E$2),"")</f>
        <v>2.74052335147808</v>
      </c>
      <c r="R168" s="0" t="n">
        <f aca="false">IFERROR((F168/F$2)*1000/($E168/$E$2),"")</f>
        <v>0.093050370387074</v>
      </c>
      <c r="S168" s="0" t="n">
        <f aca="false">IFERROR((I168/I$2)*1000/($E168/$E$2),"")</f>
        <v>0.0453384148256954</v>
      </c>
      <c r="T168" s="0" t="n">
        <f aca="false">IFERROR((J168/J$2)*1000/($E168/$E$2),"")</f>
        <v>0.248787779047308</v>
      </c>
      <c r="U168" s="0" t="n">
        <f aca="false">IFERROR((K168/K$2)*1000/($E168/$E$2),"")</f>
        <v>0.0211635365777912</v>
      </c>
      <c r="V168" s="0" t="n">
        <f aca="false">IFERROR((L168/L$2)*1000/($E168/$E$2),"")</f>
        <v>0.0291187851091573</v>
      </c>
      <c r="W168" s="0" t="n">
        <f aca="false">IFERROR((M168/M$2)*1000/($E168/$E$2),"")</f>
        <v>1.53711787314935</v>
      </c>
      <c r="X168" s="0" t="n">
        <f aca="false">IFERROR((N168/N$2)*1000/($E168/$E$2),"")</f>
        <v>0.00320269641281836</v>
      </c>
    </row>
    <row r="169" customFormat="false" ht="14.5" hidden="false" customHeight="false" outlineLevel="0" collapsed="false">
      <c r="A169" s="0" t="n">
        <v>4.1</v>
      </c>
      <c r="B169" s="0" t="n">
        <v>2566.80042581651</v>
      </c>
      <c r="C169" s="0" t="n">
        <v>67.8937113248411</v>
      </c>
      <c r="D169" s="0" t="n">
        <v>755.868571947147</v>
      </c>
      <c r="E169" s="0" t="n">
        <v>387206.878201973</v>
      </c>
      <c r="F169" s="0" t="n">
        <v>11.2864986672902</v>
      </c>
      <c r="G169" s="0" t="n">
        <v>856.704946510364</v>
      </c>
      <c r="H169" s="0" t="n">
        <v>224.994093845125</v>
      </c>
      <c r="I169" s="0" t="n">
        <v>0.801354180187367</v>
      </c>
      <c r="J169" s="0" t="n">
        <v>49.8766252440907</v>
      </c>
      <c r="K169" s="0" t="n">
        <v>14.6436428464854</v>
      </c>
      <c r="L169" s="0" t="n">
        <v>27.5589384404837</v>
      </c>
      <c r="M169" s="0" t="n">
        <v>1348.16192994111</v>
      </c>
      <c r="O169" s="1"/>
      <c r="P169" s="0" t="n">
        <f aca="false">IFERROR((B169/B$2)*1000/($E169/$E$2),"")</f>
        <v>10.9309889388948</v>
      </c>
      <c r="Q169" s="0" t="n">
        <f aca="false">IFERROR((D169/D$2)*1000/($E169/$E$2),"")</f>
        <v>2.43993367844565</v>
      </c>
      <c r="R169" s="0" t="n">
        <f aca="false">IFERROR((F169/F$2)*1000/($E169/$E$2),"")</f>
        <v>0.0244054040825528</v>
      </c>
      <c r="S169" s="0" t="n">
        <f aca="false">IFERROR((I169/I$2)*1000/($E169/$E$2),"")</f>
        <v>0.00141318238753063</v>
      </c>
      <c r="T169" s="0" t="n">
        <f aca="false">IFERROR((J169/J$2)*1000/($E169/$E$2),"")</f>
        <v>0.0812403563472937</v>
      </c>
      <c r="U169" s="0" t="n">
        <f aca="false">IFERROR((K169/K$2)*1000/($E169/$E$2),"")</f>
        <v>0.0231793241164187</v>
      </c>
      <c r="V169" s="0" t="n">
        <f aca="false">IFERROR((L169/L$2)*1000/($E169/$E$2),"")</f>
        <v>0.0356990732226812</v>
      </c>
      <c r="W169" s="0" t="n">
        <f aca="false">IFERROR((M169/M$2)*1000/($E169/$E$2),"")</f>
        <v>1.59258194517158</v>
      </c>
      <c r="X169" s="0" t="n">
        <f aca="false">IFERROR((N169/N$2)*1000/($E169/$E$2),"")</f>
        <v>0</v>
      </c>
    </row>
    <row r="170" customFormat="false" ht="14.5" hidden="false" customHeight="false" outlineLevel="0" collapsed="false">
      <c r="A170" s="0" t="n">
        <v>4.125</v>
      </c>
      <c r="B170" s="0" t="n">
        <v>1803.10843923187</v>
      </c>
      <c r="C170" s="0" t="n">
        <v>369.450378127136</v>
      </c>
      <c r="D170" s="0" t="n">
        <v>733.350940144475</v>
      </c>
      <c r="E170" s="0" t="n">
        <v>387964.485018193</v>
      </c>
      <c r="F170" s="0" t="n">
        <v>66.1838787828031</v>
      </c>
      <c r="G170" s="0" t="n">
        <v>768.47528381533</v>
      </c>
      <c r="H170" s="0" t="n">
        <v>197.455391599741</v>
      </c>
      <c r="J170" s="0" t="n">
        <v>49.8020436496859</v>
      </c>
      <c r="K170" s="0" t="n">
        <v>17.294070108404</v>
      </c>
      <c r="L170" s="0" t="n">
        <v>25.5860513655773</v>
      </c>
      <c r="M170" s="0" t="n">
        <v>1363.89936956069</v>
      </c>
      <c r="O170" s="1"/>
      <c r="P170" s="0" t="n">
        <f aca="false">IFERROR((B170/B$2)*1000/($E170/$E$2),"")</f>
        <v>7.66373166784936</v>
      </c>
      <c r="Q170" s="0" t="n">
        <f aca="false">IFERROR((D170/D$2)*1000/($E170/$E$2),"")</f>
        <v>2.3626243653862</v>
      </c>
      <c r="R170" s="0" t="n">
        <f aca="false">IFERROR((F170/F$2)*1000/($E170/$E$2),"")</f>
        <v>0.142833499252456</v>
      </c>
      <c r="S170" s="0" t="n">
        <f aca="false">IFERROR((I170/I$2)*1000/($E170/$E$2),"")</f>
        <v>0</v>
      </c>
      <c r="T170" s="0" t="n">
        <f aca="false">IFERROR((J170/J$2)*1000/($E170/$E$2),"")</f>
        <v>0.080960469086892</v>
      </c>
      <c r="U170" s="0" t="n">
        <f aca="false">IFERROR((K170/K$2)*1000/($E170/$E$2),"")</f>
        <v>0.0273212111363141</v>
      </c>
      <c r="V170" s="0" t="n">
        <f aca="false">IFERROR((L170/L$2)*1000/($E170/$E$2),"")</f>
        <v>0.0330787291749749</v>
      </c>
      <c r="W170" s="0" t="n">
        <f aca="false">IFERROR((M170/M$2)*1000/($E170/$E$2),"")</f>
        <v>1.60802630695656</v>
      </c>
      <c r="X170" s="0" t="n">
        <f aca="false">IFERROR((N170/N$2)*1000/($E170/$E$2),"")</f>
        <v>0</v>
      </c>
    </row>
    <row r="171" customFormat="false" ht="14.5" hidden="false" customHeight="false" outlineLevel="0" collapsed="false">
      <c r="A171" s="0" t="n">
        <v>4.15</v>
      </c>
      <c r="B171" s="0" t="n">
        <v>2135.38890897594</v>
      </c>
      <c r="C171" s="0" t="n">
        <v>268.589298629914</v>
      </c>
      <c r="D171" s="0" t="n">
        <v>657.989214840363</v>
      </c>
      <c r="E171" s="0" t="n">
        <v>388259.531075408</v>
      </c>
      <c r="F171" s="0" t="n">
        <v>99.6982127264989</v>
      </c>
      <c r="G171" s="0" t="n">
        <v>654.248424387725</v>
      </c>
      <c r="H171" s="0" t="n">
        <v>172.856633256757</v>
      </c>
      <c r="J171" s="0" t="n">
        <v>6.65003762983297</v>
      </c>
      <c r="K171" s="0" t="n">
        <v>19.2655382342417</v>
      </c>
      <c r="L171" s="0" t="n">
        <v>38.4751216288554</v>
      </c>
      <c r="M171" s="0" t="n">
        <v>1428.20258148523</v>
      </c>
      <c r="O171" s="1"/>
      <c r="P171" s="0" t="n">
        <f aca="false">IFERROR((B171/B$2)*1000/($E171/$E$2),"")</f>
        <v>9.06912259263746</v>
      </c>
      <c r="Q171" s="0" t="n">
        <f aca="false">IFERROR((D171/D$2)*1000/($E171/$E$2),"")</f>
        <v>2.1182218623458</v>
      </c>
      <c r="R171" s="0" t="n">
        <f aca="false">IFERROR((F171/F$2)*1000/($E171/$E$2),"")</f>
        <v>0.214998326066316</v>
      </c>
      <c r="S171" s="0" t="n">
        <f aca="false">IFERROR((I171/I$2)*1000/($E171/$E$2),"")</f>
        <v>0</v>
      </c>
      <c r="T171" s="0" t="n">
        <f aca="false">IFERROR((J171/J$2)*1000/($E171/$E$2),"")</f>
        <v>0.0108023886822858</v>
      </c>
      <c r="U171" s="0" t="n">
        <f aca="false">IFERROR((K171/K$2)*1000/($E171/$E$2),"")</f>
        <v>0.0304126122293864</v>
      </c>
      <c r="V171" s="0" t="n">
        <f aca="false">IFERROR((L171/L$2)*1000/($E171/$E$2),"")</f>
        <v>0.0497044641322438</v>
      </c>
      <c r="W171" s="0" t="n">
        <f aca="false">IFERROR((M171/M$2)*1000/($E171/$E$2),"")</f>
        <v>1.68255969026189</v>
      </c>
      <c r="X171" s="0" t="n">
        <f aca="false">IFERROR((N171/N$2)*1000/($E171/$E$2),"")</f>
        <v>0</v>
      </c>
    </row>
    <row r="172" customFormat="false" ht="14.5" hidden="false" customHeight="false" outlineLevel="0" collapsed="false">
      <c r="A172" s="0" t="n">
        <v>4.175</v>
      </c>
      <c r="B172" s="0" t="n">
        <v>2166.72814251228</v>
      </c>
      <c r="C172" s="0" t="n">
        <v>453.777245880907</v>
      </c>
      <c r="D172" s="0" t="n">
        <v>648.904949462777</v>
      </c>
      <c r="E172" s="0" t="n">
        <v>387469.524048469</v>
      </c>
      <c r="F172" s="0" t="n">
        <v>112.052729651092</v>
      </c>
      <c r="G172" s="0" t="n">
        <v>589.399906372912</v>
      </c>
      <c r="H172" s="0" t="n">
        <v>141.833421543519</v>
      </c>
      <c r="I172" s="0" t="n">
        <v>2.47729930698984</v>
      </c>
      <c r="J172" s="0" t="n">
        <v>25.9138239646096</v>
      </c>
      <c r="K172" s="0" t="n">
        <v>15.6384264004579</v>
      </c>
      <c r="L172" s="0" t="n">
        <v>48.8056454873892</v>
      </c>
      <c r="M172" s="0" t="n">
        <v>1514.5093305471</v>
      </c>
      <c r="O172" s="1"/>
      <c r="P172" s="0" t="n">
        <f aca="false">IFERROR((B172/B$2)*1000/($E172/$E$2),"")</f>
        <v>9.22098446700042</v>
      </c>
      <c r="Q172" s="0" t="n">
        <f aca="false">IFERROR((D172/D$2)*1000/($E172/$E$2),"")</f>
        <v>2.09323666940847</v>
      </c>
      <c r="R172" s="0" t="n">
        <f aca="false">IFERROR((F172/F$2)*1000/($E172/$E$2),"")</f>
        <v>0.242133412477266</v>
      </c>
      <c r="S172" s="0" t="n">
        <f aca="false">IFERROR((I172/I$2)*1000/($E172/$E$2),"")</f>
        <v>0.00436573835951252</v>
      </c>
      <c r="T172" s="0" t="n">
        <f aca="false">IFERROR((J172/J$2)*1000/($E172/$E$2),"")</f>
        <v>0.0421805052440277</v>
      </c>
      <c r="U172" s="0" t="n">
        <f aca="false">IFERROR((K172/K$2)*1000/($E172/$E$2),"")</f>
        <v>0.0247371808883665</v>
      </c>
      <c r="V172" s="0" t="n">
        <f aca="false">IFERROR((L172/L$2)*1000/($E172/$E$2),"")</f>
        <v>0.0631786049469253</v>
      </c>
      <c r="W172" s="0" t="n">
        <f aca="false">IFERROR((M172/M$2)*1000/($E172/$E$2),"")</f>
        <v>1.78787518294997</v>
      </c>
      <c r="X172" s="0" t="n">
        <f aca="false">IFERROR((N172/N$2)*1000/($E172/$E$2),"")</f>
        <v>0</v>
      </c>
    </row>
    <row r="173" customFormat="false" ht="14.5" hidden="false" customHeight="false" outlineLevel="0" collapsed="false">
      <c r="A173" s="0" t="n">
        <v>4.2</v>
      </c>
      <c r="B173" s="0" t="n">
        <v>1325.09851026509</v>
      </c>
      <c r="C173" s="0" t="n">
        <v>383.475264166589</v>
      </c>
      <c r="D173" s="0" t="n">
        <v>631.335329373046</v>
      </c>
      <c r="E173" s="0" t="n">
        <v>388998.584645317</v>
      </c>
      <c r="F173" s="0" t="n">
        <v>122.351450559858</v>
      </c>
      <c r="G173" s="0" t="n">
        <v>600.991475569166</v>
      </c>
      <c r="H173" s="0" t="n">
        <v>154.424209732111</v>
      </c>
      <c r="K173" s="0" t="n">
        <v>6.64985609458699</v>
      </c>
      <c r="L173" s="0" t="n">
        <v>29.9526050854465</v>
      </c>
      <c r="M173" s="0" t="n">
        <v>1594.43074319681</v>
      </c>
      <c r="O173" s="1"/>
      <c r="P173" s="0" t="n">
        <f aca="false">IFERROR((B173/B$2)*1000/($E173/$E$2),"")</f>
        <v>5.61707936395632</v>
      </c>
      <c r="Q173" s="0" t="n">
        <f aca="false">IFERROR((D173/D$2)*1000/($E173/$E$2),"")</f>
        <v>2.02855538001798</v>
      </c>
      <c r="R173" s="0" t="n">
        <f aca="false">IFERROR((F173/F$2)*1000/($E173/$E$2),"")</f>
        <v>0.263348550827758</v>
      </c>
      <c r="S173" s="0" t="n">
        <f aca="false">IFERROR((I173/I$2)*1000/($E173/$E$2),"")</f>
        <v>0</v>
      </c>
      <c r="T173" s="0" t="n">
        <f aca="false">IFERROR((J173/J$2)*1000/($E173/$E$2),"")</f>
        <v>0</v>
      </c>
      <c r="U173" s="0" t="n">
        <f aca="false">IFERROR((K173/K$2)*1000/($E173/$E$2),"")</f>
        <v>0.0104775303981821</v>
      </c>
      <c r="V173" s="0" t="n">
        <f aca="false">IFERROR((L173/L$2)*1000/($E173/$E$2),"")</f>
        <v>0.0386210520222556</v>
      </c>
      <c r="W173" s="0" t="n">
        <f aca="false">IFERROR((M173/M$2)*1000/($E173/$E$2),"")</f>
        <v>1.87482368151612</v>
      </c>
      <c r="X173" s="0" t="n">
        <f aca="false">IFERROR((N173/N$2)*1000/($E173/$E$2),"")</f>
        <v>0</v>
      </c>
    </row>
    <row r="174" customFormat="false" ht="14.5" hidden="false" customHeight="false" outlineLevel="0" collapsed="false">
      <c r="A174" s="0" t="n">
        <v>4.225</v>
      </c>
      <c r="B174" s="0" t="n">
        <v>698.067303037248</v>
      </c>
      <c r="C174" s="0" t="n">
        <v>408.013465658695</v>
      </c>
      <c r="D174" s="0" t="n">
        <v>651.353231209889</v>
      </c>
      <c r="E174" s="0" t="n">
        <v>389715.554133888</v>
      </c>
      <c r="F174" s="0" t="n">
        <v>52.927501112249</v>
      </c>
      <c r="G174" s="0" t="n">
        <v>728.089043153252</v>
      </c>
      <c r="H174" s="0" t="n">
        <v>207.425719301793</v>
      </c>
      <c r="I174" s="0" t="n">
        <v>1.07737490118546</v>
      </c>
      <c r="J174" s="0" t="n">
        <v>10.5639447787062</v>
      </c>
      <c r="K174" s="0" t="n">
        <v>51.6021364814046</v>
      </c>
      <c r="L174" s="0" t="n">
        <v>6.61353743307092</v>
      </c>
      <c r="M174" s="0" t="n">
        <v>1670.81254924062</v>
      </c>
      <c r="N174" s="0" t="n">
        <v>10.657487469897</v>
      </c>
      <c r="O174" s="1"/>
      <c r="P174" s="0" t="n">
        <f aca="false">IFERROR((B174/B$2)*1000/($E174/$E$2),"")</f>
        <v>2.95365640149904</v>
      </c>
      <c r="Q174" s="0" t="n">
        <f aca="false">IFERROR((D174/D$2)*1000/($E174/$E$2),"")</f>
        <v>2.08902496042315</v>
      </c>
      <c r="R174" s="0" t="n">
        <f aca="false">IFERROR((F174/F$2)*1000/($E174/$E$2),"")</f>
        <v>0.113711262631229</v>
      </c>
      <c r="S174" s="0" t="n">
        <f aca="false">IFERROR((I174/I$2)*1000/($E174/$E$2),"")</f>
        <v>0.00188771265470596</v>
      </c>
      <c r="T174" s="0" t="n">
        <f aca="false">IFERROR((J174/J$2)*1000/($E174/$E$2),"")</f>
        <v>0.0170960667715436</v>
      </c>
      <c r="U174" s="0" t="n">
        <f aca="false">IFERROR((K174/K$2)*1000/($E174/$E$2),"")</f>
        <v>0.0811548813553314</v>
      </c>
      <c r="V174" s="0" t="n">
        <f aca="false">IFERROR((L174/L$2)*1000/($E174/$E$2),"")</f>
        <v>0.00851184284899285</v>
      </c>
      <c r="W174" s="0" t="n">
        <f aca="false">IFERROR((M174/M$2)*1000/($E174/$E$2),"")</f>
        <v>1.96102342349849</v>
      </c>
      <c r="X174" s="0" t="n">
        <f aca="false">IFERROR((N174/N$2)*1000/($E174/$E$2),"")</f>
        <v>0.00528960668916934</v>
      </c>
    </row>
    <row r="175" customFormat="false" ht="14.5" hidden="false" customHeight="false" outlineLevel="0" collapsed="false">
      <c r="A175" s="0" t="n">
        <v>4.25</v>
      </c>
      <c r="B175" s="0" t="n">
        <v>1552.4277385592</v>
      </c>
      <c r="C175" s="0" t="n">
        <v>479.004302228001</v>
      </c>
      <c r="D175" s="0" t="n">
        <v>602.024306669047</v>
      </c>
      <c r="E175" s="0" t="n">
        <v>388446.816849481</v>
      </c>
      <c r="F175" s="0" t="n">
        <v>15.7152387744547</v>
      </c>
      <c r="G175" s="0" t="n">
        <v>893.618855122582</v>
      </c>
      <c r="H175" s="0" t="n">
        <v>274.959451747991</v>
      </c>
      <c r="I175" s="0" t="n">
        <v>136.630325326513</v>
      </c>
      <c r="J175" s="0" t="n">
        <v>23.3576631715306</v>
      </c>
      <c r="K175" s="0" t="n">
        <v>72.4079190953792</v>
      </c>
      <c r="L175" s="0" t="n">
        <v>17.1331184769318</v>
      </c>
      <c r="M175" s="0" t="n">
        <v>1708.51203076122</v>
      </c>
      <c r="N175" s="0" t="n">
        <v>16.8172166763421</v>
      </c>
      <c r="O175" s="1"/>
      <c r="P175" s="0" t="n">
        <f aca="false">IFERROR((B175/B$2)*1000/($E175/$E$2),"")</f>
        <v>6.59007326118965</v>
      </c>
      <c r="Q175" s="0" t="n">
        <f aca="false">IFERROR((D175/D$2)*1000/($E175/$E$2),"")</f>
        <v>1.93712325998898</v>
      </c>
      <c r="R175" s="0" t="n">
        <f aca="false">IFERROR((F175/F$2)*1000/($E175/$E$2),"")</f>
        <v>0.0338734357128416</v>
      </c>
      <c r="S175" s="0" t="n">
        <f aca="false">IFERROR((I175/I$2)*1000/($E175/$E$2),"")</f>
        <v>0.24017749355187</v>
      </c>
      <c r="T175" s="0" t="n">
        <f aca="false">IFERROR((J175/J$2)*1000/($E175/$E$2),"")</f>
        <v>0.0379241317781286</v>
      </c>
      <c r="U175" s="0" t="n">
        <f aca="false">IFERROR((K175/K$2)*1000/($E175/$E$2),"")</f>
        <v>0.114248157079712</v>
      </c>
      <c r="V175" s="0" t="n">
        <f aca="false">IFERROR((L175/L$2)*1000/($E175/$E$2),"")</f>
        <v>0.0221229160538996</v>
      </c>
      <c r="W175" s="0" t="n">
        <f aca="false">IFERROR((M175/M$2)*1000/($E175/$E$2),"")</f>
        <v>2.01182067255401</v>
      </c>
      <c r="X175" s="0" t="n">
        <f aca="false">IFERROR((N175/N$2)*1000/($E175/$E$2),"")</f>
        <v>0.0083741134959559</v>
      </c>
    </row>
    <row r="176" customFormat="false" ht="14.5" hidden="false" customHeight="false" outlineLevel="0" collapsed="false">
      <c r="A176" s="0" t="n">
        <v>4.275</v>
      </c>
      <c r="B176" s="0" t="n">
        <v>1041.85900002902</v>
      </c>
      <c r="C176" s="0" t="n">
        <v>554.969741846669</v>
      </c>
      <c r="D176" s="0" t="n">
        <v>633.386987956749</v>
      </c>
      <c r="E176" s="0" t="n">
        <v>388982.223231967</v>
      </c>
      <c r="G176" s="0" t="n">
        <v>990.941588333905</v>
      </c>
      <c r="H176" s="0" t="n">
        <v>313.436052243933</v>
      </c>
      <c r="I176" s="0" t="n">
        <v>144.506233858652</v>
      </c>
      <c r="J176" s="0" t="n">
        <v>10.3070330051885</v>
      </c>
      <c r="K176" s="0" t="n">
        <v>71.1548077521628</v>
      </c>
      <c r="L176" s="0" t="n">
        <v>16.2365278262305</v>
      </c>
      <c r="M176" s="0" t="n">
        <v>1738.99429838931</v>
      </c>
      <c r="N176" s="0" t="n">
        <v>22.2909256135047</v>
      </c>
      <c r="O176" s="1"/>
      <c r="P176" s="0" t="n">
        <f aca="false">IFERROR((B176/B$2)*1000/($E176/$E$2),"")</f>
        <v>4.41661567042747</v>
      </c>
      <c r="Q176" s="0" t="n">
        <f aca="false">IFERROR((D176/D$2)*1000/($E176/$E$2),"")</f>
        <v>2.03523320527164</v>
      </c>
      <c r="R176" s="0" t="n">
        <f aca="false">IFERROR((F176/F$2)*1000/($E176/$E$2),"")</f>
        <v>0</v>
      </c>
      <c r="S176" s="0" t="n">
        <f aca="false">IFERROR((I176/I$2)*1000/($E176/$E$2),"")</f>
        <v>0.253672623919254</v>
      </c>
      <c r="T176" s="0" t="n">
        <f aca="false">IFERROR((J176/J$2)*1000/($E176/$E$2),"")</f>
        <v>0.0167117424916055</v>
      </c>
      <c r="U176" s="0" t="n">
        <f aca="false">IFERROR((K176/K$2)*1000/($E176/$E$2),"")</f>
        <v>0.11211641410285</v>
      </c>
      <c r="V176" s="0" t="n">
        <f aca="false">IFERROR((L176/L$2)*1000/($E176/$E$2),"")</f>
        <v>0.020936347940742</v>
      </c>
      <c r="W176" s="0" t="n">
        <f aca="false">IFERROR((M176/M$2)*1000/($E176/$E$2),"")</f>
        <v>2.04489586140812</v>
      </c>
      <c r="X176" s="0" t="n">
        <f aca="false">IFERROR((N176/N$2)*1000/($E176/$E$2),"")</f>
        <v>0.0110844624948185</v>
      </c>
    </row>
    <row r="177" customFormat="false" ht="14.5" hidden="false" customHeight="false" outlineLevel="0" collapsed="false">
      <c r="A177" s="0" t="n">
        <v>4.3</v>
      </c>
      <c r="B177" s="0" t="n">
        <v>3646.585747246</v>
      </c>
      <c r="C177" s="0" t="n">
        <v>792.631649545405</v>
      </c>
      <c r="D177" s="0" t="n">
        <v>730.99589115141</v>
      </c>
      <c r="E177" s="0" t="n">
        <v>384379.670047054</v>
      </c>
      <c r="F177" s="0" t="n">
        <v>2.15149271192519</v>
      </c>
      <c r="G177" s="0" t="n">
        <v>979.852622619725</v>
      </c>
      <c r="H177" s="0" t="n">
        <v>729.79359736963</v>
      </c>
      <c r="I177" s="0" t="n">
        <v>92.75665496858</v>
      </c>
      <c r="J177" s="0" t="n">
        <v>11.375793601054</v>
      </c>
      <c r="K177" s="0" t="n">
        <v>42.8964727803011</v>
      </c>
      <c r="L177" s="0" t="n">
        <v>11.7495218027971</v>
      </c>
      <c r="M177" s="0" t="n">
        <v>1728.56989444226</v>
      </c>
      <c r="N177" s="0" t="n">
        <v>21.4302579510736</v>
      </c>
      <c r="O177" s="1"/>
      <c r="P177" s="0" t="n">
        <f aca="false">IFERROR((B177/B$2)*1000/($E177/$E$2),"")</f>
        <v>15.6435903958655</v>
      </c>
      <c r="Q177" s="0" t="n">
        <f aca="false">IFERROR((D177/D$2)*1000/($E177/$E$2),"")</f>
        <v>2.37700077258279</v>
      </c>
      <c r="R177" s="0" t="n">
        <f aca="false">IFERROR((F177/F$2)*1000/($E177/$E$2),"")</f>
        <v>0.00468650733460601</v>
      </c>
      <c r="S177" s="0" t="n">
        <f aca="false">IFERROR((I177/I$2)*1000/($E177/$E$2),"")</f>
        <v>0.16477884018741</v>
      </c>
      <c r="T177" s="0" t="n">
        <f aca="false">IFERROR((J177/J$2)*1000/($E177/$E$2),"")</f>
        <v>0.0186654780202072</v>
      </c>
      <c r="U177" s="0" t="n">
        <f aca="false">IFERROR((K177/K$2)*1000/($E177/$E$2),"")</f>
        <v>0.0683999646296761</v>
      </c>
      <c r="V177" s="0" t="n">
        <f aca="false">IFERROR((L177/L$2)*1000/($E177/$E$2),"")</f>
        <v>0.0153319467462799</v>
      </c>
      <c r="W177" s="0" t="n">
        <f aca="false">IFERROR((M177/M$2)*1000/($E177/$E$2),"")</f>
        <v>2.0569764867502</v>
      </c>
      <c r="X177" s="0" t="n">
        <f aca="false">IFERROR((N177/N$2)*1000/($E177/$E$2),"")</f>
        <v>0.0107840844162236</v>
      </c>
    </row>
    <row r="178" customFormat="false" ht="14.5" hidden="false" customHeight="false" outlineLevel="0" collapsed="false">
      <c r="A178" s="0" t="n">
        <v>4.325</v>
      </c>
      <c r="B178" s="0" t="n">
        <v>5255.54367295727</v>
      </c>
      <c r="C178" s="0" t="n">
        <v>862.03551468592</v>
      </c>
      <c r="D178" s="0" t="n">
        <v>898.491047252423</v>
      </c>
      <c r="E178" s="0" t="n">
        <v>380463.489876932</v>
      </c>
      <c r="F178" s="0" t="n">
        <v>28.2864347716258</v>
      </c>
      <c r="G178" s="0" t="n">
        <v>1012.45412627885</v>
      </c>
      <c r="H178" s="0" t="n">
        <v>1363.35438839712</v>
      </c>
      <c r="I178" s="0" t="n">
        <v>29.2159736258841</v>
      </c>
      <c r="J178" s="0" t="n">
        <v>37.5200155138005</v>
      </c>
      <c r="K178" s="0" t="n">
        <v>52.0557172917463</v>
      </c>
      <c r="L178" s="0" t="n">
        <v>0.949809827196715</v>
      </c>
      <c r="M178" s="0" t="n">
        <v>1660.15794015321</v>
      </c>
      <c r="N178" s="0" t="n">
        <v>25.3201059877227</v>
      </c>
      <c r="O178" s="1"/>
      <c r="P178" s="0" t="n">
        <f aca="false">IFERROR((B178/B$2)*1000/($E178/$E$2),"")</f>
        <v>22.7779732013212</v>
      </c>
      <c r="Q178" s="0" t="n">
        <f aca="false">IFERROR((D178/D$2)*1000/($E178/$E$2),"")</f>
        <v>2.95172275640354</v>
      </c>
      <c r="R178" s="0" t="n">
        <f aca="false">IFERROR((F178/F$2)*1000/($E178/$E$2),"")</f>
        <v>0.0622493837664883</v>
      </c>
      <c r="S178" s="0" t="n">
        <f aca="false">IFERROR((I178/I$2)*1000/($E178/$E$2),"")</f>
        <v>0.0524353473638282</v>
      </c>
      <c r="T178" s="0" t="n">
        <f aca="false">IFERROR((J178/J$2)*1000/($E178/$E$2),"")</f>
        <v>0.0621967718675362</v>
      </c>
      <c r="U178" s="0" t="n">
        <f aca="false">IFERROR((K178/K$2)*1000/($E178/$E$2),"")</f>
        <v>0.0838590911844978</v>
      </c>
      <c r="V178" s="0" t="n">
        <f aca="false">IFERROR((L178/L$2)*1000/($E178/$E$2),"")</f>
        <v>0.00125216393701173</v>
      </c>
      <c r="W178" s="0" t="n">
        <f aca="false">IFERROR((M178/M$2)*1000/($E178/$E$2),"")</f>
        <v>1.9959019925617</v>
      </c>
      <c r="X178" s="0" t="n">
        <f aca="false">IFERROR((N178/N$2)*1000/($E178/$E$2),"")</f>
        <v>0.0128726755113768</v>
      </c>
    </row>
    <row r="179" customFormat="false" ht="14.5" hidden="false" customHeight="false" outlineLevel="0" collapsed="false">
      <c r="A179" s="0" t="n">
        <v>4.35</v>
      </c>
      <c r="B179" s="0" t="n">
        <v>7068.01785732532</v>
      </c>
      <c r="C179" s="0" t="n">
        <v>817.905099656011</v>
      </c>
      <c r="D179" s="0" t="n">
        <v>1178.00722913061</v>
      </c>
      <c r="E179" s="0" t="n">
        <v>376243.597869047</v>
      </c>
      <c r="F179" s="0" t="n">
        <v>86.2944182706586</v>
      </c>
      <c r="G179" s="0" t="n">
        <v>1024.10745588082</v>
      </c>
      <c r="H179" s="0" t="n">
        <v>847.546848681429</v>
      </c>
      <c r="I179" s="0" t="n">
        <v>12.0966095624424</v>
      </c>
      <c r="J179" s="0" t="n">
        <v>17.1687469404386</v>
      </c>
      <c r="K179" s="0" t="n">
        <v>44.46929256771</v>
      </c>
      <c r="L179" s="0" t="n">
        <v>7.14378691217834</v>
      </c>
      <c r="M179" s="0" t="n">
        <v>1572.53262909276</v>
      </c>
      <c r="N179" s="0" t="n">
        <v>41.5233513039151</v>
      </c>
      <c r="O179" s="1"/>
      <c r="P179" s="0" t="n">
        <f aca="false">IFERROR((B179/B$2)*1000/($E179/$E$2),"")</f>
        <v>30.9769699788229</v>
      </c>
      <c r="Q179" s="0" t="n">
        <f aca="false">IFERROR((D179/D$2)*1000/($E179/$E$2),"")</f>
        <v>3.91339452929481</v>
      </c>
      <c r="R179" s="0" t="n">
        <f aca="false">IFERROR((F179/F$2)*1000/($E179/$E$2),"")</f>
        <v>0.192036339069441</v>
      </c>
      <c r="S179" s="0" t="n">
        <f aca="false">IFERROR((I179/I$2)*1000/($E179/$E$2),"")</f>
        <v>0.0219538815859798</v>
      </c>
      <c r="T179" s="0" t="n">
        <f aca="false">IFERROR((J179/J$2)*1000/($E179/$E$2),"")</f>
        <v>0.0287797689589319</v>
      </c>
      <c r="U179" s="0" t="n">
        <f aca="false">IFERROR((K179/K$2)*1000/($E179/$E$2),"")</f>
        <v>0.0724412282852696</v>
      </c>
      <c r="V179" s="0" t="n">
        <f aca="false">IFERROR((L179/L$2)*1000/($E179/$E$2),"")</f>
        <v>0.00952350673539388</v>
      </c>
      <c r="W179" s="0" t="n">
        <f aca="false">IFERROR((M179/M$2)*1000/($E179/$E$2),"")</f>
        <v>1.91175986063304</v>
      </c>
      <c r="X179" s="0" t="n">
        <f aca="false">IFERROR((N179/N$2)*1000/($E179/$E$2),"")</f>
        <v>0.0213471336342277</v>
      </c>
    </row>
    <row r="180" customFormat="false" ht="14.5" hidden="false" customHeight="false" outlineLevel="0" collapsed="false">
      <c r="A180" s="0" t="n">
        <v>4.375</v>
      </c>
      <c r="B180" s="0" t="n">
        <v>7325.35508182109</v>
      </c>
      <c r="C180" s="0" t="n">
        <v>525.506534627262</v>
      </c>
      <c r="D180" s="0" t="n">
        <v>1258.35379324604</v>
      </c>
      <c r="E180" s="0" t="n">
        <v>375951.556434901</v>
      </c>
      <c r="F180" s="0" t="n">
        <v>159.523920318304</v>
      </c>
      <c r="G180" s="0" t="n">
        <v>969.832690139837</v>
      </c>
      <c r="H180" s="0" t="n">
        <v>195.028006244174</v>
      </c>
      <c r="J180" s="0" t="n">
        <v>21.7353007124066</v>
      </c>
      <c r="K180" s="0" t="n">
        <v>45.9552058344724</v>
      </c>
      <c r="L180" s="0" t="n">
        <v>19.8286536995769</v>
      </c>
      <c r="M180" s="0" t="n">
        <v>1461.12512571404</v>
      </c>
      <c r="N180" s="0" t="n">
        <v>50.2998259708707</v>
      </c>
      <c r="O180" s="1"/>
      <c r="P180" s="0" t="n">
        <f aca="false">IFERROR((B180/B$2)*1000/($E180/$E$2),"")</f>
        <v>32.1297398743418</v>
      </c>
      <c r="Q180" s="0" t="n">
        <f aca="false">IFERROR((D180/D$2)*1000/($E180/$E$2),"")</f>
        <v>4.18355682308088</v>
      </c>
      <c r="R180" s="0" t="n">
        <f aca="false">IFERROR((F180/F$2)*1000/($E180/$E$2),"")</f>
        <v>0.355274272018706</v>
      </c>
      <c r="S180" s="0" t="n">
        <f aca="false">IFERROR((I180/I$2)*1000/($E180/$E$2),"")</f>
        <v>0</v>
      </c>
      <c r="T180" s="0" t="n">
        <f aca="false">IFERROR((J180/J$2)*1000/($E180/$E$2),"")</f>
        <v>0.0364629320815303</v>
      </c>
      <c r="U180" s="0" t="n">
        <f aca="false">IFERROR((K180/K$2)*1000/($E180/$E$2),"")</f>
        <v>0.074919959182745</v>
      </c>
      <c r="V180" s="0" t="n">
        <f aca="false">IFERROR((L180/L$2)*1000/($E180/$E$2),"")</f>
        <v>0.0264544575765531</v>
      </c>
      <c r="W180" s="0" t="n">
        <f aca="false">IFERROR((M180/M$2)*1000/($E180/$E$2),"")</f>
        <v>1.77769935139972</v>
      </c>
      <c r="X180" s="0" t="n">
        <f aca="false">IFERROR((N180/N$2)*1000/($E180/$E$2),"")</f>
        <v>0.0258792022807461</v>
      </c>
    </row>
    <row r="181" customFormat="false" ht="14.5" hidden="false" customHeight="false" outlineLevel="0" collapsed="false">
      <c r="A181" s="0" t="n">
        <v>4.4</v>
      </c>
      <c r="B181" s="0" t="n">
        <v>5341.95612230117</v>
      </c>
      <c r="C181" s="0" t="n">
        <v>509.547734962364</v>
      </c>
      <c r="D181" s="0" t="n">
        <v>1179.68623833591</v>
      </c>
      <c r="E181" s="0" t="n">
        <v>379292.413713421</v>
      </c>
      <c r="F181" s="0" t="n">
        <v>179.859607052272</v>
      </c>
      <c r="G181" s="0" t="n">
        <v>931.34254897379</v>
      </c>
      <c r="H181" s="0" t="n">
        <v>151.970943774114</v>
      </c>
      <c r="J181" s="0" t="n">
        <v>13.9610193959544</v>
      </c>
      <c r="K181" s="0" t="n">
        <v>30.2510648767674</v>
      </c>
      <c r="L181" s="0" t="n">
        <v>14.2597037073769</v>
      </c>
      <c r="M181" s="0" t="n">
        <v>1389.49725217429</v>
      </c>
      <c r="N181" s="0" t="n">
        <v>46.8448902693172</v>
      </c>
      <c r="O181" s="1"/>
      <c r="P181" s="0" t="n">
        <f aca="false">IFERROR((B181/B$2)*1000/($E181/$E$2),"")</f>
        <v>23.2239760859775</v>
      </c>
      <c r="Q181" s="0" t="n">
        <f aca="false">IFERROR((D181/D$2)*1000/($E181/$E$2),"")</f>
        <v>3.8874709211161</v>
      </c>
      <c r="R181" s="0" t="n">
        <f aca="false">IFERROR((F181/F$2)*1000/($E181/$E$2),"")</f>
        <v>0.39703547747309</v>
      </c>
      <c r="S181" s="0" t="n">
        <f aca="false">IFERROR((I181/I$2)*1000/($E181/$E$2),"")</f>
        <v>0</v>
      </c>
      <c r="T181" s="0" t="n">
        <f aca="false">IFERROR((J181/J$2)*1000/($E181/$E$2),"")</f>
        <v>0.0232145781713655</v>
      </c>
      <c r="U181" s="0" t="n">
        <f aca="false">IFERROR((K181/K$2)*1000/($E181/$E$2),"")</f>
        <v>0.0488833785329026</v>
      </c>
      <c r="V181" s="0" t="n">
        <f aca="false">IFERROR((L181/L$2)*1000/($E181/$E$2),"")</f>
        <v>0.0188570549044819</v>
      </c>
      <c r="W181" s="0" t="n">
        <f aca="false">IFERROR((M181/M$2)*1000/($E181/$E$2),"")</f>
        <v>1.67566164098257</v>
      </c>
      <c r="X181" s="0" t="n">
        <f aca="false">IFERROR((N181/N$2)*1000/($E181/$E$2),"")</f>
        <v>0.0238893514390649</v>
      </c>
    </row>
    <row r="182" customFormat="false" ht="14.5" hidden="false" customHeight="false" outlineLevel="0" collapsed="false">
      <c r="A182" s="0" t="n">
        <v>4.425</v>
      </c>
      <c r="B182" s="0" t="n">
        <v>7362.34647441228</v>
      </c>
      <c r="C182" s="0" t="n">
        <v>443.157599499671</v>
      </c>
      <c r="D182" s="0" t="n">
        <v>1125.93406906778</v>
      </c>
      <c r="E182" s="0" t="n">
        <v>377730.053467555</v>
      </c>
      <c r="F182" s="0" t="n">
        <v>78.3396777077819</v>
      </c>
      <c r="G182" s="0" t="n">
        <v>953.623818939629</v>
      </c>
      <c r="H182" s="0" t="n">
        <v>134.750087825067</v>
      </c>
      <c r="J182" s="0" t="n">
        <v>3.56471572816895</v>
      </c>
      <c r="K182" s="0" t="n">
        <v>29.1602895366789</v>
      </c>
      <c r="L182" s="0" t="n">
        <v>26.9498257140266</v>
      </c>
      <c r="M182" s="0" t="n">
        <v>1292.76818517772</v>
      </c>
      <c r="N182" s="0" t="n">
        <v>49.0047237169515</v>
      </c>
      <c r="O182" s="1"/>
      <c r="P182" s="0" t="n">
        <f aca="false">IFERROR((B182/B$2)*1000/($E182/$E$2),"")</f>
        <v>32.1399448370203</v>
      </c>
      <c r="Q182" s="0" t="n">
        <f aca="false">IFERROR((D182/D$2)*1000/($E182/$E$2),"")</f>
        <v>3.72568571800107</v>
      </c>
      <c r="R182" s="0" t="n">
        <f aca="false">IFERROR((F182/F$2)*1000/($E182/$E$2),"")</f>
        <v>0.173648114413162</v>
      </c>
      <c r="S182" s="0" t="n">
        <f aca="false">IFERROR((I182/I$2)*1000/($E182/$E$2),"")</f>
        <v>0</v>
      </c>
      <c r="T182" s="0" t="n">
        <f aca="false">IFERROR((J182/J$2)*1000/($E182/$E$2),"")</f>
        <v>0.00595197618315041</v>
      </c>
      <c r="U182" s="0" t="n">
        <f aca="false">IFERROR((K182/K$2)*1000/($E182/$E$2),"")</f>
        <v>0.0473156701215019</v>
      </c>
      <c r="V182" s="0" t="n">
        <f aca="false">IFERROR((L182/L$2)*1000/($E182/$E$2),"")</f>
        <v>0.0357858997577491</v>
      </c>
      <c r="W182" s="0" t="n">
        <f aca="false">IFERROR((M182/M$2)*1000/($E182/$E$2),"")</f>
        <v>1.56545975645454</v>
      </c>
      <c r="X182" s="0" t="n">
        <f aca="false">IFERROR((N182/N$2)*1000/($E182/$E$2),"")</f>
        <v>0.0250941618520757</v>
      </c>
    </row>
    <row r="183" customFormat="false" ht="14.5" hidden="false" customHeight="false" outlineLevel="0" collapsed="false">
      <c r="A183" s="0" t="n">
        <v>4.45</v>
      </c>
      <c r="B183" s="0" t="n">
        <v>6202.09766503309</v>
      </c>
      <c r="C183" s="0" t="n">
        <v>563.122543813955</v>
      </c>
      <c r="D183" s="0" t="n">
        <v>1111.57362042078</v>
      </c>
      <c r="E183" s="0" t="n">
        <v>379460.452947382</v>
      </c>
      <c r="F183" s="0" t="n">
        <v>10.0424078233974</v>
      </c>
      <c r="G183" s="0" t="n">
        <v>1079.45623351335</v>
      </c>
      <c r="H183" s="0" t="n">
        <v>122.903637495876</v>
      </c>
      <c r="J183" s="0" t="n">
        <v>5.03102176613118</v>
      </c>
      <c r="K183" s="0" t="n">
        <v>74.0301621628495</v>
      </c>
      <c r="L183" s="0" t="n">
        <v>36.9788168452744</v>
      </c>
      <c r="M183" s="0" t="n">
        <v>1254.69393057149</v>
      </c>
      <c r="N183" s="0" t="n">
        <v>78.9545475344669</v>
      </c>
      <c r="O183" s="1"/>
      <c r="P183" s="0" t="n">
        <f aca="false">IFERROR((B183/B$2)*1000/($E183/$E$2),"")</f>
        <v>26.9514723527425</v>
      </c>
      <c r="Q183" s="0" t="n">
        <f aca="false">IFERROR((D183/D$2)*1000/($E183/$E$2),"")</f>
        <v>3.66139435451074</v>
      </c>
      <c r="R183" s="0" t="n">
        <f aca="false">IFERROR((F183/F$2)*1000/($E183/$E$2),"")</f>
        <v>0.0221585411706758</v>
      </c>
      <c r="S183" s="0" t="n">
        <f aca="false">IFERROR((I183/I$2)*1000/($E183/$E$2),"")</f>
        <v>0</v>
      </c>
      <c r="T183" s="0" t="n">
        <f aca="false">IFERROR((J183/J$2)*1000/($E183/$E$2),"")</f>
        <v>0.00836194868335087</v>
      </c>
      <c r="U183" s="0" t="n">
        <f aca="false">IFERROR((K183/K$2)*1000/($E183/$E$2),"")</f>
        <v>0.119574034678585</v>
      </c>
      <c r="V183" s="0" t="n">
        <f aca="false">IFERROR((L183/L$2)*1000/($E183/$E$2),"")</f>
        <v>0.048879191201706</v>
      </c>
      <c r="W183" s="0" t="n">
        <f aca="false">IFERROR((M183/M$2)*1000/($E183/$E$2),"")</f>
        <v>1.51242576941758</v>
      </c>
      <c r="X183" s="0" t="n">
        <f aca="false">IFERROR((N183/N$2)*1000/($E183/$E$2),"")</f>
        <v>0.0402463887787338</v>
      </c>
    </row>
    <row r="184" customFormat="false" ht="14.5" hidden="false" customHeight="false" outlineLevel="0" collapsed="false">
      <c r="A184" s="0" t="n">
        <v>4.475</v>
      </c>
      <c r="B184" s="0" t="n">
        <v>5487.09451708786</v>
      </c>
      <c r="C184" s="0" t="n">
        <v>370.326742264305</v>
      </c>
      <c r="D184" s="0" t="n">
        <v>1081.52883070873</v>
      </c>
      <c r="E184" s="0" t="n">
        <v>380776.612460879</v>
      </c>
      <c r="G184" s="0" t="n">
        <v>1149.83523667283</v>
      </c>
      <c r="H184" s="0" t="n">
        <v>124.819962431443</v>
      </c>
      <c r="J184" s="0" t="n">
        <v>9.33843239262079</v>
      </c>
      <c r="K184" s="0" t="n">
        <v>94.7080941783726</v>
      </c>
      <c r="L184" s="0" t="n">
        <v>31.1520120607503</v>
      </c>
      <c r="M184" s="0" t="n">
        <v>1258.72960342</v>
      </c>
      <c r="N184" s="0" t="n">
        <v>78.6743157760427</v>
      </c>
      <c r="O184" s="1"/>
      <c r="P184" s="0" t="n">
        <f aca="false">IFERROR((B184/B$2)*1000/($E184/$E$2),"")</f>
        <v>23.7619780718445</v>
      </c>
      <c r="Q184" s="0" t="n">
        <f aca="false">IFERROR((D184/D$2)*1000/($E184/$E$2),"")</f>
        <v>3.55011671946833</v>
      </c>
      <c r="R184" s="0" t="n">
        <f aca="false">IFERROR((F184/F$2)*1000/($E184/$E$2),"")</f>
        <v>0</v>
      </c>
      <c r="S184" s="0" t="n">
        <f aca="false">IFERROR((I184/I$2)*1000/($E184/$E$2),"")</f>
        <v>0</v>
      </c>
      <c r="T184" s="0" t="n">
        <f aca="false">IFERROR((J184/J$2)*1000/($E184/$E$2),"")</f>
        <v>0.0154675502498518</v>
      </c>
      <c r="U184" s="0" t="n">
        <f aca="false">IFERROR((K184/K$2)*1000/($E184/$E$2),"")</f>
        <v>0.152444420959641</v>
      </c>
      <c r="V184" s="0" t="n">
        <f aca="false">IFERROR((L184/L$2)*1000/($E184/$E$2),"")</f>
        <v>0.0410348978537032</v>
      </c>
      <c r="W184" s="0" t="n">
        <f aca="false">IFERROR((M184/M$2)*1000/($E184/$E$2),"")</f>
        <v>1.51204589152791</v>
      </c>
      <c r="X184" s="0" t="n">
        <f aca="false">IFERROR((N184/N$2)*1000/($E184/$E$2),"")</f>
        <v>0.0399649246559891</v>
      </c>
    </row>
    <row r="185" customFormat="false" ht="14.5" hidden="false" customHeight="false" outlineLevel="0" collapsed="false">
      <c r="A185" s="0" t="n">
        <v>4.5</v>
      </c>
      <c r="B185" s="0" t="n">
        <v>3733.16188586706</v>
      </c>
      <c r="C185" s="0" t="n">
        <v>496.161191806797</v>
      </c>
      <c r="D185" s="0" t="n">
        <v>797.039915148426</v>
      </c>
      <c r="E185" s="0" t="n">
        <v>384901.179134251</v>
      </c>
      <c r="G185" s="0" t="n">
        <v>1103.27273580841</v>
      </c>
      <c r="H185" s="0" t="n">
        <v>128.942494781922</v>
      </c>
      <c r="J185" s="0" t="n">
        <v>26.7101624720786</v>
      </c>
      <c r="K185" s="0" t="n">
        <v>65.4872914514501</v>
      </c>
      <c r="L185" s="0" t="n">
        <v>20.2988577322852</v>
      </c>
      <c r="M185" s="0" t="n">
        <v>1263.45773018223</v>
      </c>
      <c r="N185" s="0" t="n">
        <v>27.2035775075252</v>
      </c>
      <c r="O185" s="1"/>
      <c r="P185" s="0" t="n">
        <f aca="false">IFERROR((B185/B$2)*1000/($E185/$E$2),"")</f>
        <v>15.9932968118964</v>
      </c>
      <c r="Q185" s="0" t="n">
        <f aca="false">IFERROR((D185/D$2)*1000/($E185/$E$2),"")</f>
        <v>2.58824644524344</v>
      </c>
      <c r="R185" s="0" t="n">
        <f aca="false">IFERROR((F185/F$2)*1000/($E185/$E$2),"")</f>
        <v>0</v>
      </c>
      <c r="S185" s="0" t="n">
        <f aca="false">IFERROR((I185/I$2)*1000/($E185/$E$2),"")</f>
        <v>0</v>
      </c>
      <c r="T185" s="0" t="n">
        <f aca="false">IFERROR((J185/J$2)*1000/($E185/$E$2),"")</f>
        <v>0.0437668318747008</v>
      </c>
      <c r="U185" s="0" t="n">
        <f aca="false">IFERROR((K185/K$2)*1000/($E185/$E$2),"")</f>
        <v>0.104280352475622</v>
      </c>
      <c r="V185" s="0" t="n">
        <f aca="false">IFERROR((L185/L$2)*1000/($E185/$E$2),"")</f>
        <v>0.0264520831058664</v>
      </c>
      <c r="W185" s="0" t="n">
        <f aca="false">IFERROR((M185/M$2)*1000/($E185/$E$2),"")</f>
        <v>1.50146173094844</v>
      </c>
      <c r="X185" s="0" t="n">
        <f aca="false">IFERROR((N185/N$2)*1000/($E185/$E$2),"")</f>
        <v>0.0136707729248936</v>
      </c>
    </row>
    <row r="186" customFormat="false" ht="14.5" hidden="false" customHeight="false" outlineLevel="0" collapsed="false">
      <c r="A186" s="0" t="n">
        <v>4.525</v>
      </c>
      <c r="B186" s="0" t="n">
        <v>3556.25625806898</v>
      </c>
      <c r="C186" s="0" t="n">
        <v>475.667593491095</v>
      </c>
      <c r="D186" s="0" t="n">
        <v>658.04750227069</v>
      </c>
      <c r="E186" s="0" t="n">
        <v>386355.925271761</v>
      </c>
      <c r="G186" s="0" t="n">
        <v>1131.44053197442</v>
      </c>
      <c r="H186" s="0" t="n">
        <v>143.159652760771</v>
      </c>
      <c r="J186" s="0" t="n">
        <v>32.7199660132394</v>
      </c>
      <c r="K186" s="0" t="n">
        <v>30.299106329156</v>
      </c>
      <c r="L186" s="0" t="n">
        <v>24.1420487794534</v>
      </c>
      <c r="M186" s="0" t="n">
        <v>1245.37531457171</v>
      </c>
      <c r="N186" s="0" t="n">
        <v>17.460597321407</v>
      </c>
      <c r="O186" s="1"/>
      <c r="P186" s="0" t="n">
        <f aca="false">IFERROR((B186/B$2)*1000/($E186/$E$2),"")</f>
        <v>15.17804675838</v>
      </c>
      <c r="Q186" s="0" t="n">
        <f aca="false">IFERROR((D186/D$2)*1000/($E186/$E$2),"")</f>
        <v>2.12884707226791</v>
      </c>
      <c r="R186" s="0" t="n">
        <f aca="false">IFERROR((F186/F$2)*1000/($E186/$E$2),"")</f>
        <v>0</v>
      </c>
      <c r="S186" s="0" t="n">
        <f aca="false">IFERROR((I186/I$2)*1000/($E186/$E$2),"")</f>
        <v>0</v>
      </c>
      <c r="T186" s="0" t="n">
        <f aca="false">IFERROR((J186/J$2)*1000/($E186/$E$2),"")</f>
        <v>0.0534125225653124</v>
      </c>
      <c r="U186" s="0" t="n">
        <f aca="false">IFERROR((K186/K$2)*1000/($E186/$E$2),"")</f>
        <v>0.0480658852892915</v>
      </c>
      <c r="V186" s="0" t="n">
        <f aca="false">IFERROR((L186/L$2)*1000/($E186/$E$2),"")</f>
        <v>0.031341809476143</v>
      </c>
      <c r="W186" s="0" t="n">
        <f aca="false">IFERROR((M186/M$2)*1000/($E186/$E$2),"")</f>
        <v>1.47440049499876</v>
      </c>
      <c r="X186" s="0" t="n">
        <f aca="false">IFERROR((N186/N$2)*1000/($E186/$E$2),"")</f>
        <v>0.0087415371877029</v>
      </c>
    </row>
    <row r="187" customFormat="false" ht="14.5" hidden="false" customHeight="false" outlineLevel="0" collapsed="false">
      <c r="A187" s="0" t="n">
        <v>4.55</v>
      </c>
      <c r="B187" s="0" t="n">
        <v>1896.45629322802</v>
      </c>
      <c r="C187" s="0" t="n">
        <v>337.474695181258</v>
      </c>
      <c r="D187" s="0" t="n">
        <v>529.65241738849</v>
      </c>
      <c r="E187" s="0" t="n">
        <v>389830.469861026</v>
      </c>
      <c r="G187" s="0" t="n">
        <v>1063.2633243491</v>
      </c>
      <c r="H187" s="0" t="n">
        <v>156.389173892505</v>
      </c>
      <c r="J187" s="0" t="n">
        <v>5.2889090056645</v>
      </c>
      <c r="K187" s="0" t="n">
        <v>56.4879095467776</v>
      </c>
      <c r="L187" s="0" t="n">
        <v>38.4314921179509</v>
      </c>
      <c r="M187" s="0" t="n">
        <v>1240.8587187639</v>
      </c>
      <c r="N187" s="0" t="n">
        <v>35.9399925317569</v>
      </c>
      <c r="O187" s="1"/>
      <c r="P187" s="0" t="n">
        <f aca="false">IFERROR((B187/B$2)*1000/($E187/$E$2),"")</f>
        <v>8.02190422093421</v>
      </c>
      <c r="Q187" s="0" t="n">
        <f aca="false">IFERROR((D187/D$2)*1000/($E187/$E$2),"")</f>
        <v>1.69820444818783</v>
      </c>
      <c r="R187" s="0" t="n">
        <f aca="false">IFERROR((F187/F$2)*1000/($E187/$E$2),"")</f>
        <v>0</v>
      </c>
      <c r="S187" s="0" t="n">
        <f aca="false">IFERROR((I187/I$2)*1000/($E187/$E$2),"")</f>
        <v>0</v>
      </c>
      <c r="T187" s="0" t="n">
        <f aca="false">IFERROR((J187/J$2)*1000/($E187/$E$2),"")</f>
        <v>0.00855673606615334</v>
      </c>
      <c r="U187" s="0" t="n">
        <f aca="false">IFERROR((K187/K$2)*1000/($E187/$E$2),"")</f>
        <v>0.0888125674851677</v>
      </c>
      <c r="V187" s="0" t="n">
        <f aca="false">IFERROR((L187/L$2)*1000/($E187/$E$2),"")</f>
        <v>0.0494480290078934</v>
      </c>
      <c r="W187" s="0" t="n">
        <f aca="false">IFERROR((M187/M$2)*1000/($E187/$E$2),"")</f>
        <v>1.45595967703381</v>
      </c>
      <c r="X187" s="0" t="n">
        <f aca="false">IFERROR((N187/N$2)*1000/($E187/$E$2),"")</f>
        <v>0.0178327569746526</v>
      </c>
    </row>
    <row r="188" customFormat="false" ht="14.5" hidden="false" customHeight="false" outlineLevel="0" collapsed="false">
      <c r="A188" s="0" t="n">
        <v>4.575</v>
      </c>
      <c r="B188" s="0" t="n">
        <v>2810.58035077967</v>
      </c>
      <c r="C188" s="0" t="n">
        <v>298.690321908317</v>
      </c>
      <c r="D188" s="0" t="n">
        <v>587.432846628019</v>
      </c>
      <c r="E188" s="0" t="n">
        <v>388170.120316123</v>
      </c>
      <c r="F188" s="0" t="n">
        <v>3.87151131943288</v>
      </c>
      <c r="G188" s="0" t="n">
        <v>1145.68029246812</v>
      </c>
      <c r="H188" s="0" t="n">
        <v>165.744441442681</v>
      </c>
      <c r="J188" s="0" t="n">
        <v>16.5242835080204</v>
      </c>
      <c r="K188" s="0" t="n">
        <v>85.3991450374014</v>
      </c>
      <c r="L188" s="0" t="n">
        <v>41.7336008580778</v>
      </c>
      <c r="M188" s="0" t="n">
        <v>1241.4141222003</v>
      </c>
      <c r="N188" s="0" t="n">
        <v>35.9555207092127</v>
      </c>
      <c r="O188" s="1"/>
      <c r="P188" s="0" t="n">
        <f aca="false">IFERROR((B188/B$2)*1000/($E188/$E$2),"")</f>
        <v>11.9394499422045</v>
      </c>
      <c r="Q188" s="0" t="n">
        <f aca="false">IFERROR((D188/D$2)*1000/($E188/$E$2),"")</f>
        <v>1.89151992811717</v>
      </c>
      <c r="R188" s="0" t="n">
        <f aca="false">IFERROR((F188/F$2)*1000/($E188/$E$2),"")</f>
        <v>0.00835080346240366</v>
      </c>
      <c r="S188" s="0" t="n">
        <f aca="false">IFERROR((I188/I$2)*1000/($E188/$E$2),"")</f>
        <v>0</v>
      </c>
      <c r="T188" s="0" t="n">
        <f aca="false">IFERROR((J188/J$2)*1000/($E188/$E$2),"")</f>
        <v>0.0268483968089072</v>
      </c>
      <c r="U188" s="0" t="n">
        <f aca="false">IFERROR((K188/K$2)*1000/($E188/$E$2),"")</f>
        <v>0.134842291476217</v>
      </c>
      <c r="V188" s="0" t="n">
        <f aca="false">IFERROR((L188/L$2)*1000/($E188/$E$2),"")</f>
        <v>0.0539263810532717</v>
      </c>
      <c r="W188" s="0" t="n">
        <f aca="false">IFERROR((M188/M$2)*1000/($E188/$E$2),"")</f>
        <v>1.46284183322895</v>
      </c>
      <c r="X188" s="0" t="n">
        <f aca="false">IFERROR((N188/N$2)*1000/($E188/$E$2),"")</f>
        <v>0.0179167721304447</v>
      </c>
    </row>
    <row r="189" customFormat="false" ht="14.5" hidden="false" customHeight="false" outlineLevel="0" collapsed="false">
      <c r="A189" s="0" t="n">
        <v>4.6</v>
      </c>
      <c r="B189" s="0" t="n">
        <v>3434.9676537909</v>
      </c>
      <c r="C189" s="0" t="n">
        <v>313.753925483841</v>
      </c>
      <c r="D189" s="0" t="n">
        <v>636.483429537639</v>
      </c>
      <c r="E189" s="0" t="n">
        <v>387284.256941508</v>
      </c>
      <c r="F189" s="0" t="n">
        <v>3.08081639075652</v>
      </c>
      <c r="G189" s="0" t="n">
        <v>1074.54788472868</v>
      </c>
      <c r="H189" s="0" t="n">
        <v>138.370841540207</v>
      </c>
      <c r="J189" s="0" t="n">
        <v>14.3783348824282</v>
      </c>
      <c r="K189" s="0" t="n">
        <v>80.9400591558258</v>
      </c>
      <c r="L189" s="0" t="n">
        <v>37.8987850302975</v>
      </c>
      <c r="M189" s="0" t="n">
        <v>1226.52868825375</v>
      </c>
      <c r="N189" s="0" t="n">
        <v>25.6458451460587</v>
      </c>
      <c r="O189" s="1"/>
      <c r="P189" s="0" t="n">
        <f aca="false">IFERROR((B189/B$2)*1000/($E189/$E$2),"")</f>
        <v>14.6252474893695</v>
      </c>
      <c r="Q189" s="0" t="n">
        <f aca="false">IFERROR((D189/D$2)*1000/($E189/$E$2),"")</f>
        <v>2.05414953191216</v>
      </c>
      <c r="R189" s="0" t="n">
        <f aca="false">IFERROR((F189/F$2)*1000/($E189/$E$2),"")</f>
        <v>0.00666048422878228</v>
      </c>
      <c r="S189" s="0" t="n">
        <f aca="false">IFERROR((I189/I$2)*1000/($E189/$E$2),"")</f>
        <v>0</v>
      </c>
      <c r="T189" s="0" t="n">
        <f aca="false">IFERROR((J189/J$2)*1000/($E189/$E$2),"")</f>
        <v>0.0234151300173108</v>
      </c>
      <c r="U189" s="0" t="n">
        <f aca="false">IFERROR((K189/K$2)*1000/($E189/$E$2),"")</f>
        <v>0.128093879102792</v>
      </c>
      <c r="V189" s="0" t="n">
        <f aca="false">IFERROR((L189/L$2)*1000/($E189/$E$2),"")</f>
        <v>0.0490832107828329</v>
      </c>
      <c r="W189" s="0" t="n">
        <f aca="false">IFERROR((M189/M$2)*1000/($E189/$E$2),"")</f>
        <v>1.4486072668715</v>
      </c>
      <c r="X189" s="0" t="n">
        <f aca="false">IFERROR((N189/N$2)*1000/($E189/$E$2),"")</f>
        <v>0.0128086530537081</v>
      </c>
    </row>
    <row r="190" customFormat="false" ht="14.5" hidden="false" customHeight="false" outlineLevel="0" collapsed="false">
      <c r="A190" s="0" t="n">
        <v>4.625</v>
      </c>
      <c r="B190" s="0" t="n">
        <v>3635.98645004822</v>
      </c>
      <c r="C190" s="0" t="n">
        <v>247.061552760457</v>
      </c>
      <c r="D190" s="0" t="n">
        <v>708.486166121221</v>
      </c>
      <c r="E190" s="0" t="n">
        <v>386672.628757714</v>
      </c>
      <c r="G190" s="0" t="n">
        <v>815.037379030021</v>
      </c>
      <c r="H190" s="0" t="n">
        <v>123.631311989659</v>
      </c>
      <c r="J190" s="0" t="n">
        <v>35.1436924735872</v>
      </c>
      <c r="K190" s="0" t="n">
        <v>54.2450528118869</v>
      </c>
      <c r="L190" s="0" t="n">
        <v>23.207512903323</v>
      </c>
      <c r="M190" s="0" t="n">
        <v>1202.40303482546</v>
      </c>
      <c r="N190" s="0" t="n">
        <v>18.7095774704135</v>
      </c>
      <c r="O190" s="1"/>
      <c r="P190" s="0" t="n">
        <f aca="false">IFERROR((B190/B$2)*1000/($E190/$E$2),"")</f>
        <v>15.5056237236326</v>
      </c>
      <c r="Q190" s="0" t="n">
        <f aca="false">IFERROR((D190/D$2)*1000/($E190/$E$2),"")</f>
        <v>2.29014373407777</v>
      </c>
      <c r="R190" s="0" t="n">
        <f aca="false">IFERROR((F190/F$2)*1000/($E190/$E$2),"")</f>
        <v>0</v>
      </c>
      <c r="S190" s="0" t="n">
        <f aca="false">IFERROR((I190/I$2)*1000/($E190/$E$2),"")</f>
        <v>0</v>
      </c>
      <c r="T190" s="0" t="n">
        <f aca="false">IFERROR((J190/J$2)*1000/($E190/$E$2),"")</f>
        <v>0.0573220589666955</v>
      </c>
      <c r="U190" s="0" t="n">
        <f aca="false">IFERROR((K190/K$2)*1000/($E190/$E$2),"")</f>
        <v>0.0859827654203324</v>
      </c>
      <c r="V190" s="0" t="n">
        <f aca="false">IFERROR((L190/L$2)*1000/($E190/$E$2),"")</f>
        <v>0.0301038949583246</v>
      </c>
      <c r="W190" s="0" t="n">
        <f aca="false">IFERROR((M190/M$2)*1000/($E190/$E$2),"")</f>
        <v>1.42235965428601</v>
      </c>
      <c r="X190" s="0" t="n">
        <f aca="false">IFERROR((N190/N$2)*1000/($E190/$E$2),"")</f>
        <v>0.00935915928387687</v>
      </c>
    </row>
    <row r="191" customFormat="false" ht="14.5" hidden="false" customHeight="false" outlineLevel="0" collapsed="false">
      <c r="A191" s="0" t="n">
        <v>4.65</v>
      </c>
      <c r="B191" s="0" t="n">
        <v>3790.63353713903</v>
      </c>
      <c r="C191" s="0" t="n">
        <v>339.417429253544</v>
      </c>
      <c r="D191" s="0" t="n">
        <v>670.584290145054</v>
      </c>
      <c r="E191" s="0" t="n">
        <v>386137.614406402</v>
      </c>
      <c r="G191" s="0" t="n">
        <v>822.694600342038</v>
      </c>
      <c r="H191" s="0" t="n">
        <v>120.091447001505</v>
      </c>
      <c r="J191" s="0" t="n">
        <v>19.4389790101496</v>
      </c>
      <c r="K191" s="0" t="n">
        <v>57.911097472166</v>
      </c>
      <c r="L191" s="0" t="n">
        <v>17.2037030314073</v>
      </c>
      <c r="M191" s="0" t="n">
        <v>1177.39969362302</v>
      </c>
      <c r="N191" s="0" t="n">
        <v>15.6870196229998</v>
      </c>
      <c r="O191" s="1"/>
      <c r="P191" s="0" t="n">
        <f aca="false">IFERROR((B191/B$2)*1000/($E191/$E$2),"")</f>
        <v>16.1875121364451</v>
      </c>
      <c r="Q191" s="0" t="n">
        <f aca="false">IFERROR((D191/D$2)*1000/($E191/$E$2),"")</f>
        <v>2.17063130669917</v>
      </c>
      <c r="R191" s="0" t="n">
        <f aca="false">IFERROR((F191/F$2)*1000/($E191/$E$2),"")</f>
        <v>0</v>
      </c>
      <c r="S191" s="0" t="n">
        <f aca="false">IFERROR((I191/I$2)*1000/($E191/$E$2),"")</f>
        <v>0</v>
      </c>
      <c r="T191" s="0" t="n">
        <f aca="false">IFERROR((J191/J$2)*1000/($E191/$E$2),"")</f>
        <v>0.031750397307692</v>
      </c>
      <c r="U191" s="0" t="n">
        <f aca="false">IFERROR((K191/K$2)*1000/($E191/$E$2),"")</f>
        <v>0.0919209257920761</v>
      </c>
      <c r="V191" s="0" t="n">
        <f aca="false">IFERROR((L191/L$2)*1000/($E191/$E$2),"")</f>
        <v>0.0223469032285466</v>
      </c>
      <c r="W191" s="0" t="n">
        <f aca="false">IFERROR((M191/M$2)*1000/($E191/$E$2),"")</f>
        <v>1.39471220508414</v>
      </c>
      <c r="X191" s="0" t="n">
        <f aca="false">IFERROR((N191/N$2)*1000/($E191/$E$2),"")</f>
        <v>0.00785804697242892</v>
      </c>
    </row>
    <row r="192" customFormat="false" ht="14.5" hidden="false" customHeight="false" outlineLevel="0" collapsed="false">
      <c r="A192" s="0" t="n">
        <v>4.675</v>
      </c>
      <c r="B192" s="0" t="n">
        <v>3247.75635947538</v>
      </c>
      <c r="C192" s="0" t="n">
        <v>338.570824612259</v>
      </c>
      <c r="D192" s="0" t="n">
        <v>612.095479147216</v>
      </c>
      <c r="E192" s="0" t="n">
        <v>387699.247498838</v>
      </c>
      <c r="F192" s="0" t="n">
        <v>3.54968516822509</v>
      </c>
      <c r="G192" s="0" t="n">
        <v>948.392448543332</v>
      </c>
      <c r="H192" s="0" t="n">
        <v>163.410289743762</v>
      </c>
      <c r="J192" s="0" t="n">
        <v>6.84804855359168</v>
      </c>
      <c r="K192" s="0" t="n">
        <v>100.961358779058</v>
      </c>
      <c r="L192" s="0" t="n">
        <v>44.019213991698</v>
      </c>
      <c r="M192" s="0" t="n">
        <v>1117.96902164667</v>
      </c>
      <c r="N192" s="0" t="n">
        <v>7.57989503232361</v>
      </c>
      <c r="O192" s="1"/>
      <c r="P192" s="0" t="n">
        <f aca="false">IFERROR((B192/B$2)*1000/($E192/$E$2),"")</f>
        <v>13.8133462875432</v>
      </c>
      <c r="Q192" s="0" t="n">
        <f aca="false">IFERROR((D192/D$2)*1000/($E192/$E$2),"")</f>
        <v>1.97332678343106</v>
      </c>
      <c r="R192" s="0" t="n">
        <f aca="false">IFERROR((F192/F$2)*1000/($E192/$E$2),"")</f>
        <v>0.00766592752946603</v>
      </c>
      <c r="S192" s="0" t="n">
        <f aca="false">IFERROR((I192/I$2)*1000/($E192/$E$2),"")</f>
        <v>0</v>
      </c>
      <c r="T192" s="0" t="n">
        <f aca="false">IFERROR((J192/J$2)*1000/($E192/$E$2),"")</f>
        <v>0.0111401155445353</v>
      </c>
      <c r="U192" s="0" t="n">
        <f aca="false">IFERROR((K192/K$2)*1000/($E192/$E$2),"")</f>
        <v>0.159608101705494</v>
      </c>
      <c r="V192" s="0" t="n">
        <f aca="false">IFERROR((L192/L$2)*1000/($E192/$E$2),"")</f>
        <v>0.0569488352030451</v>
      </c>
      <c r="W192" s="0" t="n">
        <f aca="false">IFERROR((M192/M$2)*1000/($E192/$E$2),"")</f>
        <v>1.31897815764634</v>
      </c>
      <c r="X192" s="0" t="n">
        <f aca="false">IFERROR((N192/N$2)*1000/($E192/$E$2),"")</f>
        <v>0.00378167779312825</v>
      </c>
    </row>
    <row r="193" customFormat="false" ht="14.5" hidden="false" customHeight="false" outlineLevel="0" collapsed="false">
      <c r="A193" s="0" t="n">
        <v>4.7</v>
      </c>
      <c r="B193" s="0" t="n">
        <v>3338.81861494398</v>
      </c>
      <c r="C193" s="0" t="n">
        <v>349.26929229071</v>
      </c>
      <c r="D193" s="0" t="n">
        <v>583.079800868721</v>
      </c>
      <c r="E193" s="0" t="n">
        <v>387389.773198948</v>
      </c>
      <c r="F193" s="0" t="n">
        <v>1.28851378082633</v>
      </c>
      <c r="G193" s="0" t="n">
        <v>1001.12689572125</v>
      </c>
      <c r="H193" s="0" t="n">
        <v>162.624631237878</v>
      </c>
      <c r="J193" s="0" t="n">
        <v>2.70514208283651</v>
      </c>
      <c r="K193" s="0" t="n">
        <v>130.155344413266</v>
      </c>
      <c r="L193" s="0" t="n">
        <v>77.9371413468751</v>
      </c>
      <c r="M193" s="0" t="n">
        <v>1077.54050837213</v>
      </c>
      <c r="N193" s="0" t="n">
        <v>9.91523414951464</v>
      </c>
      <c r="O193" s="1"/>
      <c r="P193" s="0" t="n">
        <f aca="false">IFERROR((B193/B$2)*1000/($E193/$E$2),"")</f>
        <v>14.2119964457095</v>
      </c>
      <c r="Q193" s="0" t="n">
        <f aca="false">IFERROR((D193/D$2)*1000/($E193/$E$2),"")</f>
        <v>1.88128521326294</v>
      </c>
      <c r="R193" s="0" t="n">
        <f aca="false">IFERROR((F193/F$2)*1000/($E193/$E$2),"")</f>
        <v>0.00278490732637257</v>
      </c>
      <c r="S193" s="0" t="n">
        <f aca="false">IFERROR((I193/I$2)*1000/($E193/$E$2),"")</f>
        <v>0</v>
      </c>
      <c r="T193" s="0" t="n">
        <f aca="false">IFERROR((J193/J$2)*1000/($E193/$E$2),"")</f>
        <v>0.00440412616415613</v>
      </c>
      <c r="U193" s="0" t="n">
        <f aca="false">IFERROR((K193/K$2)*1000/($E193/$E$2),"")</f>
        <v>0.205924754935835</v>
      </c>
      <c r="V193" s="0" t="n">
        <f aca="false">IFERROR((L193/L$2)*1000/($E193/$E$2),"")</f>
        <v>0.100909915164833</v>
      </c>
      <c r="W193" s="0" t="n">
        <f aca="false">IFERROR((M193/M$2)*1000/($E193/$E$2),"")</f>
        <v>1.2722962476882</v>
      </c>
      <c r="X193" s="0" t="n">
        <f aca="false">IFERROR((N193/N$2)*1000/($E193/$E$2),"")</f>
        <v>0.00495075133167441</v>
      </c>
    </row>
    <row r="194" customFormat="false" ht="14.5" hidden="false" customHeight="false" outlineLevel="0" collapsed="false">
      <c r="A194" s="0" t="n">
        <v>4.725</v>
      </c>
      <c r="B194" s="0" t="n">
        <v>4512.87330881575</v>
      </c>
      <c r="C194" s="0" t="n">
        <v>503.865307189815</v>
      </c>
      <c r="D194" s="0" t="n">
        <v>671.558505340368</v>
      </c>
      <c r="E194" s="0" t="n">
        <v>385458.819362362</v>
      </c>
      <c r="F194" s="0" t="n">
        <v>7.41368636559099</v>
      </c>
      <c r="G194" s="0" t="n">
        <v>948.510222385832</v>
      </c>
      <c r="H194" s="0" t="n">
        <v>101.207447937781</v>
      </c>
      <c r="J194" s="0" t="n">
        <v>10.2321395266832</v>
      </c>
      <c r="K194" s="0" t="n">
        <v>117.671864008308</v>
      </c>
      <c r="L194" s="0" t="n">
        <v>76.5892006664638</v>
      </c>
      <c r="M194" s="0" t="n">
        <v>1047.60003992191</v>
      </c>
      <c r="N194" s="0" t="n">
        <v>21.2932667228835</v>
      </c>
      <c r="O194" s="1"/>
      <c r="P194" s="0" t="n">
        <f aca="false">IFERROR((B194/B$2)*1000/($E194/$E$2),"")</f>
        <v>19.3057007594802</v>
      </c>
      <c r="Q194" s="0" t="n">
        <f aca="false">IFERROR((D194/D$2)*1000/($E194/$E$2),"")</f>
        <v>2.1776128152008</v>
      </c>
      <c r="R194" s="0" t="n">
        <f aca="false">IFERROR((F194/F$2)*1000/($E194/$E$2),"")</f>
        <v>0.0161037141850432</v>
      </c>
      <c r="S194" s="0" t="n">
        <f aca="false">IFERROR((I194/I$2)*1000/($E194/$E$2),"")</f>
        <v>0</v>
      </c>
      <c r="T194" s="0" t="n">
        <f aca="false">IFERROR((J194/J$2)*1000/($E194/$E$2),"")</f>
        <v>0.0167419595872326</v>
      </c>
      <c r="U194" s="0" t="n">
        <f aca="false">IFERROR((K194/K$2)*1000/($E194/$E$2),"")</f>
        <v>0.187106704560171</v>
      </c>
      <c r="V194" s="0" t="n">
        <f aca="false">IFERROR((L194/L$2)*1000/($E194/$E$2),"")</f>
        <v>0.0996614199029918</v>
      </c>
      <c r="W194" s="0" t="n">
        <f aca="false">IFERROR((M194/M$2)*1000/($E194/$E$2),"")</f>
        <v>1.24314077501706</v>
      </c>
      <c r="X194" s="0" t="n">
        <f aca="false">IFERROR((N194/N$2)*1000/($E194/$E$2),"")</f>
        <v>0.0106851493588229</v>
      </c>
    </row>
    <row r="195" customFormat="false" ht="14.5" hidden="false" customHeight="false" outlineLevel="0" collapsed="false">
      <c r="A195" s="0" t="n">
        <v>4.75</v>
      </c>
      <c r="B195" s="0" t="n">
        <v>5249.30061385751</v>
      </c>
      <c r="C195" s="0" t="n">
        <v>533.965892036095</v>
      </c>
      <c r="D195" s="0" t="n">
        <v>822.515269737288</v>
      </c>
      <c r="E195" s="0" t="n">
        <v>382859.136587044</v>
      </c>
      <c r="F195" s="0" t="n">
        <v>14.9069588884868</v>
      </c>
      <c r="G195" s="0" t="n">
        <v>893.420812453871</v>
      </c>
      <c r="H195" s="0" t="n">
        <v>101.226712268644</v>
      </c>
      <c r="J195" s="0" t="n">
        <v>15.0779236241051</v>
      </c>
      <c r="K195" s="0" t="n">
        <v>56.3251557892513</v>
      </c>
      <c r="L195" s="0" t="n">
        <v>50.3730505631231</v>
      </c>
      <c r="M195" s="0" t="n">
        <v>1071.80816158413</v>
      </c>
      <c r="N195" s="0" t="n">
        <v>44.7346456783329</v>
      </c>
      <c r="O195" s="1"/>
      <c r="P195" s="0" t="n">
        <f aca="false">IFERROR((B195/B$2)*1000/($E195/$E$2),"")</f>
        <v>22.6085570059529</v>
      </c>
      <c r="Q195" s="0" t="n">
        <f aca="false">IFERROR((D195/D$2)*1000/($E195/$E$2),"")</f>
        <v>2.68521924008142</v>
      </c>
      <c r="R195" s="0" t="n">
        <f aca="false">IFERROR((F195/F$2)*1000/($E195/$E$2),"")</f>
        <v>0.0326001703585921</v>
      </c>
      <c r="S195" s="0" t="n">
        <f aca="false">IFERROR((I195/I$2)*1000/($E195/$E$2),"")</f>
        <v>0</v>
      </c>
      <c r="T195" s="0" t="n">
        <f aca="false">IFERROR((J195/J$2)*1000/($E195/$E$2),"")</f>
        <v>0.0248382129408006</v>
      </c>
      <c r="U195" s="0" t="n">
        <f aca="false">IFERROR((K195/K$2)*1000/($E195/$E$2),"")</f>
        <v>0.0901691736410826</v>
      </c>
      <c r="V195" s="0" t="n">
        <f aca="false">IFERROR((L195/L$2)*1000/($E195/$E$2),"")</f>
        <v>0.065992830629244</v>
      </c>
      <c r="W195" s="0" t="n">
        <f aca="false">IFERROR((M195/M$2)*1000/($E195/$E$2),"")</f>
        <v>1.28050369580968</v>
      </c>
      <c r="X195" s="0" t="n">
        <f aca="false">IFERROR((N195/N$2)*1000/($E195/$E$2),"")</f>
        <v>0.022600668025683</v>
      </c>
    </row>
    <row r="196" customFormat="false" ht="14.5" hidden="false" customHeight="false" outlineLevel="0" collapsed="false">
      <c r="A196" s="0" t="n">
        <v>4.775</v>
      </c>
      <c r="B196" s="0" t="n">
        <v>4261.56204220835</v>
      </c>
      <c r="C196" s="0" t="n">
        <v>426.260846091189</v>
      </c>
      <c r="D196" s="0" t="n">
        <v>838.071494704843</v>
      </c>
      <c r="E196" s="0" t="n">
        <v>384074.929791366</v>
      </c>
      <c r="F196" s="0" t="n">
        <v>53.7375651798359</v>
      </c>
      <c r="G196" s="0" t="n">
        <v>1172.54234171684</v>
      </c>
      <c r="H196" s="0" t="n">
        <v>170.49642546329</v>
      </c>
      <c r="J196" s="0" t="n">
        <v>42.265705344821</v>
      </c>
      <c r="K196" s="0" t="n">
        <v>50.8382169479456</v>
      </c>
      <c r="L196" s="0" t="n">
        <v>55.982499058726</v>
      </c>
      <c r="M196" s="0" t="n">
        <v>1104.56256214072</v>
      </c>
      <c r="N196" s="0" t="n">
        <v>44.4251218113954</v>
      </c>
      <c r="O196" s="1"/>
      <c r="P196" s="0" t="n">
        <f aca="false">IFERROR((B196/B$2)*1000/($E196/$E$2),"")</f>
        <v>18.2962999383983</v>
      </c>
      <c r="Q196" s="0" t="n">
        <f aca="false">IFERROR((D196/D$2)*1000/($E196/$E$2),"")</f>
        <v>2.72734391921019</v>
      </c>
      <c r="R196" s="0" t="n">
        <f aca="false">IFERROR((F196/F$2)*1000/($E196/$E$2),"")</f>
        <v>0.117147184823806</v>
      </c>
      <c r="S196" s="0" t="n">
        <f aca="false">IFERROR((I196/I$2)*1000/($E196/$E$2),"")</f>
        <v>0</v>
      </c>
      <c r="T196" s="0" t="n">
        <f aca="false">IFERROR((J196/J$2)*1000/($E196/$E$2),"")</f>
        <v>0.0694048761710867</v>
      </c>
      <c r="U196" s="0" t="n">
        <f aca="false">IFERROR((K196/K$2)*1000/($E196/$E$2),"")</f>
        <v>0.0811276794708606</v>
      </c>
      <c r="V196" s="0" t="n">
        <f aca="false">IFERROR((L196/L$2)*1000/($E196/$E$2),"")</f>
        <v>0.0731095047382491</v>
      </c>
      <c r="W196" s="0" t="n">
        <f aca="false">IFERROR((M196/M$2)*1000/($E196/$E$2),"")</f>
        <v>1.31545849983785</v>
      </c>
      <c r="X196" s="0" t="n">
        <f aca="false">IFERROR((N196/N$2)*1000/($E196/$E$2),"")</f>
        <v>0.0223732439120743</v>
      </c>
    </row>
    <row r="197" customFormat="false" ht="14.5" hidden="false" customHeight="false" outlineLevel="0" collapsed="false">
      <c r="A197" s="0" t="n">
        <v>4.8</v>
      </c>
      <c r="B197" s="0" t="n">
        <v>5995.27672041443</v>
      </c>
      <c r="C197" s="0" t="n">
        <v>450.154485357951</v>
      </c>
      <c r="D197" s="0" t="n">
        <v>855.467517194655</v>
      </c>
      <c r="E197" s="0" t="n">
        <v>381131.017333817</v>
      </c>
      <c r="F197" s="0" t="n">
        <v>72.2171404028087</v>
      </c>
      <c r="G197" s="0" t="n">
        <v>2206.43052378724</v>
      </c>
      <c r="H197" s="0" t="n">
        <v>418.156583793675</v>
      </c>
      <c r="J197" s="0" t="n">
        <v>44.8708498430491</v>
      </c>
      <c r="K197" s="0" t="n">
        <v>38.1703697365426</v>
      </c>
      <c r="L197" s="0" t="n">
        <v>46.0041251276804</v>
      </c>
      <c r="M197" s="0" t="n">
        <v>1135.76290358045</v>
      </c>
      <c r="N197" s="0" t="n">
        <v>41.0001143973315</v>
      </c>
      <c r="O197" s="1"/>
      <c r="P197" s="0" t="n">
        <f aca="false">IFERROR((B197/B$2)*1000/($E197/$E$2),"")</f>
        <v>25.9385296936296</v>
      </c>
      <c r="Q197" s="0" t="n">
        <f aca="false">IFERROR((D197/D$2)*1000/($E197/$E$2),"")</f>
        <v>2.80545964660044</v>
      </c>
      <c r="R197" s="0" t="n">
        <f aca="false">IFERROR((F197/F$2)*1000/($E197/$E$2),"")</f>
        <v>0.158648446898392</v>
      </c>
      <c r="S197" s="0" t="n">
        <f aca="false">IFERROR((I197/I$2)*1000/($E197/$E$2),"")</f>
        <v>0</v>
      </c>
      <c r="T197" s="0" t="n">
        <f aca="false">IFERROR((J197/J$2)*1000/($E197/$E$2),"")</f>
        <v>0.0742519431431922</v>
      </c>
      <c r="U197" s="0" t="n">
        <f aca="false">IFERROR((K197/K$2)*1000/($E197/$E$2),"")</f>
        <v>0.06138281147112</v>
      </c>
      <c r="V197" s="0" t="n">
        <f aca="false">IFERROR((L197/L$2)*1000/($E197/$E$2),"")</f>
        <v>0.0605424514504035</v>
      </c>
      <c r="W197" s="0" t="n">
        <f aca="false">IFERROR((M197/M$2)*1000/($E197/$E$2),"")</f>
        <v>1.36306377975381</v>
      </c>
      <c r="X197" s="0" t="n">
        <f aca="false">IFERROR((N197/N$2)*1000/($E197/$E$2),"")</f>
        <v>0.0208078430901829</v>
      </c>
    </row>
    <row r="198" customFormat="false" ht="14.5" hidden="false" customHeight="false" outlineLevel="0" collapsed="false">
      <c r="A198" s="0" t="n">
        <v>4.825</v>
      </c>
      <c r="B198" s="0" t="n">
        <v>5022.11911352034</v>
      </c>
      <c r="C198" s="0" t="n">
        <v>315.979403034734</v>
      </c>
      <c r="D198" s="0" t="n">
        <v>920.004737133195</v>
      </c>
      <c r="E198" s="0" t="n">
        <v>382190.478639472</v>
      </c>
      <c r="F198" s="0" t="n">
        <v>116.337247324387</v>
      </c>
      <c r="G198" s="0" t="n">
        <v>1492.19920507673</v>
      </c>
      <c r="H198" s="0" t="n">
        <v>264.673089309651</v>
      </c>
      <c r="J198" s="0" t="n">
        <v>37.4593501242766</v>
      </c>
      <c r="K198" s="0" t="n">
        <v>41.29186119384</v>
      </c>
      <c r="L198" s="0" t="n">
        <v>28.8904101967405</v>
      </c>
      <c r="M198" s="0" t="n">
        <v>1164.57215361923</v>
      </c>
      <c r="N198" s="0" t="n">
        <v>20.3889231196921</v>
      </c>
      <c r="O198" s="1"/>
      <c r="P198" s="0" t="n">
        <f aca="false">IFERROR((B198/B$2)*1000/($E198/$E$2),"")</f>
        <v>21.6679368445299</v>
      </c>
      <c r="Q198" s="0" t="n">
        <f aca="false">IFERROR((D198/D$2)*1000/($E198/$E$2),"")</f>
        <v>3.00874233429366</v>
      </c>
      <c r="R198" s="0" t="n">
        <f aca="false">IFERROR((F198/F$2)*1000/($E198/$E$2),"")</f>
        <v>0.254864150658081</v>
      </c>
      <c r="S198" s="0" t="n">
        <f aca="false">IFERROR((I198/I$2)*1000/($E198/$E$2),"")</f>
        <v>0</v>
      </c>
      <c r="T198" s="0" t="n">
        <f aca="false">IFERROR((J198/J$2)*1000/($E198/$E$2),"")</f>
        <v>0.0618156154700121</v>
      </c>
      <c r="U198" s="0" t="n">
        <f aca="false">IFERROR((K198/K$2)*1000/($E198/$E$2),"")</f>
        <v>0.0662184939182642</v>
      </c>
      <c r="V198" s="0" t="n">
        <f aca="false">IFERROR((L198/L$2)*1000/($E198/$E$2),"")</f>
        <v>0.0379150265974497</v>
      </c>
      <c r="W198" s="0" t="n">
        <f aca="false">IFERROR((M198/M$2)*1000/($E198/$E$2),"")</f>
        <v>1.39376427993863</v>
      </c>
      <c r="X198" s="0" t="n">
        <f aca="false">IFERROR((N198/N$2)*1000/($E198/$E$2),"")</f>
        <v>0.010318836108091</v>
      </c>
    </row>
    <row r="199" customFormat="false" ht="14.5" hidden="false" customHeight="false" outlineLevel="0" collapsed="false">
      <c r="A199" s="0" t="n">
        <v>4.85</v>
      </c>
      <c r="B199" s="0" t="n">
        <v>6320.03414839188</v>
      </c>
      <c r="C199" s="0" t="n">
        <v>302.167589957122</v>
      </c>
      <c r="D199" s="0" t="n">
        <v>933.002617464181</v>
      </c>
      <c r="E199" s="0" t="n">
        <v>381026.194260189</v>
      </c>
      <c r="F199" s="0" t="n">
        <v>76.7610816265337</v>
      </c>
      <c r="G199" s="0" t="n">
        <v>989.216642773225</v>
      </c>
      <c r="H199" s="0" t="n">
        <v>165.52896784164</v>
      </c>
      <c r="I199" s="0" t="n">
        <v>9.72180087705115</v>
      </c>
      <c r="J199" s="0" t="n">
        <v>17.2090499030907</v>
      </c>
      <c r="K199" s="0" t="n">
        <v>39.2892856024078</v>
      </c>
      <c r="L199" s="0" t="n">
        <v>15.2905344374772</v>
      </c>
      <c r="M199" s="0" t="n">
        <v>1166.98784207842</v>
      </c>
      <c r="N199" s="0" t="n">
        <v>19.1773514240728</v>
      </c>
      <c r="O199" s="1"/>
      <c r="P199" s="0" t="n">
        <f aca="false">IFERROR((B199/B$2)*1000/($E199/$E$2),"")</f>
        <v>27.3511132282874</v>
      </c>
      <c r="Q199" s="0" t="n">
        <f aca="false">IFERROR((D199/D$2)*1000/($E199/$E$2),"")</f>
        <v>3.06057358629452</v>
      </c>
      <c r="R199" s="0" t="n">
        <f aca="false">IFERROR((F199/F$2)*1000/($E199/$E$2),"")</f>
        <v>0.168677083831604</v>
      </c>
      <c r="S199" s="0" t="n">
        <f aca="false">IFERROR((I199/I$2)*1000/($E199/$E$2),"")</f>
        <v>0.0174224273171753</v>
      </c>
      <c r="T199" s="0" t="n">
        <f aca="false">IFERROR((J199/J$2)*1000/($E199/$E$2),"")</f>
        <v>0.0284852400382194</v>
      </c>
      <c r="U199" s="0" t="n">
        <f aca="false">IFERROR((K199/K$2)*1000/($E199/$E$2),"")</f>
        <v>0.0631995524323443</v>
      </c>
      <c r="V199" s="0" t="n">
        <f aca="false">IFERROR((L199/L$2)*1000/($E199/$E$2),"")</f>
        <v>0.0201282191614133</v>
      </c>
      <c r="W199" s="0" t="n">
        <f aca="false">IFERROR((M199/M$2)*1000/($E199/$E$2),"")</f>
        <v>1.40092308107812</v>
      </c>
      <c r="X199" s="0" t="n">
        <f aca="false">IFERROR((N199/N$2)*1000/($E199/$E$2),"")</f>
        <v>0.00973531668873954</v>
      </c>
    </row>
    <row r="200" customFormat="false" ht="14.5" hidden="false" customHeight="false" outlineLevel="0" collapsed="false">
      <c r="A200" s="0" t="n">
        <v>4.875</v>
      </c>
      <c r="B200" s="0" t="n">
        <v>7949.3404875321</v>
      </c>
      <c r="C200" s="0" t="n">
        <v>44.7784720159275</v>
      </c>
      <c r="D200" s="0" t="n">
        <v>938.294946931034</v>
      </c>
      <c r="E200" s="0" t="n">
        <v>379167.069047916</v>
      </c>
      <c r="F200" s="0" t="n">
        <v>76.2470549190905</v>
      </c>
      <c r="G200" s="0" t="n">
        <v>830.569197610526</v>
      </c>
      <c r="H200" s="0" t="n">
        <v>162.970973042161</v>
      </c>
      <c r="I200" s="0" t="n">
        <v>3.09508285277805</v>
      </c>
      <c r="J200" s="0" t="n">
        <v>8.95095136145548</v>
      </c>
      <c r="K200" s="0" t="n">
        <v>43.632384440617</v>
      </c>
      <c r="L200" s="0" t="n">
        <v>55.7624083893603</v>
      </c>
      <c r="M200" s="0" t="n">
        <v>1202.36436346248</v>
      </c>
      <c r="N200" s="0" t="n">
        <v>31.3053336579069</v>
      </c>
      <c r="O200" s="1"/>
      <c r="P200" s="0" t="n">
        <f aca="false">IFERROR((B200/B$2)*1000/($E200/$E$2),"")</f>
        <v>34.5709172988891</v>
      </c>
      <c r="Q200" s="0" t="n">
        <f aca="false">IFERROR((D200/D$2)*1000/($E200/$E$2),"")</f>
        <v>3.09302594290381</v>
      </c>
      <c r="R200" s="0" t="n">
        <f aca="false">IFERROR((F200/F$2)*1000/($E200/$E$2),"")</f>
        <v>0.168369062397607</v>
      </c>
      <c r="S200" s="0" t="n">
        <f aca="false">IFERROR((I200/I$2)*1000/($E200/$E$2),"")</f>
        <v>0.005573890600922</v>
      </c>
      <c r="T200" s="0" t="n">
        <f aca="false">IFERROR((J200/J$2)*1000/($E200/$E$2),"")</f>
        <v>0.0148886872833088</v>
      </c>
      <c r="U200" s="0" t="n">
        <f aca="false">IFERROR((K200/K$2)*1000/($E200/$E$2),"")</f>
        <v>0.0705298628321268</v>
      </c>
      <c r="V200" s="0" t="n">
        <f aca="false">IFERROR((L200/L$2)*1000/($E200/$E$2),"")</f>
        <v>0.0737646747005127</v>
      </c>
      <c r="W200" s="0" t="n">
        <f aca="false">IFERROR((M200/M$2)*1000/($E200/$E$2),"")</f>
        <v>1.45046841591787</v>
      </c>
      <c r="X200" s="0" t="n">
        <f aca="false">IFERROR((N200/N$2)*1000/($E200/$E$2),"")</f>
        <v>0.0159699668743422</v>
      </c>
    </row>
    <row r="201" customFormat="false" ht="14.5" hidden="false" customHeight="false" outlineLevel="0" collapsed="false">
      <c r="A201" s="0" t="n">
        <v>4.9</v>
      </c>
      <c r="B201" s="0" t="n">
        <v>7141.17645509729</v>
      </c>
      <c r="C201" s="0" t="n">
        <v>81.0977381372791</v>
      </c>
      <c r="D201" s="0" t="n">
        <v>986.837137855045</v>
      </c>
      <c r="E201" s="0" t="n">
        <v>380080.816946002</v>
      </c>
      <c r="F201" s="0" t="n">
        <v>53.0259077640435</v>
      </c>
      <c r="G201" s="0" t="n">
        <v>812.908389791047</v>
      </c>
      <c r="H201" s="0" t="n">
        <v>245.514493301231</v>
      </c>
      <c r="I201" s="0" t="n">
        <v>0.687084929657324</v>
      </c>
      <c r="J201" s="0" t="n">
        <v>19.9845502155583</v>
      </c>
      <c r="K201" s="0" t="n">
        <v>58.331912647591</v>
      </c>
      <c r="L201" s="0" t="n">
        <v>79.6123882027728</v>
      </c>
      <c r="M201" s="0" t="n">
        <v>1202.25311878886</v>
      </c>
      <c r="N201" s="0" t="n">
        <v>41.8757905770442</v>
      </c>
      <c r="O201" s="1"/>
      <c r="P201" s="0" t="n">
        <f aca="false">IFERROR((B201/B$2)*1000/($E201/$E$2),"")</f>
        <v>30.9816275753833</v>
      </c>
      <c r="Q201" s="0" t="n">
        <f aca="false">IFERROR((D201/D$2)*1000/($E201/$E$2),"")</f>
        <v>3.24522139726374</v>
      </c>
      <c r="R201" s="0" t="n">
        <f aca="false">IFERROR((F201/F$2)*1000/($E201/$E$2),"")</f>
        <v>0.116810529501757</v>
      </c>
      <c r="S201" s="0" t="n">
        <f aca="false">IFERROR((I201/I$2)*1000/($E201/$E$2),"")</f>
        <v>0.00123438673165814</v>
      </c>
      <c r="T201" s="0" t="n">
        <f aca="false">IFERROR((J201/J$2)*1000/($E201/$E$2),"")</f>
        <v>0.0331616590523514</v>
      </c>
      <c r="U201" s="0" t="n">
        <f aca="false">IFERROR((K201/K$2)*1000/($E201/$E$2),"")</f>
        <v>0.0940643306492139</v>
      </c>
      <c r="V201" s="0" t="n">
        <f aca="false">IFERROR((L201/L$2)*1000/($E201/$E$2),"")</f>
        <v>0.105061167206106</v>
      </c>
      <c r="W201" s="0" t="n">
        <f aca="false">IFERROR((M201/M$2)*1000/($E201/$E$2),"")</f>
        <v>1.44684748453788</v>
      </c>
      <c r="X201" s="0" t="n">
        <f aca="false">IFERROR((N201/N$2)*1000/($E201/$E$2),"")</f>
        <v>0.0213109768931482</v>
      </c>
    </row>
    <row r="202" customFormat="false" ht="14.5" hidden="false" customHeight="false" outlineLevel="0" collapsed="false">
      <c r="A202" s="0" t="n">
        <v>4.925</v>
      </c>
      <c r="B202" s="0" t="n">
        <v>6558.59097591448</v>
      </c>
      <c r="C202" s="0" t="n">
        <v>69.7084087562093</v>
      </c>
      <c r="D202" s="0" t="n">
        <v>1038.85828728933</v>
      </c>
      <c r="E202" s="0" t="n">
        <v>380000.826634441</v>
      </c>
      <c r="F202" s="0" t="n">
        <v>75.5544783321304</v>
      </c>
      <c r="G202" s="0" t="n">
        <v>736.558087044773</v>
      </c>
      <c r="H202" s="0" t="n">
        <v>199.509667902063</v>
      </c>
      <c r="J202" s="0" t="n">
        <v>45.8000721769318</v>
      </c>
      <c r="K202" s="0" t="n">
        <v>72.9762815683811</v>
      </c>
      <c r="L202" s="0" t="n">
        <v>43.4340666761897</v>
      </c>
      <c r="M202" s="0" t="n">
        <v>1245.5485350497</v>
      </c>
      <c r="N202" s="0" t="n">
        <v>45.7074972705938</v>
      </c>
      <c r="O202" s="1"/>
      <c r="P202" s="0" t="n">
        <f aca="false">IFERROR((B202/B$2)*1000/($E202/$E$2),"")</f>
        <v>28.460099971943</v>
      </c>
      <c r="Q202" s="0" t="n">
        <f aca="false">IFERROR((D202/D$2)*1000/($E202/$E$2),"")</f>
        <v>3.4170124719144</v>
      </c>
      <c r="R202" s="0" t="n">
        <f aca="false">IFERROR((F202/F$2)*1000/($E202/$E$2),"")</f>
        <v>0.166473649876396</v>
      </c>
      <c r="S202" s="0" t="n">
        <f aca="false">IFERROR((I202/I$2)*1000/($E202/$E$2),"")</f>
        <v>0</v>
      </c>
      <c r="T202" s="0" t="n">
        <f aca="false">IFERROR((J202/J$2)*1000/($E202/$E$2),"")</f>
        <v>0.0760150251574941</v>
      </c>
      <c r="U202" s="0" t="n">
        <f aca="false">IFERROR((K202/K$2)*1000/($E202/$E$2),"")</f>
        <v>0.117704181806318</v>
      </c>
      <c r="V202" s="0" t="n">
        <f aca="false">IFERROR((L202/L$2)*1000/($E202/$E$2),"")</f>
        <v>0.0573302020815872</v>
      </c>
      <c r="W202" s="0" t="n">
        <f aca="false">IFERROR((M202/M$2)*1000/($E202/$E$2),"")</f>
        <v>1.49926673783524</v>
      </c>
      <c r="X202" s="0" t="n">
        <f aca="false">IFERROR((N202/N$2)*1000/($E202/$E$2),"")</f>
        <v>0.0232658642890785</v>
      </c>
    </row>
    <row r="203" customFormat="false" ht="14.5" hidden="false" customHeight="false" outlineLevel="0" collapsed="false">
      <c r="A203" s="0" t="n">
        <v>4.95</v>
      </c>
      <c r="B203" s="0" t="n">
        <v>7234.84132962562</v>
      </c>
      <c r="C203" s="0" t="n">
        <v>182.58837423749</v>
      </c>
      <c r="D203" s="0" t="n">
        <v>1131.49933547952</v>
      </c>
      <c r="E203" s="0" t="n">
        <v>378815.731315968</v>
      </c>
      <c r="F203" s="0" t="n">
        <v>29.7111127327369</v>
      </c>
      <c r="G203" s="0" t="n">
        <v>703.543527673877</v>
      </c>
      <c r="H203" s="0" t="n">
        <v>154.476835228066</v>
      </c>
      <c r="J203" s="0" t="n">
        <v>9.39239646859126</v>
      </c>
      <c r="K203" s="0" t="n">
        <v>91.0625230343129</v>
      </c>
      <c r="L203" s="0" t="n">
        <v>27.5608404975255</v>
      </c>
      <c r="M203" s="0" t="n">
        <v>1259.91689156508</v>
      </c>
      <c r="N203" s="0" t="n">
        <v>34.3160531435746</v>
      </c>
      <c r="O203" s="1"/>
      <c r="P203" s="0" t="n">
        <f aca="false">IFERROR((B203/B$2)*1000/($E203/$E$2),"")</f>
        <v>31.4928105389091</v>
      </c>
      <c r="Q203" s="0" t="n">
        <f aca="false">IFERROR((D203/D$2)*1000/($E203/$E$2),"")</f>
        <v>3.7333705215698</v>
      </c>
      <c r="R203" s="0" t="n">
        <f aca="false">IFERROR((F203/F$2)*1000/($E203/$E$2),"")</f>
        <v>0.0656690513720302</v>
      </c>
      <c r="S203" s="0" t="n">
        <f aca="false">IFERROR((I203/I$2)*1000/($E203/$E$2),"")</f>
        <v>0</v>
      </c>
      <c r="T203" s="0" t="n">
        <f aca="false">IFERROR((J203/J$2)*1000/($E203/$E$2),"")</f>
        <v>0.0156374607697442</v>
      </c>
      <c r="U203" s="0" t="n">
        <f aca="false">IFERROR((K203/K$2)*1000/($E203/$E$2),"")</f>
        <v>0.147335152387087</v>
      </c>
      <c r="V203" s="0" t="n">
        <f aca="false">IFERROR((L203/L$2)*1000/($E203/$E$2),"")</f>
        <v>0.0364923618063463</v>
      </c>
      <c r="W203" s="0" t="n">
        <f aca="false">IFERROR((M203/M$2)*1000/($E203/$E$2),"")</f>
        <v>1.52130637328554</v>
      </c>
      <c r="X203" s="0" t="n">
        <f aca="false">IFERROR((N203/N$2)*1000/($E203/$E$2),"")</f>
        <v>0.0175220782578464</v>
      </c>
    </row>
    <row r="204" customFormat="false" ht="14.5" hidden="false" customHeight="false" outlineLevel="0" collapsed="false">
      <c r="A204" s="0" t="n">
        <v>4.975</v>
      </c>
      <c r="B204" s="0" t="n">
        <v>6538.89920878621</v>
      </c>
      <c r="C204" s="0" t="n">
        <v>131.278350336162</v>
      </c>
      <c r="D204" s="0" t="n">
        <v>1180.16134618685</v>
      </c>
      <c r="E204" s="0" t="n">
        <v>379258.738893169</v>
      </c>
      <c r="F204" s="0" t="n">
        <v>16.2718133158514</v>
      </c>
      <c r="G204" s="0" t="n">
        <v>801.337514393954</v>
      </c>
      <c r="H204" s="0" t="n">
        <v>130.70456670294</v>
      </c>
      <c r="I204" s="0" t="n">
        <v>31.1118100321852</v>
      </c>
      <c r="J204" s="0" t="n">
        <v>13.4826695290252</v>
      </c>
      <c r="K204" s="0" t="n">
        <v>68.5762394600874</v>
      </c>
      <c r="L204" s="0" t="n">
        <v>29.6870994351554</v>
      </c>
      <c r="M204" s="0" t="n">
        <v>1282.76393267985</v>
      </c>
      <c r="N204" s="0" t="n">
        <v>19.7812197915681</v>
      </c>
      <c r="O204" s="1"/>
      <c r="P204" s="0" t="n">
        <f aca="false">IFERROR((B204/B$2)*1000/($E204/$E$2),"")</f>
        <v>28.4301703595373</v>
      </c>
      <c r="Q204" s="0" t="n">
        <f aca="false">IFERROR((D204/D$2)*1000/($E204/$E$2),"")</f>
        <v>3.88938187653658</v>
      </c>
      <c r="R204" s="0" t="n">
        <f aca="false">IFERROR((F204/F$2)*1000/($E204/$E$2),"")</f>
        <v>0.035922800617657</v>
      </c>
      <c r="S204" s="0" t="n">
        <f aca="false">IFERROR((I204/I$2)*1000/($E204/$E$2),"")</f>
        <v>0.0560152726972749</v>
      </c>
      <c r="T204" s="0" t="n">
        <f aca="false">IFERROR((J204/J$2)*1000/($E204/$E$2),"")</f>
        <v>0.0224211619512429</v>
      </c>
      <c r="U204" s="0" t="n">
        <f aca="false">IFERROR((K204/K$2)*1000/($E204/$E$2),"")</f>
        <v>0.11082373247503</v>
      </c>
      <c r="V204" s="0" t="n">
        <f aca="false">IFERROR((L204/L$2)*1000/($E204/$E$2),"")</f>
        <v>0.0392617533841762</v>
      </c>
      <c r="W204" s="0" t="n">
        <f aca="false">IFERROR((M204/M$2)*1000/($E204/$E$2),"")</f>
        <v>1.54708414695979</v>
      </c>
      <c r="X204" s="0" t="n">
        <f aca="false">IFERROR((N204/N$2)*1000/($E204/$E$2),"")</f>
        <v>0.0100886664045793</v>
      </c>
    </row>
    <row r="205" customFormat="false" ht="14.5" hidden="false" customHeight="false" outlineLevel="0" collapsed="false">
      <c r="A205" s="0" t="n">
        <v>5</v>
      </c>
      <c r="B205" s="0" t="n">
        <v>8331.76778982415</v>
      </c>
      <c r="C205" s="0" t="n">
        <v>97.4942411130184</v>
      </c>
      <c r="D205" s="0" t="n">
        <v>1197.86704069856</v>
      </c>
      <c r="E205" s="0" t="n">
        <v>376583.50699586</v>
      </c>
      <c r="F205" s="0" t="n">
        <v>7.15045627994575</v>
      </c>
      <c r="G205" s="0" t="n">
        <v>888.826162806645</v>
      </c>
      <c r="H205" s="0" t="n">
        <v>154.509266027584</v>
      </c>
      <c r="I205" s="0" t="n">
        <v>24.6213501731737</v>
      </c>
      <c r="J205" s="0" t="n">
        <v>6.35438554817866</v>
      </c>
      <c r="K205" s="0" t="n">
        <v>53.2830477860791</v>
      </c>
      <c r="L205" s="0" t="n">
        <v>44.5137165406195</v>
      </c>
      <c r="M205" s="0" t="n">
        <v>1271.52902034668</v>
      </c>
      <c r="N205" s="0" t="n">
        <v>30.6758910708892</v>
      </c>
      <c r="O205" s="1"/>
      <c r="P205" s="0" t="n">
        <f aca="false">IFERROR((B205/B$2)*1000/($E205/$E$2),"")</f>
        <v>36.4826416549222</v>
      </c>
      <c r="Q205" s="0" t="n">
        <f aca="false">IFERROR((D205/D$2)*1000/($E205/$E$2),"")</f>
        <v>3.97577791195186</v>
      </c>
      <c r="R205" s="0" t="n">
        <f aca="false">IFERROR((F205/F$2)*1000/($E205/$E$2),"")</f>
        <v>0.0158979926348363</v>
      </c>
      <c r="S205" s="0" t="n">
        <f aca="false">IFERROR((I205/I$2)*1000/($E205/$E$2),"")</f>
        <v>0.0446444361339594</v>
      </c>
      <c r="T205" s="0" t="n">
        <f aca="false">IFERROR((J205/J$2)*1000/($E205/$E$2),"")</f>
        <v>0.0106421674670956</v>
      </c>
      <c r="U205" s="0" t="n">
        <f aca="false">IFERROR((K205/K$2)*1000/($E205/$E$2),"")</f>
        <v>0.0867206384403394</v>
      </c>
      <c r="V205" s="0" t="n">
        <f aca="false">IFERROR((L205/L$2)*1000/($E205/$E$2),"")</f>
        <v>0.0592884478238962</v>
      </c>
      <c r="W205" s="0" t="n">
        <f aca="false">IFERROR((M205/M$2)*1000/($E205/$E$2),"")</f>
        <v>1.54442837872402</v>
      </c>
      <c r="X205" s="0" t="n">
        <f aca="false">IFERROR((N205/N$2)*1000/($E205/$E$2),"")</f>
        <v>0.0157562252649022</v>
      </c>
    </row>
    <row r="206" customFormat="false" ht="14.5" hidden="false" customHeight="false" outlineLevel="0" collapsed="false">
      <c r="A206" s="0" t="n">
        <v>5.025</v>
      </c>
      <c r="B206" s="0" t="n">
        <v>7168.46717751326</v>
      </c>
      <c r="C206" s="0" t="n">
        <v>105.139074844158</v>
      </c>
      <c r="D206" s="0" t="n">
        <v>1146.2858385142</v>
      </c>
      <c r="E206" s="0" t="n">
        <v>379023.673518404</v>
      </c>
      <c r="G206" s="0" t="n">
        <v>953.197868216829</v>
      </c>
      <c r="H206" s="0" t="n">
        <v>125.854656898143</v>
      </c>
      <c r="J206" s="0" t="n">
        <v>3.10896709923964</v>
      </c>
      <c r="K206" s="0" t="n">
        <v>47.3053441401824</v>
      </c>
      <c r="L206" s="0" t="n">
        <v>21.9043974883169</v>
      </c>
      <c r="M206" s="0" t="n">
        <v>1249.64720592332</v>
      </c>
      <c r="N206" s="0" t="n">
        <v>33.353154955392</v>
      </c>
      <c r="O206" s="1"/>
      <c r="P206" s="0" t="n">
        <f aca="false">IFERROR((B206/B$2)*1000/($E206/$E$2),"")</f>
        <v>31.1867687567301</v>
      </c>
      <c r="Q206" s="0" t="n">
        <f aca="false">IFERROR((D206/D$2)*1000/($E206/$E$2),"")</f>
        <v>3.78008344752048</v>
      </c>
      <c r="R206" s="0" t="n">
        <f aca="false">IFERROR((F206/F$2)*1000/($E206/$E$2),"")</f>
        <v>0</v>
      </c>
      <c r="S206" s="0" t="n">
        <f aca="false">IFERROR((I206/I$2)*1000/($E206/$E$2),"")</f>
        <v>0</v>
      </c>
      <c r="T206" s="0" t="n">
        <f aca="false">IFERROR((J206/J$2)*1000/($E206/$E$2),"")</f>
        <v>0.0051732993834028</v>
      </c>
      <c r="U206" s="0" t="n">
        <f aca="false">IFERROR((K206/K$2)*1000/($E206/$E$2),"")</f>
        <v>0.0764959730480244</v>
      </c>
      <c r="V206" s="0" t="n">
        <f aca="false">IFERROR((L206/L$2)*1000/($E206/$E$2),"")</f>
        <v>0.028986948274932</v>
      </c>
      <c r="W206" s="0" t="n">
        <f aca="false">IFERROR((M206/M$2)*1000/($E206/$E$2),"")</f>
        <v>1.50807825564692</v>
      </c>
      <c r="X206" s="0" t="n">
        <f aca="false">IFERROR((N206/N$2)*1000/($E206/$E$2),"")</f>
        <v>0.0170210706561947</v>
      </c>
    </row>
    <row r="207" customFormat="false" ht="14.5" hidden="false" customHeight="false" outlineLevel="0" collapsed="false">
      <c r="A207" s="0" t="n">
        <v>5.05</v>
      </c>
      <c r="B207" s="0" t="n">
        <v>5161.07474271862</v>
      </c>
      <c r="C207" s="0" t="n">
        <v>144.655327080064</v>
      </c>
      <c r="D207" s="0" t="n">
        <v>1047.60875036981</v>
      </c>
      <c r="E207" s="0" t="n">
        <v>382286.58977655</v>
      </c>
      <c r="G207" s="0" t="n">
        <v>982.021721962466</v>
      </c>
      <c r="H207" s="0" t="n">
        <v>100.699836109437</v>
      </c>
      <c r="J207" s="0" t="n">
        <v>3.15211806856559</v>
      </c>
      <c r="K207" s="0" t="n">
        <v>43.3754991006453</v>
      </c>
      <c r="L207" s="0" t="n">
        <v>15.1121040207944</v>
      </c>
      <c r="M207" s="0" t="n">
        <v>1229.65971932193</v>
      </c>
      <c r="N207" s="0" t="n">
        <v>23.1845824669351</v>
      </c>
      <c r="O207" s="1"/>
      <c r="P207" s="0" t="n">
        <f aca="false">IFERROR((B207/B$2)*1000/($E207/$E$2),"")</f>
        <v>22.2618627259323</v>
      </c>
      <c r="Q207" s="0" t="n">
        <f aca="false">IFERROR((D207/D$2)*1000/($E207/$E$2),"")</f>
        <v>3.42519144248891</v>
      </c>
      <c r="R207" s="0" t="n">
        <f aca="false">IFERROR((F207/F$2)*1000/($E207/$E$2),"")</f>
        <v>0</v>
      </c>
      <c r="S207" s="0" t="n">
        <f aca="false">IFERROR((I207/I$2)*1000/($E207/$E$2),"")</f>
        <v>0</v>
      </c>
      <c r="T207" s="0" t="n">
        <f aca="false">IFERROR((J207/J$2)*1000/($E207/$E$2),"")</f>
        <v>0.00520033396977483</v>
      </c>
      <c r="U207" s="0" t="n">
        <f aca="false">IFERROR((K207/K$2)*1000/($E207/$E$2),"")</f>
        <v>0.0695424720982444</v>
      </c>
      <c r="V207" s="0" t="n">
        <f aca="false">IFERROR((L207/L$2)*1000/($E207/$E$2),"")</f>
        <v>0.0198277480119104</v>
      </c>
      <c r="W207" s="0" t="n">
        <f aca="false">IFERROR((M207/M$2)*1000/($E207/$E$2),"")</f>
        <v>1.47129132821289</v>
      </c>
      <c r="X207" s="0" t="n">
        <f aca="false">IFERROR((N207/N$2)*1000/($E207/$E$2),"")</f>
        <v>0.0117307696053037</v>
      </c>
    </row>
    <row r="208" customFormat="false" ht="14.5" hidden="false" customHeight="false" outlineLevel="0" collapsed="false">
      <c r="A208" s="0" t="n">
        <v>5.075</v>
      </c>
      <c r="B208" s="0" t="n">
        <v>4790.46146456557</v>
      </c>
      <c r="C208" s="0" t="n">
        <v>82.6965969720777</v>
      </c>
      <c r="D208" s="0" t="n">
        <v>989.32852120401</v>
      </c>
      <c r="E208" s="0" t="n">
        <v>383303.070825422</v>
      </c>
      <c r="G208" s="0" t="n">
        <v>986.342859112353</v>
      </c>
      <c r="H208" s="0" t="n">
        <v>103.285614898876</v>
      </c>
      <c r="I208" s="0" t="n">
        <v>14.0300155550742</v>
      </c>
      <c r="J208" s="0" t="n">
        <v>3.75271279111768</v>
      </c>
      <c r="K208" s="0" t="n">
        <v>46.1305110316259</v>
      </c>
      <c r="L208" s="0" t="n">
        <v>32.1045460183111</v>
      </c>
      <c r="M208" s="0" t="n">
        <v>1184.15738651421</v>
      </c>
      <c r="N208" s="0" t="n">
        <v>19.5950730957556</v>
      </c>
      <c r="O208" s="1"/>
      <c r="P208" s="0" t="n">
        <f aca="false">IFERROR((B208/B$2)*1000/($E208/$E$2),"")</f>
        <v>20.608456594566</v>
      </c>
      <c r="Q208" s="0" t="n">
        <f aca="false">IFERROR((D208/D$2)*1000/($E208/$E$2),"")</f>
        <v>3.22606436167546</v>
      </c>
      <c r="R208" s="0" t="n">
        <f aca="false">IFERROR((F208/F$2)*1000/($E208/$E$2),"")</f>
        <v>0</v>
      </c>
      <c r="S208" s="0" t="n">
        <f aca="false">IFERROR((I208/I$2)*1000/($E208/$E$2),"")</f>
        <v>0.0249938193632261</v>
      </c>
      <c r="T208" s="0" t="n">
        <f aca="false">IFERROR((J208/J$2)*1000/($E208/$E$2),"")</f>
        <v>0.00617477093781893</v>
      </c>
      <c r="U208" s="0" t="n">
        <f aca="false">IFERROR((K208/K$2)*1000/($E208/$E$2),"")</f>
        <v>0.073763356538188</v>
      </c>
      <c r="V208" s="0" t="n">
        <f aca="false">IFERROR((L208/L$2)*1000/($E208/$E$2),"")</f>
        <v>0.0420108776716822</v>
      </c>
      <c r="W208" s="0" t="n">
        <f aca="false">IFERROR((M208/M$2)*1000/($E208/$E$2),"")</f>
        <v>1.41309032149734</v>
      </c>
      <c r="X208" s="0" t="n">
        <f aca="false">IFERROR((N208/N$2)*1000/($E208/$E$2),"")</f>
        <v>0.0098882828135501</v>
      </c>
    </row>
    <row r="209" customFormat="false" ht="14.5" hidden="false" customHeight="false" outlineLevel="0" collapsed="false">
      <c r="A209" s="0" t="n">
        <v>5.1</v>
      </c>
      <c r="B209" s="0" t="n">
        <v>5116.86624301294</v>
      </c>
      <c r="D209" s="0" t="n">
        <v>1029.15158345508</v>
      </c>
      <c r="E209" s="0" t="n">
        <v>382852.312777757</v>
      </c>
      <c r="G209" s="0" t="n">
        <v>945.505427391358</v>
      </c>
      <c r="H209" s="0" t="n">
        <v>67.1687862189889</v>
      </c>
      <c r="K209" s="0" t="n">
        <v>34.4087365892913</v>
      </c>
      <c r="L209" s="0" t="n">
        <v>38.1244771252715</v>
      </c>
      <c r="M209" s="0" t="n">
        <v>1171.10773571158</v>
      </c>
      <c r="N209" s="0" t="n">
        <v>22.7903209225505</v>
      </c>
      <c r="O209" s="1"/>
      <c r="P209" s="0" t="n">
        <f aca="false">IFERROR((B209/B$2)*1000/($E209/$E$2),"")</f>
        <v>22.0385595301845</v>
      </c>
      <c r="Q209" s="0" t="n">
        <f aca="false">IFERROR((D209/D$2)*1000/($E209/$E$2),"")</f>
        <v>3.35987305042152</v>
      </c>
      <c r="R209" s="0" t="n">
        <f aca="false">IFERROR((F209/F$2)*1000/($E209/$E$2),"")</f>
        <v>0</v>
      </c>
      <c r="S209" s="0" t="n">
        <f aca="false">IFERROR((I209/I$2)*1000/($E209/$E$2),"")</f>
        <v>0</v>
      </c>
      <c r="T209" s="0" t="n">
        <f aca="false">IFERROR((J209/J$2)*1000/($E209/$E$2),"")</f>
        <v>0</v>
      </c>
      <c r="U209" s="0" t="n">
        <f aca="false">IFERROR((K209/K$2)*1000/($E209/$E$2),"")</f>
        <v>0.0550848479772366</v>
      </c>
      <c r="V209" s="0" t="n">
        <f aca="false">IFERROR((L209/L$2)*1000/($E209/$E$2),"")</f>
        <v>0.0499470843396483</v>
      </c>
      <c r="W209" s="0" t="n">
        <f aca="false">IFERROR((M209/M$2)*1000/($E209/$E$2),"")</f>
        <v>1.39916317671422</v>
      </c>
      <c r="X209" s="0" t="n">
        <f aca="false">IFERROR((N209/N$2)*1000/($E209/$E$2),"")</f>
        <v>0.0115142447219538</v>
      </c>
    </row>
    <row r="210" customFormat="false" ht="14.5" hidden="false" customHeight="false" outlineLevel="0" collapsed="false">
      <c r="A210" s="0" t="n">
        <v>5.125</v>
      </c>
      <c r="B210" s="0" t="n">
        <v>5618.09387479338</v>
      </c>
      <c r="C210" s="0" t="n">
        <v>84.4834689698933</v>
      </c>
      <c r="D210" s="0" t="n">
        <v>1014.86782666767</v>
      </c>
      <c r="E210" s="0" t="n">
        <v>382024.482234828</v>
      </c>
      <c r="F210" s="0" t="n">
        <v>2.51326818914652</v>
      </c>
      <c r="G210" s="0" t="n">
        <v>924.18312010834</v>
      </c>
      <c r="H210" s="0" t="n">
        <v>102.485777948908</v>
      </c>
      <c r="I210" s="0" t="n">
        <v>26.2246308401668</v>
      </c>
      <c r="J210" s="0" t="n">
        <v>7.29369411166258</v>
      </c>
      <c r="K210" s="0" t="n">
        <v>23.0099224149667</v>
      </c>
      <c r="L210" s="0" t="n">
        <v>21.7259364457234</v>
      </c>
      <c r="M210" s="0" t="n">
        <v>1146.04523197907</v>
      </c>
      <c r="N210" s="0" t="n">
        <v>15.3908641938719</v>
      </c>
      <c r="O210" s="1"/>
      <c r="P210" s="0" t="n">
        <f aca="false">IFERROR((B210/B$2)*1000/($E210/$E$2),"")</f>
        <v>24.2498028106929</v>
      </c>
      <c r="Q210" s="0" t="n">
        <f aca="false">IFERROR((D210/D$2)*1000/($E210/$E$2),"")</f>
        <v>3.32042049332024</v>
      </c>
      <c r="R210" s="0" t="n">
        <f aca="false">IFERROR((F210/F$2)*1000/($E210/$E$2),"")</f>
        <v>0.00550829853696892</v>
      </c>
      <c r="S210" s="0" t="n">
        <f aca="false">IFERROR((I210/I$2)*1000/($E210/$E$2),"")</f>
        <v>0.0468743178330444</v>
      </c>
      <c r="T210" s="0" t="n">
        <f aca="false">IFERROR((J210/J$2)*1000/($E210/$E$2),"")</f>
        <v>0.0120413220609353</v>
      </c>
      <c r="U210" s="0" t="n">
        <f aca="false">IFERROR((K210/K$2)*1000/($E210/$E$2),"")</f>
        <v>0.0369163421172911</v>
      </c>
      <c r="V210" s="0" t="n">
        <f aca="false">IFERROR((L210/L$2)*1000/($E210/$E$2),"")</f>
        <v>0.02852494588925</v>
      </c>
      <c r="W210" s="0" t="n">
        <f aca="false">IFERROR((M210/M$2)*1000/($E210/$E$2),"")</f>
        <v>1.3721871719593</v>
      </c>
      <c r="X210" s="0" t="n">
        <f aca="false">IFERROR((N210/N$2)*1000/($E210/$E$2),"")</f>
        <v>0.00779270256336299</v>
      </c>
    </row>
    <row r="211" customFormat="false" ht="14.5" hidden="false" customHeight="false" outlineLevel="0" collapsed="false">
      <c r="A211" s="0" t="n">
        <v>5.15</v>
      </c>
      <c r="B211" s="0" t="n">
        <v>5952.13663048805</v>
      </c>
      <c r="C211" s="0" t="n">
        <v>19.5869553261961</v>
      </c>
      <c r="D211" s="0" t="n">
        <v>994.361756317577</v>
      </c>
      <c r="E211" s="0" t="n">
        <v>382053.664467717</v>
      </c>
      <c r="G211" s="0" t="n">
        <v>946.120322253648</v>
      </c>
      <c r="H211" s="0" t="n">
        <v>96.0485952992437</v>
      </c>
      <c r="I211" s="0" t="n">
        <v>47.8951719639417</v>
      </c>
      <c r="K211" s="0" t="n">
        <v>22.3982743227642</v>
      </c>
      <c r="L211" s="0" t="n">
        <v>17.1057061824865</v>
      </c>
      <c r="M211" s="0" t="n">
        <v>1134.84572023271</v>
      </c>
      <c r="N211" s="0" t="n">
        <v>2.49878447086384</v>
      </c>
      <c r="O211" s="1"/>
      <c r="P211" s="0" t="n">
        <f aca="false">IFERROR((B211/B$2)*1000/($E211/$E$2),"")</f>
        <v>25.6896943862247</v>
      </c>
      <c r="Q211" s="0" t="n">
        <f aca="false">IFERROR((D211/D$2)*1000/($E211/$E$2),"")</f>
        <v>3.25308072095705</v>
      </c>
      <c r="R211" s="0" t="n">
        <f aca="false">IFERROR((F211/F$2)*1000/($E211/$E$2),"")</f>
        <v>0</v>
      </c>
      <c r="S211" s="0" t="n">
        <f aca="false">IFERROR((I211/I$2)*1000/($E211/$E$2),"")</f>
        <v>0.0856020450422102</v>
      </c>
      <c r="T211" s="0" t="n">
        <f aca="false">IFERROR((J211/J$2)*1000/($E211/$E$2),"")</f>
        <v>0</v>
      </c>
      <c r="U211" s="0" t="n">
        <f aca="false">IFERROR((K211/K$2)*1000/($E211/$E$2),"")</f>
        <v>0.0359322897735392</v>
      </c>
      <c r="V211" s="0" t="n">
        <f aca="false">IFERROR((L211/L$2)*1000/($E211/$E$2),"")</f>
        <v>0.0224571251241923</v>
      </c>
      <c r="W211" s="0" t="n">
        <f aca="false">IFERROR((M211/M$2)*1000/($E211/$E$2),"")</f>
        <v>1.35867394367787</v>
      </c>
      <c r="X211" s="0" t="n">
        <f aca="false">IFERROR((N211/N$2)*1000/($E211/$E$2),"")</f>
        <v>0.00126508794850124</v>
      </c>
    </row>
    <row r="212" customFormat="false" ht="14.5" hidden="false" customHeight="false" outlineLevel="0" collapsed="false">
      <c r="A212" s="0" t="n">
        <v>5.175</v>
      </c>
      <c r="B212" s="0" t="n">
        <v>6015.5314429501</v>
      </c>
      <c r="D212" s="0" t="n">
        <v>988.3976155958</v>
      </c>
      <c r="E212" s="0" t="n">
        <v>382068.283628837</v>
      </c>
      <c r="G212" s="0" t="n">
        <v>972.404619354128</v>
      </c>
      <c r="H212" s="0" t="n">
        <v>109.332313140667</v>
      </c>
      <c r="I212" s="0" t="n">
        <v>34.423707291991</v>
      </c>
      <c r="K212" s="0" t="n">
        <v>30.5952701376414</v>
      </c>
      <c r="L212" s="0" t="n">
        <v>13.7484921371513</v>
      </c>
      <c r="M212" s="0" t="n">
        <v>1149.49637084033</v>
      </c>
      <c r="N212" s="0" t="n">
        <v>10.0062308921387</v>
      </c>
      <c r="O212" s="1"/>
      <c r="P212" s="0" t="n">
        <f aca="false">IFERROR((B212/B$2)*1000/($E212/$E$2),"")</f>
        <v>25.9623158614559</v>
      </c>
      <c r="Q212" s="0" t="n">
        <f aca="false">IFERROR((D212/D$2)*1000/($E212/$E$2),"")</f>
        <v>3.23344515048514</v>
      </c>
      <c r="R212" s="0" t="n">
        <f aca="false">IFERROR((F212/F$2)*1000/($E212/$E$2),"")</f>
        <v>0</v>
      </c>
      <c r="S212" s="0" t="n">
        <f aca="false">IFERROR((I212/I$2)*1000/($E212/$E$2),"")</f>
        <v>0.061522422189216</v>
      </c>
      <c r="T212" s="0" t="n">
        <f aca="false">IFERROR((J212/J$2)*1000/($E212/$E$2),"")</f>
        <v>0</v>
      </c>
      <c r="U212" s="0" t="n">
        <f aca="false">IFERROR((K212/K$2)*1000/($E212/$E$2),"")</f>
        <v>0.0490803903670232</v>
      </c>
      <c r="V212" s="0" t="n">
        <f aca="false">IFERROR((L212/L$2)*1000/($E212/$E$2),"")</f>
        <v>0.0180489358971758</v>
      </c>
      <c r="W212" s="0" t="n">
        <f aca="false">IFERROR((M212/M$2)*1000/($E212/$E$2),"")</f>
        <v>1.37616151731698</v>
      </c>
      <c r="X212" s="0" t="n">
        <f aca="false">IFERROR((N212/N$2)*1000/($E212/$E$2),"")</f>
        <v>0.00506577413707284</v>
      </c>
    </row>
    <row r="213" customFormat="false" ht="14.5" hidden="false" customHeight="false" outlineLevel="0" collapsed="false">
      <c r="A213" s="0" t="n">
        <v>5.2</v>
      </c>
      <c r="B213" s="0" t="n">
        <v>6701.82825806685</v>
      </c>
      <c r="C213" s="0" t="n">
        <v>36.7445979955711</v>
      </c>
      <c r="D213" s="0" t="n">
        <v>1013.9609836999</v>
      </c>
      <c r="E213" s="0" t="n">
        <v>380956.519762245</v>
      </c>
      <c r="G213" s="0" t="n">
        <v>1018.77579135775</v>
      </c>
      <c r="H213" s="0" t="n">
        <v>161.872925509294</v>
      </c>
      <c r="I213" s="0" t="n">
        <v>9.45345116826036</v>
      </c>
      <c r="K213" s="0" t="n">
        <v>41.7638696770662</v>
      </c>
      <c r="L213" s="0" t="n">
        <v>8.13324502215591</v>
      </c>
      <c r="M213" s="0" t="n">
        <v>1189.77634052418</v>
      </c>
      <c r="N213" s="0" t="n">
        <v>12.3503010247408</v>
      </c>
      <c r="O213" s="1"/>
      <c r="P213" s="0" t="n">
        <f aca="false">IFERROR((B213/B$2)*1000/($E213/$E$2),"")</f>
        <v>29.0087021779036</v>
      </c>
      <c r="Q213" s="0" t="n">
        <f aca="false">IFERROR((D213/D$2)*1000/($E213/$E$2),"")</f>
        <v>3.32675355906326</v>
      </c>
      <c r="R213" s="0" t="n">
        <f aca="false">IFERROR((F213/F$2)*1000/($E213/$E$2),"")</f>
        <v>0</v>
      </c>
      <c r="S213" s="0" t="n">
        <f aca="false">IFERROR((I213/I$2)*1000/($E213/$E$2),"")</f>
        <v>0.0169446166309751</v>
      </c>
      <c r="T213" s="0" t="n">
        <f aca="false">IFERROR((J213/J$2)*1000/($E213/$E$2),"")</f>
        <v>0</v>
      </c>
      <c r="U213" s="0" t="n">
        <f aca="false">IFERROR((K213/K$2)*1000/($E213/$E$2),"")</f>
        <v>0.0671923800809638</v>
      </c>
      <c r="V213" s="0" t="n">
        <f aca="false">IFERROR((L213/L$2)*1000/($E213/$E$2),"")</f>
        <v>0.0107084340355568</v>
      </c>
      <c r="W213" s="0" t="n">
        <f aca="false">IFERROR((M213/M$2)*1000/($E213/$E$2),"")</f>
        <v>1.4285410018292</v>
      </c>
      <c r="X213" s="0" t="n">
        <f aca="false">IFERROR((N213/N$2)*1000/($E213/$E$2),"")</f>
        <v>0.00627073463170905</v>
      </c>
    </row>
    <row r="214" customFormat="false" ht="14.5" hidden="false" customHeight="false" outlineLevel="0" collapsed="false">
      <c r="A214" s="0" t="n">
        <v>5.225</v>
      </c>
      <c r="B214" s="0" t="n">
        <v>7166.07937383814</v>
      </c>
      <c r="C214" s="0" t="n">
        <v>48.9186736562261</v>
      </c>
      <c r="D214" s="0" t="n">
        <v>1049.58685971337</v>
      </c>
      <c r="E214" s="0" t="n">
        <v>379733.639666668</v>
      </c>
      <c r="G214" s="0" t="n">
        <v>1265.04599414962</v>
      </c>
      <c r="H214" s="0" t="n">
        <v>257.953097668394</v>
      </c>
      <c r="I214" s="0" t="n">
        <v>33.2716378646856</v>
      </c>
      <c r="J214" s="0" t="n">
        <v>14.5994931123324</v>
      </c>
      <c r="K214" s="0" t="n">
        <v>27.2113762190725</v>
      </c>
      <c r="L214" s="0" t="n">
        <v>4.40142506241908</v>
      </c>
      <c r="M214" s="0" t="n">
        <v>1196.1625447435</v>
      </c>
      <c r="N214" s="0" t="n">
        <v>8.4844024470926</v>
      </c>
      <c r="O214" s="1"/>
      <c r="P214" s="0" t="n">
        <f aca="false">IFERROR((B214/B$2)*1000/($E214/$E$2),"")</f>
        <v>31.1180918137702</v>
      </c>
      <c r="Q214" s="0" t="n">
        <f aca="false">IFERROR((D214/D$2)*1000/($E214/$E$2),"")</f>
        <v>3.45472998709689</v>
      </c>
      <c r="R214" s="0" t="n">
        <f aca="false">IFERROR((F214/F$2)*1000/($E214/$E$2),"")</f>
        <v>0</v>
      </c>
      <c r="S214" s="0" t="n">
        <f aca="false">IFERROR((I214/I$2)*1000/($E214/$E$2),"")</f>
        <v>0.0598290189225749</v>
      </c>
      <c r="T214" s="0" t="n">
        <f aca="false">IFERROR((J214/J$2)*1000/($E214/$E$2),"")</f>
        <v>0.0242480337666112</v>
      </c>
      <c r="U214" s="0" t="n">
        <f aca="false">IFERROR((K214/K$2)*1000/($E214/$E$2),"")</f>
        <v>0.0439203850068111</v>
      </c>
      <c r="V214" s="0" t="n">
        <f aca="false">IFERROR((L214/L$2)*1000/($E214/$E$2),"")</f>
        <v>0.00581368852732809</v>
      </c>
      <c r="W214" s="0" t="n">
        <f aca="false">IFERROR((M214/M$2)*1000/($E214/$E$2),"")</f>
        <v>1.44083390476145</v>
      </c>
      <c r="X214" s="0" t="n">
        <f aca="false">IFERROR((N214/N$2)*1000/($E214/$E$2),"")</f>
        <v>0.00432173843500267</v>
      </c>
    </row>
    <row r="215" customFormat="false" ht="14.5" hidden="false" customHeight="false" outlineLevel="0" collapsed="false">
      <c r="A215" s="0" t="n">
        <v>5.25</v>
      </c>
      <c r="B215" s="0" t="n">
        <v>6122.52483141431</v>
      </c>
      <c r="D215" s="0" t="n">
        <v>1056.08360377679</v>
      </c>
      <c r="E215" s="0" t="n">
        <v>380984.386019094</v>
      </c>
      <c r="G215" s="0" t="n">
        <v>1469.9916517068</v>
      </c>
      <c r="H215" s="0" t="n">
        <v>309.34056848858</v>
      </c>
      <c r="I215" s="0" t="n">
        <v>74.9288767388537</v>
      </c>
      <c r="J215" s="0" t="n">
        <v>6.74086250300145</v>
      </c>
      <c r="K215" s="0" t="n">
        <v>17.4877359903427</v>
      </c>
      <c r="L215" s="0" t="n">
        <v>9.56422309866911</v>
      </c>
      <c r="M215" s="0" t="n">
        <v>1234.64648581071</v>
      </c>
      <c r="N215" s="0" t="n">
        <v>4.74537140191142</v>
      </c>
      <c r="O215" s="1"/>
      <c r="P215" s="0" t="n">
        <f aca="false">IFERROR((B215/B$2)*1000/($E215/$E$2),"")</f>
        <v>26.4992628786883</v>
      </c>
      <c r="Q215" s="0" t="n">
        <f aca="false">IFERROR((D215/D$2)*1000/($E215/$E$2),"")</f>
        <v>3.46470226102909</v>
      </c>
      <c r="R215" s="0" t="n">
        <f aca="false">IFERROR((F215/F$2)*1000/($E215/$E$2),"")</f>
        <v>0</v>
      </c>
      <c r="S215" s="0" t="n">
        <f aca="false">IFERROR((I215/I$2)*1000/($E215/$E$2),"")</f>
        <v>0.134294682783561</v>
      </c>
      <c r="T215" s="0" t="n">
        <f aca="false">IFERROR((J215/J$2)*1000/($E215/$E$2),"")</f>
        <v>0.0111590214906097</v>
      </c>
      <c r="U215" s="0" t="n">
        <f aca="false">IFERROR((K215/K$2)*1000/($E215/$E$2),"")</f>
        <v>0.0281333283199591</v>
      </c>
      <c r="V215" s="0" t="n">
        <f aca="false">IFERROR((L215/L$2)*1000/($E215/$E$2),"")</f>
        <v>0.012591574549656</v>
      </c>
      <c r="W215" s="0" t="n">
        <f aca="false">IFERROR((M215/M$2)*1000/($E215/$E$2),"")</f>
        <v>1.48230727288935</v>
      </c>
      <c r="X215" s="0" t="n">
        <f aca="false">IFERROR((N215/N$2)*1000/($E215/$E$2),"")</f>
        <v>0.00240923587397376</v>
      </c>
    </row>
    <row r="216" customFormat="false" ht="14.5" hidden="false" customHeight="false" outlineLevel="0" collapsed="false">
      <c r="A216" s="0" t="n">
        <v>5.275</v>
      </c>
      <c r="B216" s="0" t="n">
        <v>5848.88300827228</v>
      </c>
      <c r="D216" s="0" t="n">
        <v>1049.78371755823</v>
      </c>
      <c r="E216" s="0" t="n">
        <v>381468.925463098</v>
      </c>
      <c r="G216" s="0" t="n">
        <v>1363.67063323623</v>
      </c>
      <c r="H216" s="0" t="n">
        <v>235.737826929866</v>
      </c>
      <c r="I216" s="0" t="n">
        <v>57.8451181453511</v>
      </c>
      <c r="J216" s="0" t="n">
        <v>4.41728559507561</v>
      </c>
      <c r="K216" s="0" t="n">
        <v>18.1116092328594</v>
      </c>
      <c r="L216" s="0" t="n">
        <v>14.2509646357925</v>
      </c>
      <c r="M216" s="0" t="n">
        <v>1250.53029822572</v>
      </c>
      <c r="N216" s="0" t="n">
        <v>5.6629336785881</v>
      </c>
      <c r="O216" s="1"/>
      <c r="P216" s="0" t="n">
        <f aca="false">IFERROR((B216/B$2)*1000/($E216/$E$2),"")</f>
        <v>25.2827426484695</v>
      </c>
      <c r="Q216" s="0" t="n">
        <f aca="false">IFERROR((D216/D$2)*1000/($E216/$E$2),"")</f>
        <v>3.43965958125216</v>
      </c>
      <c r="R216" s="0" t="n">
        <f aca="false">IFERROR((F216/F$2)*1000/($E216/$E$2),"")</f>
        <v>0</v>
      </c>
      <c r="S216" s="0" t="n">
        <f aca="false">IFERROR((I216/I$2)*1000/($E216/$E$2),"")</f>
        <v>0.103543852436017</v>
      </c>
      <c r="T216" s="0" t="n">
        <f aca="false">IFERROR((J216/J$2)*1000/($E216/$E$2),"")</f>
        <v>0.00730321583188614</v>
      </c>
      <c r="U216" s="0" t="n">
        <f aca="false">IFERROR((K216/K$2)*1000/($E216/$E$2),"")</f>
        <v>0.0290999723978911</v>
      </c>
      <c r="V216" s="0" t="n">
        <f aca="false">IFERROR((L216/L$2)*1000/($E216/$E$2),"")</f>
        <v>0.0187379733361067</v>
      </c>
      <c r="W216" s="0" t="n">
        <f aca="false">IFERROR((M216/M$2)*1000/($E216/$E$2),"")</f>
        <v>1.49947021844933</v>
      </c>
      <c r="X216" s="0" t="n">
        <f aca="false">IFERROR((N216/N$2)*1000/($E216/$E$2),"")</f>
        <v>0.00287143241853813</v>
      </c>
    </row>
    <row r="217" customFormat="false" ht="14.5" hidden="false" customHeight="false" outlineLevel="0" collapsed="false">
      <c r="A217" s="0" t="n">
        <v>5.3</v>
      </c>
      <c r="B217" s="0" t="n">
        <v>6378.60880674233</v>
      </c>
      <c r="D217" s="0" t="n">
        <v>1007.77952747307</v>
      </c>
      <c r="E217" s="0" t="n">
        <v>380992.674250224</v>
      </c>
      <c r="G217" s="0" t="n">
        <v>1335.52598160719</v>
      </c>
      <c r="H217" s="0" t="n">
        <v>216.41409755035</v>
      </c>
      <c r="I217" s="0" t="n">
        <v>45.4627910123635</v>
      </c>
      <c r="K217" s="0" t="n">
        <v>16.0274129712909</v>
      </c>
      <c r="L217" s="0" t="n">
        <v>14.9221498713795</v>
      </c>
      <c r="M217" s="0" t="n">
        <v>1255.46348350177</v>
      </c>
      <c r="N217" s="0" t="n">
        <v>5.48483161225599</v>
      </c>
      <c r="O217" s="1"/>
      <c r="P217" s="0" t="n">
        <f aca="false">IFERROR((B217/B$2)*1000/($E217/$E$2),"")</f>
        <v>27.6070345369188</v>
      </c>
      <c r="Q217" s="0" t="n">
        <f aca="false">IFERROR((D217/D$2)*1000/($E217/$E$2),"")</f>
        <v>3.30615875146219</v>
      </c>
      <c r="R217" s="0" t="n">
        <f aca="false">IFERROR((F217/F$2)*1000/($E217/$E$2),"")</f>
        <v>0</v>
      </c>
      <c r="S217" s="0" t="n">
        <f aca="false">IFERROR((I217/I$2)*1000/($E217/$E$2),"")</f>
        <v>0.0814809796196372</v>
      </c>
      <c r="T217" s="0" t="n">
        <f aca="false">IFERROR((J217/J$2)*1000/($E217/$E$2),"")</f>
        <v>0</v>
      </c>
      <c r="U217" s="0" t="n">
        <f aca="false">IFERROR((K217/K$2)*1000/($E217/$E$2),"")</f>
        <v>0.0257834783402585</v>
      </c>
      <c r="V217" s="0" t="n">
        <f aca="false">IFERROR((L217/L$2)*1000/($E217/$E$2),"")</f>
        <v>0.0196450117399604</v>
      </c>
      <c r="W217" s="0" t="n">
        <f aca="false">IFERROR((M217/M$2)*1000/($E217/$E$2),"")</f>
        <v>1.50726721328176</v>
      </c>
      <c r="X217" s="0" t="n">
        <f aca="false">IFERROR((N217/N$2)*1000/($E217/$E$2),"")</f>
        <v>0.00278460092938731</v>
      </c>
    </row>
    <row r="218" customFormat="false" ht="14.5" hidden="false" customHeight="false" outlineLevel="0" collapsed="false">
      <c r="A218" s="0" t="n">
        <v>5.325</v>
      </c>
      <c r="B218" s="0" t="n">
        <v>3616.33036422892</v>
      </c>
      <c r="D218" s="0" t="n">
        <v>974.523088603991</v>
      </c>
      <c r="E218" s="0" t="n">
        <v>384638.911104695</v>
      </c>
      <c r="G218" s="0" t="n">
        <v>1417.74407509997</v>
      </c>
      <c r="H218" s="0" t="n">
        <v>245.084118400524</v>
      </c>
      <c r="I218" s="0" t="n">
        <v>25.0270062907522</v>
      </c>
      <c r="K218" s="0" t="n">
        <v>7.21814824853008</v>
      </c>
      <c r="L218" s="0" t="n">
        <v>7.59381244296519</v>
      </c>
      <c r="M218" s="0" t="n">
        <v>1278.39776283879</v>
      </c>
      <c r="N218" s="0" t="n">
        <v>4.11461620342376</v>
      </c>
      <c r="O218" s="1"/>
      <c r="P218" s="0" t="n">
        <f aca="false">IFERROR((B218/B$2)*1000/($E218/$E$2),"")</f>
        <v>15.5033409057565</v>
      </c>
      <c r="Q218" s="0" t="n">
        <f aca="false">IFERROR((D218/D$2)*1000/($E218/$E$2),"")</f>
        <v>3.16674951811542</v>
      </c>
      <c r="R218" s="0" t="n">
        <f aca="false">IFERROR((F218/F$2)*1000/($E218/$E$2),"")</f>
        <v>0</v>
      </c>
      <c r="S218" s="0" t="n">
        <f aca="false">IFERROR((I218/I$2)*1000/($E218/$E$2),"")</f>
        <v>0.0444296057059225</v>
      </c>
      <c r="T218" s="0" t="n">
        <f aca="false">IFERROR((J218/J$2)*1000/($E218/$E$2),"")</f>
        <v>0</v>
      </c>
      <c r="U218" s="0" t="n">
        <f aca="false">IFERROR((K218/K$2)*1000/($E218/$E$2),"")</f>
        <v>0.0115018390102742</v>
      </c>
      <c r="V218" s="0" t="n">
        <f aca="false">IFERROR((L218/L$2)*1000/($E218/$E$2),"")</f>
        <v>0.00990248447482865</v>
      </c>
      <c r="W218" s="0" t="n">
        <f aca="false">IFERROR((M218/M$2)*1000/($E218/$E$2),"")</f>
        <v>1.5202519793862</v>
      </c>
      <c r="X218" s="0" t="n">
        <f aca="false">IFERROR((N218/N$2)*1000/($E218/$E$2),"")</f>
        <v>0.00206915204872228</v>
      </c>
    </row>
    <row r="219" customFormat="false" ht="14.5" hidden="false" customHeight="false" outlineLevel="0" collapsed="false">
      <c r="A219" s="0" t="n">
        <v>5.35</v>
      </c>
      <c r="B219" s="0" t="n">
        <v>2688.54843869345</v>
      </c>
      <c r="D219" s="0" t="n">
        <v>1004.42921407771</v>
      </c>
      <c r="E219" s="0" t="n">
        <v>385544.591968642</v>
      </c>
      <c r="G219" s="0" t="n">
        <v>1502.60363899228</v>
      </c>
      <c r="H219" s="0" t="n">
        <v>276.993470432456</v>
      </c>
      <c r="I219" s="0" t="n">
        <v>9.93927825688956</v>
      </c>
      <c r="K219" s="0" t="n">
        <v>13.4086718267718</v>
      </c>
      <c r="L219" s="0" t="n">
        <v>4.04963304117901</v>
      </c>
      <c r="M219" s="0" t="n">
        <v>1235.07986637166</v>
      </c>
      <c r="N219" s="0" t="n">
        <v>4.24228776393469</v>
      </c>
      <c r="O219" s="1"/>
      <c r="P219" s="0" t="n">
        <f aca="false">IFERROR((B219/B$2)*1000/($E219/$E$2),"")</f>
        <v>11.4988303158807</v>
      </c>
      <c r="Q219" s="0" t="n">
        <f aca="false">IFERROR((D219/D$2)*1000/($E219/$E$2),"")</f>
        <v>3.25626331739525</v>
      </c>
      <c r="R219" s="0" t="n">
        <f aca="false">IFERROR((F219/F$2)*1000/($E219/$E$2),"")</f>
        <v>0</v>
      </c>
      <c r="S219" s="0" t="n">
        <f aca="false">IFERROR((I219/I$2)*1000/($E219/$E$2),"")</f>
        <v>0.0176034181911767</v>
      </c>
      <c r="T219" s="0" t="n">
        <f aca="false">IFERROR((J219/J$2)*1000/($E219/$E$2),"")</f>
        <v>0</v>
      </c>
      <c r="U219" s="0" t="n">
        <f aca="false">IFERROR((K219/K$2)*1000/($E219/$E$2),"")</f>
        <v>0.0213160067746227</v>
      </c>
      <c r="V219" s="0" t="n">
        <f aca="false">IFERROR((L219/L$2)*1000/($E219/$E$2),"")</f>
        <v>0.00526839799583188</v>
      </c>
      <c r="W219" s="0" t="n">
        <f aca="false">IFERROR((M219/M$2)*1000/($E219/$E$2),"")</f>
        <v>1.46528876118939</v>
      </c>
      <c r="X219" s="0" t="n">
        <f aca="false">IFERROR((N219/N$2)*1000/($E219/$E$2),"")</f>
        <v>0.00212834387802493</v>
      </c>
    </row>
    <row r="220" customFormat="false" ht="14.5" hidden="false" customHeight="false" outlineLevel="0" collapsed="false">
      <c r="A220" s="0" t="n">
        <v>5.375</v>
      </c>
      <c r="B220" s="0" t="n">
        <v>2606.70388159369</v>
      </c>
      <c r="D220" s="0" t="n">
        <v>1102.6325477797</v>
      </c>
      <c r="E220" s="0" t="n">
        <v>384642.99787527</v>
      </c>
      <c r="G220" s="0" t="n">
        <v>1496.71240206039</v>
      </c>
      <c r="H220" s="0" t="n">
        <v>383.823673841473</v>
      </c>
      <c r="I220" s="0" t="n">
        <v>23.6352375662023</v>
      </c>
      <c r="K220" s="0" t="n">
        <v>9.65902112814273</v>
      </c>
      <c r="L220" s="0" t="n">
        <v>8.13575122659481</v>
      </c>
      <c r="M220" s="0" t="n">
        <v>1229.19037371082</v>
      </c>
      <c r="N220" s="0" t="n">
        <v>0.588888853124732</v>
      </c>
      <c r="O220" s="1"/>
      <c r="P220" s="0" t="n">
        <f aca="false">IFERROR((B220/B$2)*1000/($E220/$E$2),"")</f>
        <v>11.1749164121748</v>
      </c>
      <c r="Q220" s="0" t="n">
        <f aca="false">IFERROR((D220/D$2)*1000/($E220/$E$2),"")</f>
        <v>3.58300796642628</v>
      </c>
      <c r="R220" s="0" t="n">
        <f aca="false">IFERROR((F220/F$2)*1000/($E220/$E$2),"")</f>
        <v>0</v>
      </c>
      <c r="S220" s="0" t="n">
        <f aca="false">IFERROR((I220/I$2)*1000/($E220/$E$2),"")</f>
        <v>0.0419583995161839</v>
      </c>
      <c r="T220" s="0" t="n">
        <f aca="false">IFERROR((J220/J$2)*1000/($E220/$E$2),"")</f>
        <v>0</v>
      </c>
      <c r="U220" s="0" t="n">
        <f aca="false">IFERROR((K220/K$2)*1000/($E220/$E$2),"")</f>
        <v>0.0153911116542502</v>
      </c>
      <c r="V220" s="0" t="n">
        <f aca="false">IFERROR((L220/L$2)*1000/($E220/$E$2),"")</f>
        <v>0.0106090708502809</v>
      </c>
      <c r="W220" s="0" t="n">
        <f aca="false">IFERROR((M220/M$2)*1000/($E220/$E$2),"")</f>
        <v>1.46171973901856</v>
      </c>
      <c r="X220" s="0" t="n">
        <f aca="false">IFERROR((N220/N$2)*1000/($E220/$E$2),"")</f>
        <v>0.000296136400163967</v>
      </c>
    </row>
    <row r="221" customFormat="false" ht="14.5" hidden="false" customHeight="false" outlineLevel="0" collapsed="false">
      <c r="A221" s="0" t="n">
        <v>5.4</v>
      </c>
      <c r="B221" s="0" t="n">
        <v>2724.34963833212</v>
      </c>
      <c r="D221" s="0" t="n">
        <v>1134.88246231805</v>
      </c>
      <c r="E221" s="0" t="n">
        <v>383880.985108987</v>
      </c>
      <c r="G221" s="0" t="n">
        <v>1718.71351445037</v>
      </c>
      <c r="H221" s="0" t="n">
        <v>656.223299436364</v>
      </c>
      <c r="I221" s="0" t="n">
        <v>28.0462358390828</v>
      </c>
      <c r="J221" s="0" t="n">
        <v>0.870854056654412</v>
      </c>
      <c r="K221" s="0" t="n">
        <v>11.9397620394597</v>
      </c>
      <c r="L221" s="0" t="n">
        <v>2.64823703439833</v>
      </c>
      <c r="M221" s="0" t="n">
        <v>1244.58444946093</v>
      </c>
      <c r="N221" s="0" t="n">
        <v>2.88893652537663</v>
      </c>
      <c r="O221" s="1"/>
      <c r="P221" s="0" t="n">
        <f aca="false">IFERROR((B221/B$2)*1000/($E221/$E$2),"")</f>
        <v>11.7024463381513</v>
      </c>
      <c r="Q221" s="0" t="n">
        <f aca="false">IFERROR((D221/D$2)*1000/($E221/$E$2),"")</f>
        <v>3.69512454399137</v>
      </c>
      <c r="R221" s="0" t="n">
        <f aca="false">IFERROR((F221/F$2)*1000/($E221/$E$2),"")</f>
        <v>0</v>
      </c>
      <c r="S221" s="0" t="n">
        <f aca="false">IFERROR((I221/I$2)*1000/($E221/$E$2),"")</f>
        <v>0.0498878461149424</v>
      </c>
      <c r="T221" s="0" t="n">
        <f aca="false">IFERROR((J221/J$2)*1000/($E221/$E$2),"")</f>
        <v>0.00143075937779027</v>
      </c>
      <c r="U221" s="0" t="n">
        <f aca="false">IFERROR((K221/K$2)*1000/($E221/$E$2),"")</f>
        <v>0.0190631108963774</v>
      </c>
      <c r="V221" s="0" t="n">
        <f aca="false">IFERROR((L221/L$2)*1000/($E221/$E$2),"")</f>
        <v>0.00346017269214999</v>
      </c>
      <c r="W221" s="0" t="n">
        <f aca="false">IFERROR((M221/M$2)*1000/($E221/$E$2),"")</f>
        <v>1.48296384119973</v>
      </c>
      <c r="X221" s="0" t="n">
        <f aca="false">IFERROR((N221/N$2)*1000/($E221/$E$2),"")</f>
        <v>0.00145565242778367</v>
      </c>
    </row>
    <row r="222" customFormat="false" ht="14.5" hidden="false" customHeight="false" outlineLevel="0" collapsed="false">
      <c r="A222" s="0" t="n">
        <v>5.425</v>
      </c>
      <c r="B222" s="0" t="n">
        <v>3017.51868184014</v>
      </c>
      <c r="D222" s="0" t="n">
        <v>1210.7399214488</v>
      </c>
      <c r="E222" s="0" t="n">
        <v>383257.419148709</v>
      </c>
      <c r="G222" s="0" t="n">
        <v>1634.67784795913</v>
      </c>
      <c r="H222" s="0" t="n">
        <v>549.202468975736</v>
      </c>
      <c r="I222" s="0" t="n">
        <v>20.0041227722875</v>
      </c>
      <c r="K222" s="0" t="n">
        <v>21.256229119442</v>
      </c>
      <c r="L222" s="0" t="n">
        <v>7.98597681075593</v>
      </c>
      <c r="M222" s="0" t="n">
        <v>1246.18562296087</v>
      </c>
      <c r="N222" s="0" t="n">
        <v>1.16726130310356</v>
      </c>
      <c r="O222" s="1"/>
      <c r="P222" s="0" t="n">
        <f aca="false">IFERROR((B222/B$2)*1000/($E222/$E$2),"")</f>
        <v>12.9828432117466</v>
      </c>
      <c r="Q222" s="0" t="n">
        <f aca="false">IFERROR((D222/D$2)*1000/($E222/$E$2),"")</f>
        <v>3.94852678564444</v>
      </c>
      <c r="R222" s="0" t="n">
        <f aca="false">IFERROR((F222/F$2)*1000/($E222/$E$2),"")</f>
        <v>0</v>
      </c>
      <c r="S222" s="0" t="n">
        <f aca="false">IFERROR((I222/I$2)*1000/($E222/$E$2),"")</f>
        <v>0.0356406579976526</v>
      </c>
      <c r="T222" s="0" t="n">
        <f aca="false">IFERROR((J222/J$2)*1000/($E222/$E$2),"")</f>
        <v>0</v>
      </c>
      <c r="U222" s="0" t="n">
        <f aca="false">IFERROR((K222/K$2)*1000/($E222/$E$2),"")</f>
        <v>0.0339930674098098</v>
      </c>
      <c r="V222" s="0" t="n">
        <f aca="false">IFERROR((L222/L$2)*1000/($E222/$E$2),"")</f>
        <v>0.0104514126285728</v>
      </c>
      <c r="W222" s="0" t="n">
        <f aca="false">IFERROR((M222/M$2)*1000/($E222/$E$2),"")</f>
        <v>1.48728760280616</v>
      </c>
      <c r="X222" s="0" t="n">
        <f aca="false">IFERROR((N222/N$2)*1000/($E222/$E$2),"")</f>
        <v>0.000589106489952565</v>
      </c>
    </row>
    <row r="223" customFormat="false" ht="14.5" hidden="false" customHeight="false" outlineLevel="0" collapsed="false">
      <c r="A223" s="0" t="n">
        <v>5.45</v>
      </c>
      <c r="B223" s="0" t="n">
        <v>3792.87274039292</v>
      </c>
      <c r="D223" s="0" t="n">
        <v>1160.28645421996</v>
      </c>
      <c r="E223" s="0" t="n">
        <v>382624.430919707</v>
      </c>
      <c r="G223" s="0" t="n">
        <v>1330.20139197666</v>
      </c>
      <c r="H223" s="0" t="n">
        <v>225.392178589188</v>
      </c>
      <c r="I223" s="0" t="n">
        <v>6.84165838238521</v>
      </c>
      <c r="J223" s="0" t="n">
        <v>3.26683720237755</v>
      </c>
      <c r="K223" s="0" t="n">
        <v>34.0756301681772</v>
      </c>
      <c r="L223" s="0" t="n">
        <v>10.3430786249928</v>
      </c>
      <c r="M223" s="0" t="n">
        <v>1246.21937848592</v>
      </c>
      <c r="O223" s="1"/>
      <c r="P223" s="0" t="n">
        <f aca="false">IFERROR((B223/B$2)*1000/($E223/$E$2),"")</f>
        <v>16.3457928277389</v>
      </c>
      <c r="Q223" s="0" t="n">
        <f aca="false">IFERROR((D223/D$2)*1000/($E223/$E$2),"")</f>
        <v>3.79024533686085</v>
      </c>
      <c r="R223" s="0" t="n">
        <f aca="false">IFERROR((F223/F$2)*1000/($E223/$E$2),"")</f>
        <v>0</v>
      </c>
      <c r="S223" s="0" t="n">
        <f aca="false">IFERROR((I223/I$2)*1000/($E223/$E$2),"")</f>
        <v>0.012209713161754</v>
      </c>
      <c r="T223" s="0" t="n">
        <f aca="false">IFERROR((J223/J$2)*1000/($E223/$E$2),"")</f>
        <v>0.0053848377045365</v>
      </c>
      <c r="U223" s="0" t="n">
        <f aca="false">IFERROR((K223/K$2)*1000/($E223/$E$2),"")</f>
        <v>0.0545840684616974</v>
      </c>
      <c r="V223" s="0" t="n">
        <f aca="false">IFERROR((L223/L$2)*1000/($E223/$E$2),"")</f>
        <v>0.0135585937906937</v>
      </c>
      <c r="W223" s="0" t="n">
        <f aca="false">IFERROR((M223/M$2)*1000/($E223/$E$2),"")</f>
        <v>1.48978842471224</v>
      </c>
      <c r="X223" s="0" t="n">
        <f aca="false">IFERROR((N223/N$2)*1000/($E223/$E$2),"")</f>
        <v>0</v>
      </c>
    </row>
    <row r="224" customFormat="false" ht="14.5" hidden="false" customHeight="false" outlineLevel="0" collapsed="false">
      <c r="A224" s="0" t="n">
        <v>5.475</v>
      </c>
      <c r="B224" s="0" t="n">
        <v>2800.9424209854</v>
      </c>
      <c r="D224" s="0" t="n">
        <v>1005.85388343985</v>
      </c>
      <c r="E224" s="0" t="n">
        <v>385432.701397337</v>
      </c>
      <c r="G224" s="0" t="n">
        <v>1276.69664005783</v>
      </c>
      <c r="H224" s="0" t="n">
        <v>191.244873975742</v>
      </c>
      <c r="J224" s="0" t="n">
        <v>16.9263832257508</v>
      </c>
      <c r="K224" s="0" t="n">
        <v>28.006960206015</v>
      </c>
      <c r="L224" s="0" t="n">
        <v>10.8818632571335</v>
      </c>
      <c r="M224" s="0" t="n">
        <v>1237.99636339786</v>
      </c>
      <c r="N224" s="0" t="n">
        <v>0.245528721824458</v>
      </c>
      <c r="O224" s="1"/>
      <c r="P224" s="0" t="n">
        <f aca="false">IFERROR((B224/B$2)*1000/($E224/$E$2),"")</f>
        <v>11.9830132013451</v>
      </c>
      <c r="Q224" s="0" t="n">
        <f aca="false">IFERROR((D224/D$2)*1000/($E224/$E$2),"")</f>
        <v>3.26182858847404</v>
      </c>
      <c r="R224" s="0" t="n">
        <f aca="false">IFERROR((F224/F$2)*1000/($E224/$E$2),"")</f>
        <v>0</v>
      </c>
      <c r="S224" s="0" t="n">
        <f aca="false">IFERROR((I224/I$2)*1000/($E224/$E$2),"")</f>
        <v>0</v>
      </c>
      <c r="T224" s="0" t="n">
        <f aca="false">IFERROR((J224/J$2)*1000/($E224/$E$2),"")</f>
        <v>0.0276970447712876</v>
      </c>
      <c r="U224" s="0" t="n">
        <f aca="false">IFERROR((K224/K$2)*1000/($E224/$E$2),"")</f>
        <v>0.0445360933926209</v>
      </c>
      <c r="V224" s="0" t="n">
        <f aca="false">IFERROR((L224/L$2)*1000/($E224/$E$2),"")</f>
        <v>0.0141609446599637</v>
      </c>
      <c r="W224" s="0" t="n">
        <f aca="false">IFERROR((M224/M$2)*1000/($E224/$E$2),"")</f>
        <v>1.46917524539752</v>
      </c>
      <c r="X224" s="0" t="n">
        <f aca="false">IFERROR((N224/N$2)*1000/($E224/$E$2),"")</f>
        <v>0.000123216830697917</v>
      </c>
    </row>
    <row r="225" customFormat="false" ht="14.5" hidden="false" customHeight="false" outlineLevel="0" collapsed="false">
      <c r="A225" s="0" t="n">
        <v>5.5</v>
      </c>
      <c r="B225" s="0" t="n">
        <v>3127.53612758437</v>
      </c>
      <c r="D225" s="0" t="n">
        <v>921.055816075784</v>
      </c>
      <c r="E225" s="0" t="n">
        <v>385359.423617215</v>
      </c>
      <c r="G225" s="0" t="n">
        <v>1240.94184720821</v>
      </c>
      <c r="H225" s="0" t="n">
        <v>183.460441421677</v>
      </c>
      <c r="J225" s="0" t="n">
        <v>14.6758133844863</v>
      </c>
      <c r="K225" s="0" t="n">
        <v>42.6705702109778</v>
      </c>
      <c r="L225" s="0" t="n">
        <v>18.7174275335799</v>
      </c>
      <c r="M225" s="0" t="n">
        <v>1229.40511417498</v>
      </c>
      <c r="N225" s="0" t="n">
        <v>2.76300470883658</v>
      </c>
      <c r="O225" s="1"/>
      <c r="P225" s="0" t="n">
        <f aca="false">IFERROR((B225/B$2)*1000/($E225/$E$2),"")</f>
        <v>13.3827931975663</v>
      </c>
      <c r="Q225" s="0" t="n">
        <f aca="false">IFERROR((D225/D$2)*1000/($E225/$E$2),"")</f>
        <v>2.98740953104212</v>
      </c>
      <c r="R225" s="0" t="n">
        <f aca="false">IFERROR((F225/F$2)*1000/($E225/$E$2),"")</f>
        <v>0</v>
      </c>
      <c r="S225" s="0" t="n">
        <f aca="false">IFERROR((I225/I$2)*1000/($E225/$E$2),"")</f>
        <v>0</v>
      </c>
      <c r="T225" s="0" t="n">
        <f aca="false">IFERROR((J225/J$2)*1000/($E225/$E$2),"")</f>
        <v>0.0240189500768089</v>
      </c>
      <c r="U225" s="0" t="n">
        <f aca="false">IFERROR((K225/K$2)*1000/($E225/$E$2),"")</f>
        <v>0.0678667678218577</v>
      </c>
      <c r="V225" s="0" t="n">
        <f aca="false">IFERROR((L225/L$2)*1000/($E225/$E$2),"")</f>
        <v>0.024362266907792</v>
      </c>
      <c r="W225" s="0" t="n">
        <f aca="false">IFERROR((M225/M$2)*1000/($E225/$E$2),"")</f>
        <v>1.45925712930364</v>
      </c>
      <c r="X225" s="0" t="n">
        <f aca="false">IFERROR((N225/N$2)*1000/($E225/$E$2),"")</f>
        <v>0.00138685779285787</v>
      </c>
    </row>
    <row r="226" customFormat="false" ht="14.5" hidden="false" customHeight="false" outlineLevel="0" collapsed="false">
      <c r="A226" s="0" t="n">
        <v>5.525</v>
      </c>
      <c r="B226" s="0" t="n">
        <v>2882.95985138181</v>
      </c>
      <c r="D226" s="0" t="n">
        <v>811.63414263283</v>
      </c>
      <c r="E226" s="0" t="n">
        <v>386760.740876417</v>
      </c>
      <c r="G226" s="0" t="n">
        <v>1232.06852347936</v>
      </c>
      <c r="H226" s="0" t="n">
        <v>182.633650130486</v>
      </c>
      <c r="K226" s="0" t="n">
        <v>40.7898804791086</v>
      </c>
      <c r="L226" s="0" t="n">
        <v>19.3168900027437</v>
      </c>
      <c r="M226" s="0" t="n">
        <v>1205.70576589284</v>
      </c>
      <c r="O226" s="1"/>
      <c r="P226" s="0" t="n">
        <f aca="false">IFERROR((B226/B$2)*1000/($E226/$E$2),"")</f>
        <v>12.2915492718185</v>
      </c>
      <c r="Q226" s="0" t="n">
        <f aca="false">IFERROR((D226/D$2)*1000/($E226/$E$2),"")</f>
        <v>2.6229663628717</v>
      </c>
      <c r="R226" s="0" t="n">
        <f aca="false">IFERROR((F226/F$2)*1000/($E226/$E$2),"")</f>
        <v>0</v>
      </c>
      <c r="S226" s="0" t="n">
        <f aca="false">IFERROR((I226/I$2)*1000/($E226/$E$2),"")</f>
        <v>0</v>
      </c>
      <c r="T226" s="0" t="n">
        <f aca="false">IFERROR((J226/J$2)*1000/($E226/$E$2),"")</f>
        <v>0</v>
      </c>
      <c r="U226" s="0" t="n">
        <f aca="false">IFERROR((K226/K$2)*1000/($E226/$E$2),"")</f>
        <v>0.0646405068113009</v>
      </c>
      <c r="V226" s="0" t="n">
        <f aca="false">IFERROR((L226/L$2)*1000/($E226/$E$2),"")</f>
        <v>0.0250514197329236</v>
      </c>
      <c r="W226" s="0" t="n">
        <f aca="false">IFERROR((M226/M$2)*1000/($E226/$E$2),"")</f>
        <v>1.42594162367875</v>
      </c>
      <c r="X226" s="0" t="n">
        <f aca="false">IFERROR((N226/N$2)*1000/($E226/$E$2),"")</f>
        <v>0</v>
      </c>
    </row>
    <row r="227" customFormat="false" ht="14.5" hidden="false" customHeight="false" outlineLevel="0" collapsed="false">
      <c r="A227" s="0" t="n">
        <v>5.55</v>
      </c>
      <c r="B227" s="0" t="n">
        <v>2055.63939871787</v>
      </c>
      <c r="D227" s="0" t="n">
        <v>733.492312424953</v>
      </c>
      <c r="E227" s="0" t="n">
        <v>388594.356035978</v>
      </c>
      <c r="G227" s="0" t="n">
        <v>1179.62990514305</v>
      </c>
      <c r="H227" s="0" t="n">
        <v>391.139840529991</v>
      </c>
      <c r="K227" s="0" t="n">
        <v>48.9910578234891</v>
      </c>
      <c r="L227" s="0" t="n">
        <v>8.55666973809965</v>
      </c>
      <c r="M227" s="0" t="n">
        <v>1189.96731778487</v>
      </c>
      <c r="N227" s="0" t="n">
        <v>0.85419900346677</v>
      </c>
      <c r="O227" s="1"/>
      <c r="P227" s="0" t="n">
        <f aca="false">IFERROR((B227/B$2)*1000/($E227/$E$2),"")</f>
        <v>8.72289931839684</v>
      </c>
      <c r="Q227" s="0" t="n">
        <f aca="false">IFERROR((D227/D$2)*1000/($E227/$E$2),"")</f>
        <v>2.35924951556731</v>
      </c>
      <c r="R227" s="0" t="n">
        <f aca="false">IFERROR((F227/F$2)*1000/($E227/$E$2),"")</f>
        <v>0</v>
      </c>
      <c r="S227" s="0" t="n">
        <f aca="false">IFERROR((I227/I$2)*1000/($E227/$E$2),"")</f>
        <v>0</v>
      </c>
      <c r="T227" s="0" t="n">
        <f aca="false">IFERROR((J227/J$2)*1000/($E227/$E$2),"")</f>
        <v>0</v>
      </c>
      <c r="U227" s="0" t="n">
        <f aca="false">IFERROR((K227/K$2)*1000/($E227/$E$2),"")</f>
        <v>0.0772707329755328</v>
      </c>
      <c r="V227" s="0" t="n">
        <f aca="false">IFERROR((L227/L$2)*1000/($E227/$E$2),"")</f>
        <v>0.0110444934383597</v>
      </c>
      <c r="W227" s="0" t="n">
        <f aca="false">IFERROR((M227/M$2)*1000/($E227/$E$2),"")</f>
        <v>1.40068777189623</v>
      </c>
      <c r="X227" s="0" t="n">
        <f aca="false">IFERROR((N227/N$2)*1000/($E227/$E$2),"")</f>
        <v>0.00042518590750753</v>
      </c>
    </row>
    <row r="228" customFormat="false" ht="14.5" hidden="false" customHeight="false" outlineLevel="0" collapsed="false">
      <c r="A228" s="0" t="n">
        <v>5.575</v>
      </c>
      <c r="B228" s="0" t="n">
        <v>4034.08719575146</v>
      </c>
      <c r="C228" s="0" t="n">
        <v>978.73188066584</v>
      </c>
      <c r="D228" s="0" t="n">
        <v>699.078187739687</v>
      </c>
      <c r="E228" s="0" t="n">
        <v>382389.35924788</v>
      </c>
      <c r="G228" s="0" t="n">
        <v>1197.79558317795</v>
      </c>
      <c r="H228" s="0" t="n">
        <v>3161.05809963845</v>
      </c>
      <c r="J228" s="0" t="n">
        <v>0.727244497750724</v>
      </c>
      <c r="K228" s="0" t="n">
        <v>50.1009046174086</v>
      </c>
      <c r="L228" s="0" t="n">
        <v>17.7721132607943</v>
      </c>
      <c r="M228" s="0" t="n">
        <v>1177.99132179814</v>
      </c>
      <c r="O228" s="1"/>
      <c r="P228" s="0" t="n">
        <f aca="false">IFERROR((B228/B$2)*1000/($E228/$E$2),"")</f>
        <v>17.3960199885864</v>
      </c>
      <c r="Q228" s="0" t="n">
        <f aca="false">IFERROR((D228/D$2)*1000/($E228/$E$2),"")</f>
        <v>2.28504496095669</v>
      </c>
      <c r="R228" s="0" t="n">
        <f aca="false">IFERROR((F228/F$2)*1000/($E228/$E$2),"")</f>
        <v>0</v>
      </c>
      <c r="S228" s="0" t="n">
        <f aca="false">IFERROR((I228/I$2)*1000/($E228/$E$2),"")</f>
        <v>0</v>
      </c>
      <c r="T228" s="0" t="n">
        <f aca="false">IFERROR((J228/J$2)*1000/($E228/$E$2),"")</f>
        <v>0.00119947850024288</v>
      </c>
      <c r="U228" s="0" t="n">
        <f aca="false">IFERROR((K228/K$2)*1000/($E228/$E$2),"")</f>
        <v>0.080303499662377</v>
      </c>
      <c r="V228" s="0" t="n">
        <f aca="false">IFERROR((L228/L$2)*1000/($E228/$E$2),"")</f>
        <v>0.0233115308332994</v>
      </c>
      <c r="W228" s="0" t="n">
        <f aca="false">IFERROR((M228/M$2)*1000/($E228/$E$2),"")</f>
        <v>1.40909114096202</v>
      </c>
      <c r="X228" s="0" t="n">
        <f aca="false">IFERROR((N228/N$2)*1000/($E228/$E$2),"")</f>
        <v>0</v>
      </c>
    </row>
    <row r="229" customFormat="false" ht="14.5" hidden="false" customHeight="false" outlineLevel="0" collapsed="false">
      <c r="A229" s="0" t="n">
        <v>5.6</v>
      </c>
      <c r="B229" s="0" t="n">
        <v>3086.8345570739</v>
      </c>
      <c r="C229" s="0" t="n">
        <v>3961.44261905737</v>
      </c>
      <c r="D229" s="0" t="n">
        <v>561.528602077473</v>
      </c>
      <c r="E229" s="0" t="n">
        <v>371344.9917931</v>
      </c>
      <c r="G229" s="0" t="n">
        <v>2110.50536607065</v>
      </c>
      <c r="H229" s="0" t="n">
        <v>13362.5328431897</v>
      </c>
      <c r="I229" s="0" t="n">
        <v>7.30797096091273</v>
      </c>
      <c r="J229" s="0" t="n">
        <v>10.7517452301803</v>
      </c>
      <c r="K229" s="0" t="n">
        <v>51.5599634132307</v>
      </c>
      <c r="L229" s="0" t="n">
        <v>13.564186697229</v>
      </c>
      <c r="M229" s="0" t="n">
        <v>1181.11459055647</v>
      </c>
      <c r="O229" s="1"/>
      <c r="P229" s="0" t="n">
        <f aca="false">IFERROR((B229/B$2)*1000/($E229/$E$2),"")</f>
        <v>13.707119466364</v>
      </c>
      <c r="Q229" s="0" t="n">
        <f aca="false">IFERROR((D229/D$2)*1000/($E229/$E$2),"")</f>
        <v>1.89003178571775</v>
      </c>
      <c r="R229" s="0" t="n">
        <f aca="false">IFERROR((F229/F$2)*1000/($E229/$E$2),"")</f>
        <v>0</v>
      </c>
      <c r="S229" s="0" t="n">
        <f aca="false">IFERROR((I229/I$2)*1000/($E229/$E$2),"")</f>
        <v>0.0134380426359818</v>
      </c>
      <c r="T229" s="0" t="n">
        <f aca="false">IFERROR((J229/J$2)*1000/($E229/$E$2),"")</f>
        <v>0.018260775462252</v>
      </c>
      <c r="U229" s="0" t="n">
        <f aca="false">IFERROR((K229/K$2)*1000/($E229/$E$2),"")</f>
        <v>0.0851000338782172</v>
      </c>
      <c r="V229" s="0" t="n">
        <f aca="false">IFERROR((L229/L$2)*1000/($E229/$E$2),"")</f>
        <v>0.018321191237626</v>
      </c>
      <c r="W229" s="0" t="n">
        <f aca="false">IFERROR((M229/M$2)*1000/($E229/$E$2),"")</f>
        <v>1.45484677429153</v>
      </c>
      <c r="X229" s="0" t="n">
        <f aca="false">IFERROR((N229/N$2)*1000/($E229/$E$2),"")</f>
        <v>0</v>
      </c>
    </row>
    <row r="230" customFormat="false" ht="14.5" hidden="false" customHeight="false" outlineLevel="0" collapsed="false">
      <c r="A230" s="0" t="n">
        <v>5.625</v>
      </c>
      <c r="B230" s="0" t="n">
        <v>2612.42880587878</v>
      </c>
      <c r="C230" s="0" t="n">
        <v>23301.4198030849</v>
      </c>
      <c r="D230" s="0" t="n">
        <v>408.430809494441</v>
      </c>
      <c r="E230" s="0" t="n">
        <v>319521.422832243</v>
      </c>
      <c r="G230" s="0" t="n">
        <v>4567.30541473298</v>
      </c>
      <c r="H230" s="0" t="n">
        <v>35265.67714227</v>
      </c>
      <c r="I230" s="0" t="n">
        <v>7.94399871063147</v>
      </c>
      <c r="J230" s="0" t="n">
        <v>12.270589904388</v>
      </c>
      <c r="K230" s="0" t="n">
        <v>75.05865074891</v>
      </c>
      <c r="L230" s="0" t="n">
        <v>12.6905626486259</v>
      </c>
      <c r="M230" s="0" t="n">
        <v>1093.75397199341</v>
      </c>
      <c r="N230" s="0" t="n">
        <v>9.65271976181427</v>
      </c>
      <c r="O230" s="1"/>
      <c r="P230" s="0" t="n">
        <f aca="false">IFERROR((B230/B$2)*1000/($E230/$E$2),"")</f>
        <v>13.4820178539395</v>
      </c>
      <c r="Q230" s="0" t="n">
        <f aca="false">IFERROR((D230/D$2)*1000/($E230/$E$2),"")</f>
        <v>1.59769291891887</v>
      </c>
      <c r="R230" s="0" t="n">
        <f aca="false">IFERROR((F230/F$2)*1000/($E230/$E$2),"")</f>
        <v>0</v>
      </c>
      <c r="S230" s="0" t="n">
        <f aca="false">IFERROR((I230/I$2)*1000/($E230/$E$2),"")</f>
        <v>0.0169768048477317</v>
      </c>
      <c r="T230" s="0" t="n">
        <f aca="false">IFERROR((J230/J$2)*1000/($E230/$E$2),"")</f>
        <v>0.024220509956162</v>
      </c>
      <c r="U230" s="0" t="n">
        <f aca="false">IFERROR((K230/K$2)*1000/($E230/$E$2),"")</f>
        <v>0.143977780842296</v>
      </c>
      <c r="V230" s="0" t="n">
        <f aca="false">IFERROR((L230/L$2)*1000/($E230/$E$2),"")</f>
        <v>0.0199213339689172</v>
      </c>
      <c r="W230" s="0" t="n">
        <f aca="false">IFERROR((M230/M$2)*1000/($E230/$E$2),"")</f>
        <v>1.56575012062066</v>
      </c>
      <c r="X230" s="0" t="n">
        <f aca="false">IFERROR((N230/N$2)*1000/($E230/$E$2),"")</f>
        <v>0.00584340524896264</v>
      </c>
    </row>
    <row r="231" customFormat="false" ht="14.5" hidden="false" customHeight="false" outlineLevel="0" collapsed="false">
      <c r="A231" s="0" t="n">
        <v>5.65</v>
      </c>
      <c r="B231" s="0" t="n">
        <v>2103.17739178381</v>
      </c>
      <c r="C231" s="0" t="n">
        <v>45296.8017317516</v>
      </c>
      <c r="D231" s="0" t="n">
        <v>336.604735989593</v>
      </c>
      <c r="E231" s="0" t="n">
        <v>270916.979245411</v>
      </c>
      <c r="F231" s="0" t="n">
        <v>10.0241764273644</v>
      </c>
      <c r="G231" s="0" t="n">
        <v>4474.63273157663</v>
      </c>
      <c r="H231" s="0" t="n">
        <v>46469.6471649505</v>
      </c>
      <c r="I231" s="0" t="n">
        <v>0.898637587041724</v>
      </c>
      <c r="J231" s="0" t="n">
        <v>32.8767465446457</v>
      </c>
      <c r="K231" s="0" t="n">
        <v>94.0905304042801</v>
      </c>
      <c r="L231" s="0" t="n">
        <v>14.3838802974808</v>
      </c>
      <c r="M231" s="0" t="n">
        <v>958.677768762009</v>
      </c>
      <c r="N231" s="0" t="n">
        <v>19.2261548136535</v>
      </c>
      <c r="O231" s="1"/>
      <c r="P231" s="0" t="n">
        <f aca="false">IFERROR((B231/B$2)*1000/($E231/$E$2),"")</f>
        <v>12.8011826918528</v>
      </c>
      <c r="Q231" s="0" t="n">
        <f aca="false">IFERROR((D231/D$2)*1000/($E231/$E$2),"")</f>
        <v>1.55295472450908</v>
      </c>
      <c r="R231" s="0" t="n">
        <f aca="false">IFERROR((F231/F$2)*1000/($E231/$E$2),"")</f>
        <v>0.0309800638576622</v>
      </c>
      <c r="S231" s="0" t="n">
        <f aca="false">IFERROR((I231/I$2)*1000/($E231/$E$2),"")</f>
        <v>0.00226498394553411</v>
      </c>
      <c r="T231" s="0" t="n">
        <f aca="false">IFERROR((J231/J$2)*1000/($E231/$E$2),"")</f>
        <v>0.076536823108663</v>
      </c>
      <c r="U231" s="0" t="n">
        <f aca="false">IFERROR((K231/K$2)*1000/($E231/$E$2),"")</f>
        <v>0.212865066987211</v>
      </c>
      <c r="V231" s="0" t="n">
        <f aca="false">IFERROR((L231/L$2)*1000/($E231/$E$2),"")</f>
        <v>0.0266303795299192</v>
      </c>
      <c r="W231" s="0" t="n">
        <f aca="false">IFERROR((M231/M$2)*1000/($E231/$E$2),"")</f>
        <v>1.61859883694312</v>
      </c>
      <c r="X231" s="0" t="n">
        <f aca="false">IFERROR((N231/N$2)*1000/($E231/$E$2),"")</f>
        <v>0.0137269009638995</v>
      </c>
    </row>
    <row r="232" customFormat="false" ht="14.5" hidden="false" customHeight="false" outlineLevel="0" collapsed="false">
      <c r="A232" s="0" t="n">
        <v>5.675</v>
      </c>
      <c r="B232" s="0" t="n">
        <v>1959.12060889804</v>
      </c>
      <c r="C232" s="0" t="n">
        <v>49529.6107723646</v>
      </c>
      <c r="D232" s="0" t="n">
        <v>349.528878613639</v>
      </c>
      <c r="E232" s="0" t="n">
        <v>257126.542547739</v>
      </c>
      <c r="F232" s="0" t="n">
        <v>54.3329711116723</v>
      </c>
      <c r="G232" s="0" t="n">
        <v>3571.66595228579</v>
      </c>
      <c r="H232" s="0" t="n">
        <v>54753.6284407457</v>
      </c>
      <c r="I232" s="0" t="n">
        <v>11.9982659208406</v>
      </c>
      <c r="J232" s="0" t="n">
        <v>52.0041794147639</v>
      </c>
      <c r="K232" s="0" t="n">
        <v>118.842724964712</v>
      </c>
      <c r="L232" s="0" t="n">
        <v>20.8842698371416</v>
      </c>
      <c r="M232" s="0" t="n">
        <v>909.131608557334</v>
      </c>
      <c r="N232" s="0" t="n">
        <v>17.8455759517347</v>
      </c>
      <c r="O232" s="1"/>
      <c r="P232" s="0" t="n">
        <f aca="false">IFERROR((B232/B$2)*1000/($E232/$E$2),"")</f>
        <v>12.5639060040747</v>
      </c>
      <c r="Q232" s="0" t="n">
        <f aca="false">IFERROR((D232/D$2)*1000/($E232/$E$2),"")</f>
        <v>1.69906874207835</v>
      </c>
      <c r="R232" s="0" t="n">
        <f aca="false">IFERROR((F232/F$2)*1000/($E232/$E$2),"")</f>
        <v>0.176923847679509</v>
      </c>
      <c r="S232" s="0" t="n">
        <f aca="false">IFERROR((I232/I$2)*1000/($E232/$E$2),"")</f>
        <v>0.0318631234212694</v>
      </c>
      <c r="T232" s="0" t="n">
        <f aca="false">IFERROR((J232/J$2)*1000/($E232/$E$2),"")</f>
        <v>0.127558428550415</v>
      </c>
      <c r="U232" s="0" t="n">
        <f aca="false">IFERROR((K232/K$2)*1000/($E232/$E$2),"")</f>
        <v>0.283282922839551</v>
      </c>
      <c r="V232" s="0" t="n">
        <f aca="false">IFERROR((L232/L$2)*1000/($E232/$E$2),"")</f>
        <v>0.0407389570071784</v>
      </c>
      <c r="W232" s="0" t="n">
        <f aca="false">IFERROR((M232/M$2)*1000/($E232/$E$2),"")</f>
        <v>1.61727040565851</v>
      </c>
      <c r="X232" s="0" t="n">
        <f aca="false">IFERROR((N232/N$2)*1000/($E232/$E$2),"")</f>
        <v>0.0134245565531392</v>
      </c>
    </row>
    <row r="233" customFormat="false" ht="14.5" hidden="false" customHeight="false" outlineLevel="0" collapsed="false">
      <c r="A233" s="0" t="n">
        <v>5.7</v>
      </c>
      <c r="B233" s="0" t="n">
        <v>1045.93158865817</v>
      </c>
      <c r="C233" s="0" t="n">
        <v>24419.9920284991</v>
      </c>
      <c r="D233" s="0" t="n">
        <v>301.41305303442</v>
      </c>
      <c r="E233" s="0" t="n">
        <v>322079.107507453</v>
      </c>
      <c r="F233" s="0" t="n">
        <v>57.1322314325981</v>
      </c>
      <c r="G233" s="0" t="n">
        <v>2031.27280152538</v>
      </c>
      <c r="H233" s="0" t="n">
        <v>33713.5627127173</v>
      </c>
      <c r="I233" s="0" t="n">
        <v>7.54509550245321</v>
      </c>
      <c r="J233" s="0" t="n">
        <v>40.6359272523461</v>
      </c>
      <c r="K233" s="0" t="n">
        <v>98.5118040684303</v>
      </c>
      <c r="L233" s="0" t="n">
        <v>19.6942274350618</v>
      </c>
      <c r="M233" s="0" t="n">
        <v>910.196336626152</v>
      </c>
      <c r="N233" s="0" t="n">
        <v>16.7322517132036</v>
      </c>
      <c r="O233" s="1"/>
      <c r="P233" s="0" t="n">
        <f aca="false">IFERROR((B233/B$2)*1000/($E233/$E$2),"")</f>
        <v>5.35489723718797</v>
      </c>
      <c r="Q233" s="0" t="n">
        <f aca="false">IFERROR((D233/D$2)*1000/($E233/$E$2),"")</f>
        <v>1.16969948470259</v>
      </c>
      <c r="R233" s="0" t="n">
        <f aca="false">IFERROR((F233/F$2)*1000/($E233/$E$2),"")</f>
        <v>0.148521204987353</v>
      </c>
      <c r="S233" s="0" t="n">
        <f aca="false">IFERROR((I233/I$2)*1000/($E233/$E$2),"")</f>
        <v>0.0159962786195782</v>
      </c>
      <c r="T233" s="0" t="n">
        <f aca="false">IFERROR((J233/J$2)*1000/($E233/$E$2),"")</f>
        <v>0.0795729470071747</v>
      </c>
      <c r="U233" s="0" t="n">
        <f aca="false">IFERROR((K233/K$2)*1000/($E233/$E$2),"")</f>
        <v>0.187465097447627</v>
      </c>
      <c r="V233" s="0" t="n">
        <f aca="false">IFERROR((L233/L$2)*1000/($E233/$E$2),"")</f>
        <v>0.0306700098277022</v>
      </c>
      <c r="W233" s="0" t="n">
        <f aca="false">IFERROR((M233/M$2)*1000/($E233/$E$2),"")</f>
        <v>1.29263324482358</v>
      </c>
      <c r="X233" s="0" t="n">
        <f aca="false">IFERROR((N233/N$2)*1000/($E233/$E$2),"")</f>
        <v>0.0100486593777248</v>
      </c>
    </row>
    <row r="234" customFormat="false" ht="14.5" hidden="false" customHeight="false" outlineLevel="0" collapsed="false">
      <c r="A234" s="0" t="n">
        <v>5.725</v>
      </c>
      <c r="B234" s="0" t="n">
        <v>2196.07467269162</v>
      </c>
      <c r="C234" s="0" t="n">
        <v>6085.78878746723</v>
      </c>
      <c r="D234" s="0" t="n">
        <v>289.136959868775</v>
      </c>
      <c r="E234" s="0" t="n">
        <v>370344.08497091</v>
      </c>
      <c r="F234" s="0" t="n">
        <v>31.2065061060783</v>
      </c>
      <c r="G234" s="0" t="n">
        <v>1506.02065547276</v>
      </c>
      <c r="H234" s="0" t="n">
        <v>12690.3277528762</v>
      </c>
      <c r="J234" s="0" t="n">
        <v>20.5005559728839</v>
      </c>
      <c r="K234" s="0" t="n">
        <v>64.3975281569283</v>
      </c>
      <c r="L234" s="0" t="n">
        <v>25.4539160271068</v>
      </c>
      <c r="M234" s="0" t="n">
        <v>901.849646873337</v>
      </c>
      <c r="N234" s="0" t="n">
        <v>10.8298883292034</v>
      </c>
      <c r="O234" s="1"/>
      <c r="P234" s="0" t="n">
        <f aca="false">IFERROR((B234/B$2)*1000/($E234/$E$2),"")</f>
        <v>9.77804667845033</v>
      </c>
      <c r="Q234" s="0" t="n">
        <f aca="false">IFERROR((D234/D$2)*1000/($E234/$E$2),"")</f>
        <v>0.975827368539095</v>
      </c>
      <c r="R234" s="0" t="n">
        <f aca="false">IFERROR((F234/F$2)*1000/($E234/$E$2),"")</f>
        <v>0.0705520384692371</v>
      </c>
      <c r="S234" s="0" t="n">
        <f aca="false">IFERROR((I234/I$2)*1000/($E234/$E$2),"")</f>
        <v>0</v>
      </c>
      <c r="T234" s="0" t="n">
        <f aca="false">IFERROR((J234/J$2)*1000/($E234/$E$2),"")</f>
        <v>0.0349122669068963</v>
      </c>
      <c r="U234" s="0" t="n">
        <f aca="false">IFERROR((K234/K$2)*1000/($E234/$E$2),"")</f>
        <v>0.10657577234459</v>
      </c>
      <c r="V234" s="0" t="n">
        <f aca="false">IFERROR((L234/L$2)*1000/($E234/$E$2),"")</f>
        <v>0.0344736060736573</v>
      </c>
      <c r="W234" s="0" t="n">
        <f aca="false">IFERROR((M234/M$2)*1000/($E234/$E$2),"")</f>
        <v>1.11386233606924</v>
      </c>
      <c r="X234" s="0" t="n">
        <f aca="false">IFERROR((N234/N$2)*1000/($E234/$E$2),"")</f>
        <v>0.00565633152016719</v>
      </c>
    </row>
    <row r="235" customFormat="false" ht="14.5" hidden="false" customHeight="false" outlineLevel="0" collapsed="false">
      <c r="A235" s="0" t="n">
        <v>5.75</v>
      </c>
      <c r="B235" s="0" t="n">
        <v>2119.54756385348</v>
      </c>
      <c r="C235" s="0" t="n">
        <v>696.31872502562</v>
      </c>
      <c r="D235" s="0" t="n">
        <v>361.245932792441</v>
      </c>
      <c r="E235" s="0" t="n">
        <v>387525.912391084</v>
      </c>
      <c r="G235" s="0" t="n">
        <v>1563.20630568939</v>
      </c>
      <c r="H235" s="0" t="n">
        <v>4294.38617637794</v>
      </c>
      <c r="I235" s="0" t="n">
        <v>0.393675900597568</v>
      </c>
      <c r="J235" s="0" t="n">
        <v>5.11065288783097</v>
      </c>
      <c r="K235" s="0" t="n">
        <v>43.029247709236</v>
      </c>
      <c r="L235" s="0" t="n">
        <v>20.1046541139386</v>
      </c>
      <c r="M235" s="0" t="n">
        <v>935.778981675826</v>
      </c>
      <c r="N235" s="0" t="n">
        <v>10.1778962496536</v>
      </c>
      <c r="O235" s="1"/>
      <c r="P235" s="0" t="n">
        <f aca="false">IFERROR((B235/B$2)*1000/($E235/$E$2),"")</f>
        <v>9.01888470202298</v>
      </c>
      <c r="Q235" s="0" t="n">
        <f aca="false">IFERROR((D235/D$2)*1000/($E235/$E$2),"")</f>
        <v>1.16513705764371</v>
      </c>
      <c r="R235" s="0" t="n">
        <f aca="false">IFERROR((F235/F$2)*1000/($E235/$E$2),"")</f>
        <v>0</v>
      </c>
      <c r="S235" s="0" t="n">
        <f aca="false">IFERROR((I235/I$2)*1000/($E235/$E$2),"")</f>
        <v>0.000693673102826482</v>
      </c>
      <c r="T235" s="0" t="n">
        <f aca="false">IFERROR((J235/J$2)*1000/($E235/$E$2),"")</f>
        <v>0.00831751245814918</v>
      </c>
      <c r="U235" s="0" t="n">
        <f aca="false">IFERROR((K235/K$2)*1000/($E235/$E$2),"")</f>
        <v>0.0680546350542426</v>
      </c>
      <c r="V235" s="0" t="n">
        <f aca="false">IFERROR((L235/L$2)*1000/($E235/$E$2),"")</f>
        <v>0.0260215629670476</v>
      </c>
      <c r="W235" s="0" t="n">
        <f aca="false">IFERROR((M235/M$2)*1000/($E235/$E$2),"")</f>
        <v>1.10452444255721</v>
      </c>
      <c r="X235" s="0" t="n">
        <f aca="false">IFERROR((N235/N$2)*1000/($E235/$E$2),"")</f>
        <v>0.00508011521377595</v>
      </c>
    </row>
    <row r="236" customFormat="false" ht="14.5" hidden="false" customHeight="false" outlineLevel="0" collapsed="false">
      <c r="A236" s="0" t="n">
        <v>5.775</v>
      </c>
      <c r="B236" s="0" t="n">
        <v>3142.04040146349</v>
      </c>
      <c r="C236" s="0" t="n">
        <v>581.204109752774</v>
      </c>
      <c r="D236" s="0" t="n">
        <v>412.450717134536</v>
      </c>
      <c r="E236" s="0" t="n">
        <v>386308.252297219</v>
      </c>
      <c r="G236" s="0" t="n">
        <v>1321.4953907402</v>
      </c>
      <c r="H236" s="0" t="n">
        <v>3288.21062080861</v>
      </c>
      <c r="J236" s="0" t="n">
        <v>1.11597984785028</v>
      </c>
      <c r="K236" s="0" t="n">
        <v>42.2206171872615</v>
      </c>
      <c r="L236" s="0" t="n">
        <v>22.111924779971</v>
      </c>
      <c r="M236" s="0" t="n">
        <v>954.674240872892</v>
      </c>
      <c r="N236" s="0" t="n">
        <v>13.472018080224</v>
      </c>
      <c r="O236" s="1"/>
      <c r="P236" s="0" t="n">
        <f aca="false">IFERROR((B236/B$2)*1000/($E236/$E$2),"")</f>
        <v>13.411834787065</v>
      </c>
      <c r="Q236" s="0" t="n">
        <f aca="false">IFERROR((D236/D$2)*1000/($E236/$E$2),"")</f>
        <v>1.33448247284967</v>
      </c>
      <c r="R236" s="0" t="n">
        <f aca="false">IFERROR((F236/F$2)*1000/($E236/$E$2),"")</f>
        <v>0</v>
      </c>
      <c r="S236" s="0" t="n">
        <f aca="false">IFERROR((I236/I$2)*1000/($E236/$E$2),"")</f>
        <v>0</v>
      </c>
      <c r="T236" s="0" t="n">
        <f aca="false">IFERROR((J236/J$2)*1000/($E236/$E$2),"")</f>
        <v>0.00182196566810687</v>
      </c>
      <c r="U236" s="0" t="n">
        <f aca="false">IFERROR((K236/K$2)*1000/($E236/$E$2),"")</f>
        <v>0.0669861928686636</v>
      </c>
      <c r="V236" s="0" t="n">
        <f aca="false">IFERROR((L236/L$2)*1000/($E236/$E$2),"")</f>
        <v>0.0287097944382736</v>
      </c>
      <c r="W236" s="0" t="n">
        <f aca="false">IFERROR((M236/M$2)*1000/($E236/$E$2),"")</f>
        <v>1.13037881872336</v>
      </c>
      <c r="X236" s="0" t="n">
        <f aca="false">IFERROR((N236/N$2)*1000/($E236/$E$2),"")</f>
        <v>0.00674551265282265</v>
      </c>
    </row>
    <row r="237" customFormat="false" ht="14.5" hidden="false" customHeight="false" outlineLevel="0" collapsed="false">
      <c r="A237" s="0" t="n">
        <v>5.8</v>
      </c>
      <c r="B237" s="0" t="n">
        <v>2549.35113781291</v>
      </c>
      <c r="C237" s="0" t="n">
        <v>90.7146919771501</v>
      </c>
      <c r="D237" s="0" t="n">
        <v>534.78685294568</v>
      </c>
      <c r="E237" s="0" t="n">
        <v>389011.982776379</v>
      </c>
      <c r="G237" s="0" t="n">
        <v>959.474247351533</v>
      </c>
      <c r="H237" s="0" t="n">
        <v>1350.44912730836</v>
      </c>
      <c r="K237" s="0" t="n">
        <v>45.0626132749758</v>
      </c>
      <c r="L237" s="0" t="n">
        <v>19.672419933521</v>
      </c>
      <c r="M237" s="0" t="n">
        <v>1011.70817412947</v>
      </c>
      <c r="N237" s="0" t="n">
        <v>17.3678731042191</v>
      </c>
      <c r="O237" s="1"/>
      <c r="P237" s="0" t="n">
        <f aca="false">IFERROR((B237/B$2)*1000/($E237/$E$2),"")</f>
        <v>10.80630183989</v>
      </c>
      <c r="Q237" s="0" t="n">
        <f aca="false">IFERROR((D237/D$2)*1000/($E237/$E$2),"")</f>
        <v>1.71827447890942</v>
      </c>
      <c r="R237" s="0" t="n">
        <f aca="false">IFERROR((F237/F$2)*1000/($E237/$E$2),"")</f>
        <v>0</v>
      </c>
      <c r="S237" s="0" t="n">
        <f aca="false">IFERROR((I237/I$2)*1000/($E237/$E$2),"")</f>
        <v>0</v>
      </c>
      <c r="T237" s="0" t="n">
        <f aca="false">IFERROR((J237/J$2)*1000/($E237/$E$2),"")</f>
        <v>0</v>
      </c>
      <c r="U237" s="0" t="n">
        <f aca="false">IFERROR((K237/K$2)*1000/($E237/$E$2),"")</f>
        <v>0.0709983242263433</v>
      </c>
      <c r="V237" s="0" t="n">
        <f aca="false">IFERROR((L237/L$2)*1000/($E237/$E$2),"")</f>
        <v>0.0253648517027102</v>
      </c>
      <c r="W237" s="0" t="n">
        <f aca="false">IFERROR((M237/M$2)*1000/($E237/$E$2),"")</f>
        <v>1.18958388384063</v>
      </c>
      <c r="X237" s="0" t="n">
        <f aca="false">IFERROR((N237/N$2)*1000/($E237/$E$2),"")</f>
        <v>0.00863574774898484</v>
      </c>
    </row>
    <row r="238" customFormat="false" ht="14.5" hidden="false" customHeight="false" outlineLevel="0" collapsed="false">
      <c r="A238" s="0" t="n">
        <v>5.825</v>
      </c>
      <c r="B238" s="0" t="n">
        <v>3055.35104289057</v>
      </c>
      <c r="D238" s="0" t="n">
        <v>563.697991309389</v>
      </c>
      <c r="E238" s="0" t="n">
        <v>388677.322318767</v>
      </c>
      <c r="G238" s="0" t="n">
        <v>1001.14278287544</v>
      </c>
      <c r="H238" s="0" t="n">
        <v>372.187890195203</v>
      </c>
      <c r="K238" s="0" t="n">
        <v>33.9491964475766</v>
      </c>
      <c r="L238" s="0" t="n">
        <v>9.46049979739653</v>
      </c>
      <c r="M238" s="0" t="n">
        <v>1093.82709845659</v>
      </c>
      <c r="N238" s="0" t="n">
        <v>7.08988656469503</v>
      </c>
      <c r="O238" s="1"/>
      <c r="P238" s="0" t="n">
        <f aca="false">IFERROR((B238/B$2)*1000/($E238/$E$2),"")</f>
        <v>12.9623077696072</v>
      </c>
      <c r="Q238" s="0" t="n">
        <f aca="false">IFERROR((D238/D$2)*1000/($E238/$E$2),"")</f>
        <v>1.81272565739288</v>
      </c>
      <c r="R238" s="0" t="n">
        <f aca="false">IFERROR((F238/F$2)*1000/($E238/$E$2),"")</f>
        <v>0</v>
      </c>
      <c r="S238" s="0" t="n">
        <f aca="false">IFERROR((I238/I$2)*1000/($E238/$E$2),"")</f>
        <v>0</v>
      </c>
      <c r="T238" s="0" t="n">
        <f aca="false">IFERROR((J238/J$2)*1000/($E238/$E$2),"")</f>
        <v>0</v>
      </c>
      <c r="U238" s="0" t="n">
        <f aca="false">IFERROR((K238/K$2)*1000/($E238/$E$2),"")</f>
        <v>0.0535346540778912</v>
      </c>
      <c r="V238" s="0" t="n">
        <f aca="false">IFERROR((L238/L$2)*1000/($E238/$E$2),"")</f>
        <v>0.0122085025681388</v>
      </c>
      <c r="W238" s="0" t="n">
        <f aca="false">IFERROR((M238/M$2)*1000/($E238/$E$2),"")</f>
        <v>1.28724812631379</v>
      </c>
      <c r="X238" s="0" t="n">
        <f aca="false">IFERROR((N238/N$2)*1000/($E238/$E$2),"")</f>
        <v>0.00352830706607363</v>
      </c>
    </row>
    <row r="239" customFormat="false" ht="14.5" hidden="false" customHeight="false" outlineLevel="0" collapsed="false">
      <c r="A239" s="0" t="n">
        <v>5.85</v>
      </c>
      <c r="B239" s="0" t="n">
        <v>3318.74621064666</v>
      </c>
      <c r="D239" s="0" t="n">
        <v>575.051085604936</v>
      </c>
      <c r="E239" s="0" t="n">
        <v>387667.691552171</v>
      </c>
      <c r="G239" s="0" t="n">
        <v>1098.11991883699</v>
      </c>
      <c r="H239" s="0" t="n">
        <v>159.792113054495</v>
      </c>
      <c r="K239" s="0" t="n">
        <v>25.2103874290288</v>
      </c>
      <c r="L239" s="0" t="n">
        <v>10.1531064301507</v>
      </c>
      <c r="M239" s="0" t="n">
        <v>1124.57086860436</v>
      </c>
      <c r="N239" s="0" t="n">
        <v>2.87290183962884</v>
      </c>
      <c r="O239" s="1"/>
      <c r="P239" s="0" t="n">
        <f aca="false">IFERROR((B239/B$2)*1000/($E239/$E$2),"")</f>
        <v>14.1164290571731</v>
      </c>
      <c r="Q239" s="0" t="n">
        <f aca="false">IFERROR((D239/D$2)*1000/($E239/$E$2),"")</f>
        <v>1.85405074354886</v>
      </c>
      <c r="R239" s="0" t="n">
        <f aca="false">IFERROR((F239/F$2)*1000/($E239/$E$2),"")</f>
        <v>0</v>
      </c>
      <c r="S239" s="0" t="n">
        <f aca="false">IFERROR((I239/I$2)*1000/($E239/$E$2),"")</f>
        <v>0</v>
      </c>
      <c r="T239" s="0" t="n">
        <f aca="false">IFERROR((J239/J$2)*1000/($E239/$E$2),"")</f>
        <v>0</v>
      </c>
      <c r="U239" s="0" t="n">
        <f aca="false">IFERROR((K239/K$2)*1000/($E239/$E$2),"")</f>
        <v>0.0398579185464764</v>
      </c>
      <c r="V239" s="0" t="n">
        <f aca="false">IFERROR((L239/L$2)*1000/($E239/$E$2),"")</f>
        <v>0.0131364147209146</v>
      </c>
      <c r="W239" s="0" t="n">
        <f aca="false">IFERROR((M239/M$2)*1000/($E239/$E$2),"")</f>
        <v>1.32687500482118</v>
      </c>
      <c r="X239" s="0" t="n">
        <f aca="false">IFERROR((N239/N$2)*1000/($E239/$E$2),"")</f>
        <v>0.0014334332333098</v>
      </c>
    </row>
    <row r="240" customFormat="false" ht="14.5" hidden="false" customHeight="false" outlineLevel="0" collapsed="false">
      <c r="A240" s="0" t="n">
        <v>5.875</v>
      </c>
      <c r="B240" s="0" t="n">
        <v>3400.65813574401</v>
      </c>
      <c r="D240" s="0" t="n">
        <v>578.107573947538</v>
      </c>
      <c r="E240" s="0" t="n">
        <v>387957.972865506</v>
      </c>
      <c r="G240" s="0" t="n">
        <v>1087.75819494295</v>
      </c>
      <c r="H240" s="0" t="n">
        <v>128.138305539478</v>
      </c>
      <c r="K240" s="0" t="n">
        <v>15.7074885791716</v>
      </c>
      <c r="L240" s="0" t="n">
        <v>17.7238220823833</v>
      </c>
      <c r="M240" s="0" t="n">
        <v>1118.63077940427</v>
      </c>
      <c r="N240" s="0" t="n">
        <v>2.19088840416155</v>
      </c>
      <c r="O240" s="1"/>
      <c r="P240" s="0" t="n">
        <f aca="false">IFERROR((B240/B$2)*1000/($E240/$E$2),"")</f>
        <v>14.4540219235947</v>
      </c>
      <c r="Q240" s="0" t="n">
        <f aca="false">IFERROR((D240/D$2)*1000/($E240/$E$2),"")</f>
        <v>1.86251069173308</v>
      </c>
      <c r="R240" s="0" t="n">
        <f aca="false">IFERROR((F240/F$2)*1000/($E240/$E$2),"")</f>
        <v>0</v>
      </c>
      <c r="S240" s="0" t="n">
        <f aca="false">IFERROR((I240/I$2)*1000/($E240/$E$2),"")</f>
        <v>0</v>
      </c>
      <c r="T240" s="0" t="n">
        <f aca="false">IFERROR((J240/J$2)*1000/($E240/$E$2),"")</f>
        <v>0</v>
      </c>
      <c r="U240" s="0" t="n">
        <f aca="false">IFERROR((K240/K$2)*1000/($E240/$E$2),"")</f>
        <v>0.024815142575058</v>
      </c>
      <c r="V240" s="0" t="n">
        <f aca="false">IFERROR((L240/L$2)*1000/($E240/$E$2),"")</f>
        <v>0.0229144913135293</v>
      </c>
      <c r="W240" s="0" t="n">
        <f aca="false">IFERROR((M240/M$2)*1000/($E240/$E$2),"")</f>
        <v>1.31887876418197</v>
      </c>
      <c r="X240" s="0" t="n">
        <f aca="false">IFERROR((N240/N$2)*1000/($E240/$E$2),"")</f>
        <v>0.00109232497925493</v>
      </c>
    </row>
    <row r="241" customFormat="false" ht="14.5" hidden="false" customHeight="false" outlineLevel="0" collapsed="false">
      <c r="A241" s="0" t="n">
        <v>5.9</v>
      </c>
      <c r="B241" s="0" t="n">
        <v>1967.58258587681</v>
      </c>
      <c r="D241" s="0" t="n">
        <v>599.061538675231</v>
      </c>
      <c r="E241" s="0" t="n">
        <v>390019.498139733</v>
      </c>
      <c r="G241" s="0" t="n">
        <v>1050.46340822826</v>
      </c>
      <c r="H241" s="0" t="n">
        <v>125.770566158447</v>
      </c>
      <c r="K241" s="0" t="n">
        <v>16.7448523729055</v>
      </c>
      <c r="L241" s="0" t="n">
        <v>18.5444241217642</v>
      </c>
      <c r="M241" s="0" t="n">
        <v>1140.92414157837</v>
      </c>
      <c r="O241" s="1"/>
      <c r="P241" s="0" t="n">
        <f aca="false">IFERROR((B241/B$2)*1000/($E241/$E$2),"")</f>
        <v>8.31873072558265</v>
      </c>
      <c r="Q241" s="0" t="n">
        <f aca="false">IFERROR((D241/D$2)*1000/($E241/$E$2),"")</f>
        <v>1.91981736313968</v>
      </c>
      <c r="R241" s="0" t="n">
        <f aca="false">IFERROR((F241/F$2)*1000/($E241/$E$2),"")</f>
        <v>0</v>
      </c>
      <c r="S241" s="0" t="n">
        <f aca="false">IFERROR((I241/I$2)*1000/($E241/$E$2),"")</f>
        <v>0</v>
      </c>
      <c r="T241" s="0" t="n">
        <f aca="false">IFERROR((J241/J$2)*1000/($E241/$E$2),"")</f>
        <v>0</v>
      </c>
      <c r="U241" s="0" t="n">
        <f aca="false">IFERROR((K241/K$2)*1000/($E241/$E$2),"")</f>
        <v>0.0263141719023169</v>
      </c>
      <c r="V241" s="0" t="n">
        <f aca="false">IFERROR((L241/L$2)*1000/($E241/$E$2),"")</f>
        <v>0.0238486913200742</v>
      </c>
      <c r="W241" s="0" t="n">
        <f aca="false">IFERROR((M241/M$2)*1000/($E241/$E$2),"")</f>
        <v>1.3380527739448</v>
      </c>
      <c r="X241" s="0" t="n">
        <f aca="false">IFERROR((N241/N$2)*1000/($E241/$E$2),"")</f>
        <v>0</v>
      </c>
    </row>
    <row r="242" customFormat="false" ht="14.5" hidden="false" customHeight="false" outlineLevel="0" collapsed="false">
      <c r="A242" s="0" t="n">
        <v>5.925</v>
      </c>
      <c r="B242" s="0" t="n">
        <v>2052.37690323421</v>
      </c>
      <c r="D242" s="0" t="n">
        <v>643.107784840138</v>
      </c>
      <c r="E242" s="0" t="n">
        <v>389633.790329806</v>
      </c>
      <c r="G242" s="0" t="n">
        <v>1042.4490916185</v>
      </c>
      <c r="H242" s="0" t="n">
        <v>132.578669756591</v>
      </c>
      <c r="I242" s="0" t="n">
        <v>10.4976538967492</v>
      </c>
      <c r="K242" s="0" t="n">
        <v>30.3360042351058</v>
      </c>
      <c r="L242" s="0" t="n">
        <v>16.4788994912034</v>
      </c>
      <c r="M242" s="0" t="n">
        <v>1141.47794925873</v>
      </c>
      <c r="N242" s="0" t="n">
        <v>4.3079624656544</v>
      </c>
      <c r="O242" s="1"/>
      <c r="P242" s="0" t="n">
        <f aca="false">IFERROR((B242/B$2)*1000/($E242/$E$2),"")</f>
        <v>8.68582191583184</v>
      </c>
      <c r="Q242" s="0" t="n">
        <f aca="false">IFERROR((D242/D$2)*1000/($E242/$E$2),"")</f>
        <v>2.06301293103665</v>
      </c>
      <c r="R242" s="0" t="n">
        <f aca="false">IFERROR((F242/F$2)*1000/($E242/$E$2),"")</f>
        <v>0</v>
      </c>
      <c r="S242" s="0" t="n">
        <f aca="false">IFERROR((I242/I$2)*1000/($E242/$E$2),"")</f>
        <v>0.0183972288055141</v>
      </c>
      <c r="T242" s="0" t="n">
        <f aca="false">IFERROR((J242/J$2)*1000/($E242/$E$2),"")</f>
        <v>0</v>
      </c>
      <c r="U242" s="0" t="n">
        <f aca="false">IFERROR((K242/K$2)*1000/($E242/$E$2),"")</f>
        <v>0.0477195639536644</v>
      </c>
      <c r="V242" s="0" t="n">
        <f aca="false">IFERROR((L242/L$2)*1000/($E242/$E$2),"")</f>
        <v>0.0212133428875435</v>
      </c>
      <c r="W242" s="0" t="n">
        <f aca="false">IFERROR((M242/M$2)*1000/($E242/$E$2),"")</f>
        <v>1.34002748179942</v>
      </c>
      <c r="X242" s="0" t="n">
        <f aca="false">IFERROR((N242/N$2)*1000/($E242/$E$2),"")</f>
        <v>0.00213860997082479</v>
      </c>
    </row>
    <row r="243" customFormat="false" ht="14.5" hidden="false" customHeight="false" outlineLevel="0" collapsed="false">
      <c r="A243" s="0" t="n">
        <v>5.95</v>
      </c>
      <c r="B243" s="0" t="n">
        <v>3456.21630444308</v>
      </c>
      <c r="D243" s="0" t="n">
        <v>664.501390720671</v>
      </c>
      <c r="E243" s="0" t="n">
        <v>387701.150566345</v>
      </c>
      <c r="G243" s="0" t="n">
        <v>1011.82115481738</v>
      </c>
      <c r="H243" s="0" t="n">
        <v>128.711001292786</v>
      </c>
      <c r="I243" s="0" t="n">
        <v>15.4413231867244</v>
      </c>
      <c r="K243" s="0" t="n">
        <v>33.7287479917027</v>
      </c>
      <c r="L243" s="0" t="n">
        <v>13.9476228854498</v>
      </c>
      <c r="M243" s="0" t="n">
        <v>1135.62818271931</v>
      </c>
      <c r="N243" s="0" t="n">
        <v>4.24039251744063</v>
      </c>
      <c r="O243" s="1"/>
      <c r="P243" s="0" t="n">
        <f aca="false">IFERROR((B243/B$2)*1000/($E243/$E$2),"")</f>
        <v>14.6998952593768</v>
      </c>
      <c r="Q243" s="0" t="n">
        <f aca="false">IFERROR((D243/D$2)*1000/($E243/$E$2),"")</f>
        <v>2.14226701564607</v>
      </c>
      <c r="R243" s="0" t="n">
        <f aca="false">IFERROR((F243/F$2)*1000/($E243/$E$2),"")</f>
        <v>0</v>
      </c>
      <c r="S243" s="0" t="n">
        <f aca="false">IFERROR((I243/I$2)*1000/($E243/$E$2),"")</f>
        <v>0.0271959476057488</v>
      </c>
      <c r="T243" s="0" t="n">
        <f aca="false">IFERROR((J243/J$2)*1000/($E243/$E$2),"")</f>
        <v>0</v>
      </c>
      <c r="U243" s="0" t="n">
        <f aca="false">IFERROR((K243/K$2)*1000/($E243/$E$2),"")</f>
        <v>0.0533209445685665</v>
      </c>
      <c r="V243" s="0" t="n">
        <f aca="false">IFERROR((L243/L$2)*1000/($E243/$E$2),"")</f>
        <v>0.0180443244267618</v>
      </c>
      <c r="W243" s="0" t="n">
        <f aca="false">IFERROR((M243/M$2)*1000/($E243/$E$2),"")</f>
        <v>1.33980583252534</v>
      </c>
      <c r="X243" s="0" t="n">
        <f aca="false">IFERROR((N243/N$2)*1000/($E243/$E$2),"")</f>
        <v>0.00211555957381315</v>
      </c>
    </row>
    <row r="244" customFormat="false" ht="14.5" hidden="false" customHeight="false" outlineLevel="0" collapsed="false">
      <c r="A244" s="0" t="n">
        <v>5.975</v>
      </c>
      <c r="B244" s="0" t="n">
        <v>2156.54509139633</v>
      </c>
      <c r="D244" s="0" t="n">
        <v>673.520257333884</v>
      </c>
      <c r="E244" s="0" t="n">
        <v>389295.259234199</v>
      </c>
      <c r="G244" s="0" t="n">
        <v>988.158436421845</v>
      </c>
      <c r="H244" s="0" t="n">
        <v>150.112599554792</v>
      </c>
      <c r="I244" s="0" t="n">
        <v>29.5213600886525</v>
      </c>
      <c r="K244" s="0" t="n">
        <v>30.3288654786535</v>
      </c>
      <c r="L244" s="0" t="n">
        <v>14.1890187865649</v>
      </c>
      <c r="M244" s="0" t="n">
        <v>1141.67892886149</v>
      </c>
      <c r="N244" s="0" t="n">
        <v>1.70155317517366</v>
      </c>
      <c r="O244" s="1"/>
      <c r="P244" s="0" t="n">
        <f aca="false">IFERROR((B244/B$2)*1000/($E244/$E$2),"")</f>
        <v>9.13460650488821</v>
      </c>
      <c r="Q244" s="0" t="n">
        <f aca="false">IFERROR((D244/D$2)*1000/($E244/$E$2),"")</f>
        <v>2.16245134242581</v>
      </c>
      <c r="R244" s="0" t="n">
        <f aca="false">IFERROR((F244/F$2)*1000/($E244/$E$2),"")</f>
        <v>0</v>
      </c>
      <c r="S244" s="0" t="n">
        <f aca="false">IFERROR((I244/I$2)*1000/($E244/$E$2),"")</f>
        <v>0.0517814276384748</v>
      </c>
      <c r="T244" s="0" t="n">
        <f aca="false">IFERROR((J244/J$2)*1000/($E244/$E$2),"")</f>
        <v>0</v>
      </c>
      <c r="U244" s="0" t="n">
        <f aca="false">IFERROR((K244/K$2)*1000/($E244/$E$2),"")</f>
        <v>0.0477498216076081</v>
      </c>
      <c r="V244" s="0" t="n">
        <f aca="false">IFERROR((L244/L$2)*1000/($E244/$E$2),"")</f>
        <v>0.0182814554724764</v>
      </c>
      <c r="W244" s="0" t="n">
        <f aca="false">IFERROR((M244/M$2)*1000/($E244/$E$2),"")</f>
        <v>1.34142891280249</v>
      </c>
      <c r="X244" s="0" t="n">
        <f aca="false">IFERROR((N244/N$2)*1000/($E244/$E$2),"")</f>
        <v>0.000845439822923453</v>
      </c>
    </row>
    <row r="245" customFormat="false" ht="14.5" hidden="false" customHeight="false" outlineLevel="0" collapsed="false">
      <c r="A245" s="0" t="n">
        <v>6</v>
      </c>
      <c r="B245" s="0" t="n">
        <v>2718.41816739588</v>
      </c>
      <c r="D245" s="0" t="n">
        <v>695.90415477876</v>
      </c>
      <c r="E245" s="0" t="n">
        <v>387584.417453592</v>
      </c>
      <c r="G245" s="0" t="n">
        <v>958.381897283169</v>
      </c>
      <c r="H245" s="0" t="n">
        <v>181.839252831788</v>
      </c>
      <c r="I245" s="0" t="n">
        <v>41.1918471750711</v>
      </c>
      <c r="K245" s="0" t="n">
        <v>37.914146756389</v>
      </c>
      <c r="L245" s="0" t="n">
        <v>12.2905546854154</v>
      </c>
      <c r="M245" s="0" t="n">
        <v>1131.64894048613</v>
      </c>
      <c r="N245" s="0" t="n">
        <v>1.28655919509832</v>
      </c>
      <c r="O245" s="1"/>
      <c r="P245" s="0" t="n">
        <f aca="false">IFERROR((B245/B$2)*1000/($E245/$E$2),"")</f>
        <v>11.565392367866</v>
      </c>
      <c r="Q245" s="0" t="n">
        <f aca="false">IFERROR((D245/D$2)*1000/($E245/$E$2),"")</f>
        <v>2.24418118946969</v>
      </c>
      <c r="R245" s="0" t="n">
        <f aca="false">IFERROR((F245/F$2)*1000/($E245/$E$2),"")</f>
        <v>0</v>
      </c>
      <c r="S245" s="0" t="n">
        <f aca="false">IFERROR((I245/I$2)*1000/($E245/$E$2),"")</f>
        <v>0.0725707701706663</v>
      </c>
      <c r="T245" s="0" t="n">
        <f aca="false">IFERROR((J245/J$2)*1000/($E245/$E$2),"")</f>
        <v>0</v>
      </c>
      <c r="U245" s="0" t="n">
        <f aca="false">IFERROR((K245/K$2)*1000/($E245/$E$2),"")</f>
        <v>0.0599555901478498</v>
      </c>
      <c r="V245" s="0" t="n">
        <f aca="false">IFERROR((L245/L$2)*1000/($E245/$E$2),"")</f>
        <v>0.0159053304152306</v>
      </c>
      <c r="W245" s="0" t="n">
        <f aca="false">IFERROR((M245/M$2)*1000/($E245/$E$2),"")</f>
        <v>1.33551326189799</v>
      </c>
      <c r="X245" s="0" t="n">
        <f aca="false">IFERROR((N245/N$2)*1000/($E245/$E$2),"")</f>
        <v>0.000642066120965627</v>
      </c>
    </row>
    <row r="246" customFormat="false" ht="14.5" hidden="false" customHeight="false" outlineLevel="0" collapsed="false">
      <c r="A246" s="0" t="n">
        <v>6.025</v>
      </c>
      <c r="B246" s="0" t="n">
        <v>2251.84858760458</v>
      </c>
      <c r="D246" s="0" t="n">
        <v>741.675975086195</v>
      </c>
      <c r="E246" s="0" t="n">
        <v>388585.929393909</v>
      </c>
      <c r="G246" s="0" t="n">
        <v>892.321467685516</v>
      </c>
      <c r="H246" s="0" t="n">
        <v>187.082016988392</v>
      </c>
      <c r="I246" s="0" t="n">
        <v>18.4739136511701</v>
      </c>
      <c r="J246" s="0" t="n">
        <v>12.5307606291321</v>
      </c>
      <c r="K246" s="0" t="n">
        <v>43.041793819669</v>
      </c>
      <c r="L246" s="0" t="n">
        <v>11.1032772310731</v>
      </c>
      <c r="M246" s="0" t="n">
        <v>1117.63973500532</v>
      </c>
      <c r="N246" s="0" t="n">
        <v>0.354837685280825</v>
      </c>
      <c r="O246" s="1"/>
      <c r="P246" s="0" t="n">
        <f aca="false">IFERROR((B246/B$2)*1000/($E246/$E$2),"")</f>
        <v>9.55570051874307</v>
      </c>
      <c r="Q246" s="0" t="n">
        <f aca="false">IFERROR((D246/D$2)*1000/($E246/$E$2),"")</f>
        <v>2.38562368054383</v>
      </c>
      <c r="R246" s="0" t="n">
        <f aca="false">IFERROR((F246/F$2)*1000/($E246/$E$2),"")</f>
        <v>0</v>
      </c>
      <c r="S246" s="0" t="n">
        <f aca="false">IFERROR((I246/I$2)*1000/($E246/$E$2),"")</f>
        <v>0.0324629969781596</v>
      </c>
      <c r="T246" s="0" t="n">
        <f aca="false">IFERROR((J246/J$2)*1000/($E246/$E$2),"")</f>
        <v>0.0203379973098714</v>
      </c>
      <c r="U246" s="0" t="n">
        <f aca="false">IFERROR((K246/K$2)*1000/($E246/$E$2),"")</f>
        <v>0.0678887786391387</v>
      </c>
      <c r="V246" s="0" t="n">
        <f aca="false">IFERROR((L246/L$2)*1000/($E246/$E$2),"")</f>
        <v>0.014331829503627</v>
      </c>
      <c r="W246" s="0" t="n">
        <f aca="false">IFERROR((M246/M$2)*1000/($E246/$E$2),"")</f>
        <v>1.31558088573749</v>
      </c>
      <c r="X246" s="0" t="n">
        <f aca="false">IFERROR((N246/N$2)*1000/($E246/$E$2),"")</f>
        <v>0.000176627758100009</v>
      </c>
    </row>
    <row r="247" customFormat="false" ht="14.5" hidden="false" customHeight="false" outlineLevel="0" collapsed="false">
      <c r="A247" s="0" t="n">
        <v>6.05</v>
      </c>
      <c r="B247" s="0" t="n">
        <v>2281.26847031333</v>
      </c>
      <c r="D247" s="0" t="n">
        <v>809.734984803546</v>
      </c>
      <c r="E247" s="0" t="n">
        <v>388048.018688136</v>
      </c>
      <c r="G247" s="0" t="n">
        <v>786.27869113397</v>
      </c>
      <c r="H247" s="0" t="n">
        <v>143.49563742762</v>
      </c>
      <c r="I247" s="0" t="n">
        <v>37.0130276364816</v>
      </c>
      <c r="K247" s="0" t="n">
        <v>44.1606818293503</v>
      </c>
      <c r="L247" s="0" t="n">
        <v>10.4994632320077</v>
      </c>
      <c r="M247" s="0" t="n">
        <v>1099.51598982165</v>
      </c>
      <c r="O247" s="1"/>
      <c r="P247" s="0" t="n">
        <f aca="false">IFERROR((B247/B$2)*1000/($E247/$E$2),"")</f>
        <v>9.69396267636757</v>
      </c>
      <c r="Q247" s="0" t="n">
        <f aca="false">IFERROR((D247/D$2)*1000/($E247/$E$2),"")</f>
        <v>2.60814798752311</v>
      </c>
      <c r="R247" s="0" t="n">
        <f aca="false">IFERROR((F247/F$2)*1000/($E247/$E$2),"")</f>
        <v>0</v>
      </c>
      <c r="S247" s="0" t="n">
        <f aca="false">IFERROR((I247/I$2)*1000/($E247/$E$2),"")</f>
        <v>0.0651307252163778</v>
      </c>
      <c r="T247" s="0" t="n">
        <f aca="false">IFERROR((J247/J$2)*1000/($E247/$E$2),"")</f>
        <v>0</v>
      </c>
      <c r="U247" s="0" t="n">
        <f aca="false">IFERROR((K247/K$2)*1000/($E247/$E$2),"")</f>
        <v>0.0697501271121044</v>
      </c>
      <c r="V247" s="0" t="n">
        <f aca="false">IFERROR((L247/L$2)*1000/($E247/$E$2),"")</f>
        <v>0.0135712280047834</v>
      </c>
      <c r="W247" s="0" t="n">
        <f aca="false">IFERROR((M247/M$2)*1000/($E247/$E$2),"")</f>
        <v>1.29604139003554</v>
      </c>
      <c r="X247" s="0" t="n">
        <f aca="false">IFERROR((N247/N$2)*1000/($E247/$E$2),"")</f>
        <v>0</v>
      </c>
    </row>
    <row r="248" customFormat="false" ht="14.5" hidden="false" customHeight="false" outlineLevel="0" collapsed="false">
      <c r="A248" s="0" t="n">
        <v>6.075</v>
      </c>
      <c r="B248" s="0" t="n">
        <v>2825.63173619491</v>
      </c>
      <c r="D248" s="0" t="n">
        <v>801.782966606697</v>
      </c>
      <c r="E248" s="0" t="n">
        <v>387526.465767683</v>
      </c>
      <c r="F248" s="0" t="n">
        <v>0.296372351686599</v>
      </c>
      <c r="G248" s="0" t="n">
        <v>747.783597486494</v>
      </c>
      <c r="H248" s="0" t="n">
        <v>129.531779975842</v>
      </c>
      <c r="K248" s="0" t="n">
        <v>38.6023632816629</v>
      </c>
      <c r="L248" s="0" t="n">
        <v>12.5657664466993</v>
      </c>
      <c r="M248" s="0" t="n">
        <v>1092.34525344293</v>
      </c>
      <c r="O248" s="1"/>
      <c r="P248" s="0" t="n">
        <f aca="false">IFERROR((B248/B$2)*1000/($E248/$E$2),"")</f>
        <v>12.0233255828921</v>
      </c>
      <c r="Q248" s="0" t="n">
        <f aca="false">IFERROR((D248/D$2)*1000/($E248/$E$2),"")</f>
        <v>2.58601032644874</v>
      </c>
      <c r="R248" s="0" t="n">
        <f aca="false">IFERROR((F248/F$2)*1000/($E248/$E$2),"")</f>
        <v>0.000640333392211073</v>
      </c>
      <c r="S248" s="0" t="n">
        <f aca="false">IFERROR((I248/I$2)*1000/($E248/$E$2),"")</f>
        <v>0</v>
      </c>
      <c r="T248" s="0" t="n">
        <f aca="false">IFERROR((J248/J$2)*1000/($E248/$E$2),"")</f>
        <v>0</v>
      </c>
      <c r="U248" s="0" t="n">
        <f aca="false">IFERROR((K248/K$2)*1000/($E248/$E$2),"")</f>
        <v>0.0610530309927141</v>
      </c>
      <c r="V248" s="0" t="n">
        <f aca="false">IFERROR((L248/L$2)*1000/($E248/$E$2),"")</f>
        <v>0.0162639165065788</v>
      </c>
      <c r="W248" s="0" t="n">
        <f aca="false">IFERROR((M248/M$2)*1000/($E248/$E$2),"")</f>
        <v>1.28932187288474</v>
      </c>
      <c r="X248" s="0" t="n">
        <f aca="false">IFERROR((N248/N$2)*1000/($E248/$E$2),"")</f>
        <v>0</v>
      </c>
    </row>
    <row r="249" customFormat="false" ht="14.5" hidden="false" customHeight="false" outlineLevel="0" collapsed="false">
      <c r="A249" s="0" t="n">
        <v>6.1</v>
      </c>
      <c r="B249" s="0" t="n">
        <v>2547.9213911418</v>
      </c>
      <c r="D249" s="0" t="n">
        <v>841.071933411446</v>
      </c>
      <c r="E249" s="0" t="n">
        <v>387390.749772264</v>
      </c>
      <c r="G249" s="0" t="n">
        <v>704.890802347711</v>
      </c>
      <c r="H249" s="0" t="n">
        <v>130.413528212263</v>
      </c>
      <c r="J249" s="0" t="n">
        <v>8.76837204027645</v>
      </c>
      <c r="K249" s="0" t="n">
        <v>44.4539620144797</v>
      </c>
      <c r="L249" s="0" t="n">
        <v>12.0002483347798</v>
      </c>
      <c r="M249" s="0" t="n">
        <v>1061.22861811686</v>
      </c>
      <c r="O249" s="1"/>
      <c r="P249" s="0" t="n">
        <f aca="false">IFERROR((B249/B$2)*1000/($E249/$E$2),"")</f>
        <v>10.8454404526042</v>
      </c>
      <c r="Q249" s="0" t="n">
        <f aca="false">IFERROR((D249/D$2)*1000/($E249/$E$2),"")</f>
        <v>2.71368035807384</v>
      </c>
      <c r="R249" s="0" t="n">
        <f aca="false">IFERROR((F249/F$2)*1000/($E249/$E$2),"")</f>
        <v>0</v>
      </c>
      <c r="S249" s="0" t="n">
        <f aca="false">IFERROR((I249/I$2)*1000/($E249/$E$2),"")</f>
        <v>0</v>
      </c>
      <c r="T249" s="0" t="n">
        <f aca="false">IFERROR((J249/J$2)*1000/($E249/$E$2),"")</f>
        <v>0.0142753756318446</v>
      </c>
      <c r="U249" s="0" t="n">
        <f aca="false">IFERROR((K249/K$2)*1000/($E249/$E$2),"")</f>
        <v>0.0703324799936215</v>
      </c>
      <c r="V249" s="0" t="n">
        <f aca="false">IFERROR((L249/L$2)*1000/($E249/$E$2),"")</f>
        <v>0.0155374057583311</v>
      </c>
      <c r="W249" s="0" t="n">
        <f aca="false">IFERROR((M249/M$2)*1000/($E249/$E$2),"")</f>
        <v>1.25303297144456</v>
      </c>
      <c r="X249" s="0" t="n">
        <f aca="false">IFERROR((N249/N$2)*1000/($E249/$E$2),"")</f>
        <v>0</v>
      </c>
    </row>
    <row r="250" customFormat="false" ht="14.5" hidden="false" customHeight="false" outlineLevel="0" collapsed="false">
      <c r="A250" s="0" t="n">
        <v>6.125</v>
      </c>
      <c r="B250" s="0" t="n">
        <v>1978.37414410893</v>
      </c>
      <c r="D250" s="0" t="n">
        <v>850.866231934688</v>
      </c>
      <c r="E250" s="0" t="n">
        <v>388194.904561667</v>
      </c>
      <c r="G250" s="0" t="n">
        <v>629.499618977143</v>
      </c>
      <c r="H250" s="0" t="n">
        <v>114.220606883065</v>
      </c>
      <c r="J250" s="0" t="n">
        <v>10.8155460427671</v>
      </c>
      <c r="K250" s="0" t="n">
        <v>44.4270579644038</v>
      </c>
      <c r="L250" s="0" t="n">
        <v>22.0215999920404</v>
      </c>
      <c r="M250" s="0" t="n">
        <v>1049.85712165966</v>
      </c>
      <c r="O250" s="1"/>
      <c r="P250" s="0" t="n">
        <f aca="false">IFERROR((B250/B$2)*1000/($E250/$E$2),"")</f>
        <v>8.40367043553628</v>
      </c>
      <c r="Q250" s="0" t="n">
        <f aca="false">IFERROR((D250/D$2)*1000/($E250/$E$2),"")</f>
        <v>2.73959430300718</v>
      </c>
      <c r="R250" s="0" t="n">
        <f aca="false">IFERROR((F250/F$2)*1000/($E250/$E$2),"")</f>
        <v>0</v>
      </c>
      <c r="S250" s="0" t="n">
        <f aca="false">IFERROR((I250/I$2)*1000/($E250/$E$2),"")</f>
        <v>0</v>
      </c>
      <c r="T250" s="0" t="n">
        <f aca="false">IFERROR((J250/J$2)*1000/($E250/$E$2),"")</f>
        <v>0.0175718077245578</v>
      </c>
      <c r="U250" s="0" t="n">
        <f aca="false">IFERROR((K250/K$2)*1000/($E250/$E$2),"")</f>
        <v>0.070144306771779</v>
      </c>
      <c r="V250" s="0" t="n">
        <f aca="false">IFERROR((L250/L$2)*1000/($E250/$E$2),"")</f>
        <v>0.0284535565950017</v>
      </c>
      <c r="W250" s="0" t="n">
        <f aca="false">IFERROR((M250/M$2)*1000/($E250/$E$2),"")</f>
        <v>1.23703834014366</v>
      </c>
      <c r="X250" s="0" t="n">
        <f aca="false">IFERROR((N250/N$2)*1000/($E250/$E$2),"")</f>
        <v>0</v>
      </c>
    </row>
    <row r="251" customFormat="false" ht="14.5" hidden="false" customHeight="false" outlineLevel="0" collapsed="false">
      <c r="A251" s="0" t="n">
        <v>6.15</v>
      </c>
      <c r="B251" s="0" t="n">
        <v>1922.37316410967</v>
      </c>
      <c r="D251" s="0" t="n">
        <v>828.46011927459</v>
      </c>
      <c r="E251" s="0" t="n">
        <v>387765.364356123</v>
      </c>
      <c r="F251" s="0" t="n">
        <v>3.60761580230291</v>
      </c>
      <c r="G251" s="0" t="n">
        <v>567.904755586873</v>
      </c>
      <c r="H251" s="0" t="n">
        <v>121.20237106159</v>
      </c>
      <c r="J251" s="0" t="n">
        <v>9.23791407907828</v>
      </c>
      <c r="K251" s="0" t="n">
        <v>46.7625866692098</v>
      </c>
      <c r="L251" s="0" t="n">
        <v>25.3605089502591</v>
      </c>
      <c r="M251" s="0" t="n">
        <v>1034.99713688379</v>
      </c>
      <c r="O251" s="1"/>
      <c r="P251" s="0" t="n">
        <f aca="false">IFERROR((B251/B$2)*1000/($E251/$E$2),"")</f>
        <v>8.17483688700095</v>
      </c>
      <c r="Q251" s="0" t="n">
        <f aca="false">IFERROR((D251/D$2)*1000/($E251/$E$2),"")</f>
        <v>2.67040657665669</v>
      </c>
      <c r="R251" s="0" t="n">
        <f aca="false">IFERROR((F251/F$2)*1000/($E251/$E$2),"")</f>
        <v>0.00778970654566208</v>
      </c>
      <c r="S251" s="0" t="n">
        <f aca="false">IFERROR((I251/I$2)*1000/($E251/$E$2),"")</f>
        <v>0</v>
      </c>
      <c r="T251" s="0" t="n">
        <f aca="false">IFERROR((J251/J$2)*1000/($E251/$E$2),"")</f>
        <v>0.0150252852717964</v>
      </c>
      <c r="U251" s="0" t="n">
        <f aca="false">IFERROR((K251/K$2)*1000/($E251/$E$2),"")</f>
        <v>0.073913576099847</v>
      </c>
      <c r="V251" s="0" t="n">
        <f aca="false">IFERROR((L251/L$2)*1000/($E251/$E$2),"")</f>
        <v>0.0328039748645334</v>
      </c>
      <c r="W251" s="0" t="n">
        <f aca="false">IFERROR((M251/M$2)*1000/($E251/$E$2),"")</f>
        <v>1.22087984920512</v>
      </c>
      <c r="X251" s="0" t="n">
        <f aca="false">IFERROR((N251/N$2)*1000/($E251/$E$2),"")</f>
        <v>0</v>
      </c>
    </row>
    <row r="252" customFormat="false" ht="14.5" hidden="false" customHeight="false" outlineLevel="0" collapsed="false">
      <c r="A252" s="0" t="n">
        <v>6.175</v>
      </c>
      <c r="B252" s="0" t="n">
        <v>880.089488087188</v>
      </c>
      <c r="D252" s="0" t="n">
        <v>836.405847076489</v>
      </c>
      <c r="E252" s="0" t="n">
        <v>389536.237201646</v>
      </c>
      <c r="F252" s="0" t="n">
        <v>16.0102645937371</v>
      </c>
      <c r="G252" s="0" t="n">
        <v>579.619096563536</v>
      </c>
      <c r="H252" s="0" t="n">
        <v>136.666381373177</v>
      </c>
      <c r="J252" s="0" t="n">
        <v>11.6213775905621</v>
      </c>
      <c r="K252" s="0" t="n">
        <v>42.2520139700847</v>
      </c>
      <c r="L252" s="0" t="n">
        <v>27.6276858050472</v>
      </c>
      <c r="M252" s="0" t="n">
        <v>1042.35503209911</v>
      </c>
      <c r="O252" s="1"/>
      <c r="P252" s="0" t="n">
        <f aca="false">IFERROR((B252/B$2)*1000/($E252/$E$2),"")</f>
        <v>3.72554131964646</v>
      </c>
      <c r="Q252" s="0" t="n">
        <f aca="false">IFERROR((D252/D$2)*1000/($E252/$E$2),"")</f>
        <v>2.68376195520768</v>
      </c>
      <c r="R252" s="0" t="n">
        <f aca="false">IFERROR((F252/F$2)*1000/($E252/$E$2),"")</f>
        <v>0.0344128368871489</v>
      </c>
      <c r="S252" s="0" t="n">
        <f aca="false">IFERROR((I252/I$2)*1000/($E252/$E$2),"")</f>
        <v>0</v>
      </c>
      <c r="T252" s="0" t="n">
        <f aca="false">IFERROR((J252/J$2)*1000/($E252/$E$2),"")</f>
        <v>0.0188160114993827</v>
      </c>
      <c r="U252" s="0" t="n">
        <f aca="false">IFERROR((K252/K$2)*1000/($E252/$E$2),"")</f>
        <v>0.0664804963834813</v>
      </c>
      <c r="V252" s="0" t="n">
        <f aca="false">IFERROR((L252/L$2)*1000/($E252/$E$2),"")</f>
        <v>0.0355741198464014</v>
      </c>
      <c r="W252" s="0" t="n">
        <f aca="false">IFERROR((M252/M$2)*1000/($E252/$E$2),"")</f>
        <v>1.22396949678263</v>
      </c>
      <c r="X252" s="0" t="n">
        <f aca="false">IFERROR((N252/N$2)*1000/($E252/$E$2),"")</f>
        <v>0</v>
      </c>
    </row>
    <row r="253" customFormat="false" ht="14.5" hidden="false" customHeight="false" outlineLevel="0" collapsed="false">
      <c r="A253" s="0" t="n">
        <v>6.2</v>
      </c>
      <c r="B253" s="0" t="n">
        <v>2178.6769157844</v>
      </c>
      <c r="D253" s="0" t="n">
        <v>821.361845151104</v>
      </c>
      <c r="E253" s="0" t="n">
        <v>387833.412508319</v>
      </c>
      <c r="F253" s="0" t="n">
        <v>49.7673885896977</v>
      </c>
      <c r="G253" s="0" t="n">
        <v>555.069077706383</v>
      </c>
      <c r="H253" s="0" t="n">
        <v>147.795514123784</v>
      </c>
      <c r="J253" s="0" t="n">
        <v>8.86251571136203</v>
      </c>
      <c r="K253" s="0" t="n">
        <v>46.7414978868648</v>
      </c>
      <c r="L253" s="0" t="n">
        <v>22.0895434104179</v>
      </c>
      <c r="M253" s="0" t="n">
        <v>1030.73658008983</v>
      </c>
      <c r="O253" s="1"/>
      <c r="P253" s="0" t="n">
        <f aca="false">IFERROR((B253/B$2)*1000/($E253/$E$2),"")</f>
        <v>9.26313569013791</v>
      </c>
      <c r="Q253" s="0" t="n">
        <f aca="false">IFERROR((D253/D$2)*1000/($E253/$E$2),"")</f>
        <v>2.64706191593784</v>
      </c>
      <c r="R253" s="0" t="n">
        <f aca="false">IFERROR((F253/F$2)*1000/($E253/$E$2),"")</f>
        <v>0.107440856740261</v>
      </c>
      <c r="S253" s="0" t="n">
        <f aca="false">IFERROR((I253/I$2)*1000/($E253/$E$2),"")</f>
        <v>0</v>
      </c>
      <c r="T253" s="0" t="n">
        <f aca="false">IFERROR((J253/J$2)*1000/($E253/$E$2),"")</f>
        <v>0.0144121780579786</v>
      </c>
      <c r="U253" s="0" t="n">
        <f aca="false">IFERROR((K253/K$2)*1000/($E253/$E$2),"")</f>
        <v>0.0738672800674472</v>
      </c>
      <c r="V253" s="0" t="n">
        <f aca="false">IFERROR((L253/L$2)*1000/($E253/$E$2),"")</f>
        <v>0.0285679474179885</v>
      </c>
      <c r="W253" s="0" t="n">
        <f aca="false">IFERROR((M253/M$2)*1000/($E253/$E$2),"")</f>
        <v>1.21564077750949</v>
      </c>
      <c r="X253" s="0" t="n">
        <f aca="false">IFERROR((N253/N$2)*1000/($E253/$E$2),"")</f>
        <v>0</v>
      </c>
    </row>
    <row r="254" customFormat="false" ht="14.5" hidden="false" customHeight="false" outlineLevel="0" collapsed="false">
      <c r="A254" s="0" t="n">
        <v>6.225</v>
      </c>
      <c r="B254" s="0" t="n">
        <v>1108.25489088452</v>
      </c>
      <c r="D254" s="0" t="n">
        <v>793.002716574508</v>
      </c>
      <c r="E254" s="0" t="n">
        <v>389471.116771621</v>
      </c>
      <c r="F254" s="0" t="n">
        <v>40.6761916507132</v>
      </c>
      <c r="G254" s="0" t="n">
        <v>524.350493416567</v>
      </c>
      <c r="H254" s="0" t="n">
        <v>123.022071041758</v>
      </c>
      <c r="J254" s="0" t="n">
        <v>12.6450478546155</v>
      </c>
      <c r="K254" s="0" t="n">
        <v>60.4351141473272</v>
      </c>
      <c r="L254" s="0" t="n">
        <v>20.4951315819905</v>
      </c>
      <c r="M254" s="0" t="n">
        <v>1024.5902342257</v>
      </c>
      <c r="O254" s="1"/>
      <c r="P254" s="0" t="n">
        <f aca="false">IFERROR((B254/B$2)*1000/($E254/$E$2),"")</f>
        <v>4.69218164438393</v>
      </c>
      <c r="Q254" s="0" t="n">
        <f aca="false">IFERROR((D254/D$2)*1000/($E254/$E$2),"")</f>
        <v>2.54492047538622</v>
      </c>
      <c r="R254" s="0" t="n">
        <f aca="false">IFERROR((F254/F$2)*1000/($E254/$E$2),"")</f>
        <v>0.0874449755093284</v>
      </c>
      <c r="S254" s="0" t="n">
        <f aca="false">IFERROR((I254/I$2)*1000/($E254/$E$2),"")</f>
        <v>0</v>
      </c>
      <c r="T254" s="0" t="n">
        <f aca="false">IFERROR((J254/J$2)*1000/($E254/$E$2),"")</f>
        <v>0.0204768450472574</v>
      </c>
      <c r="U254" s="0" t="n">
        <f aca="false">IFERROR((K254/K$2)*1000/($E254/$E$2),"")</f>
        <v>0.0951061922890652</v>
      </c>
      <c r="V254" s="0" t="n">
        <f aca="false">IFERROR((L254/L$2)*1000/($E254/$E$2),"")</f>
        <v>0.0263944717923777</v>
      </c>
      <c r="W254" s="0" t="n">
        <f aca="false">IFERROR((M254/M$2)*1000/($E254/$E$2),"")</f>
        <v>1.20331061641192</v>
      </c>
      <c r="X254" s="0" t="n">
        <f aca="false">IFERROR((N254/N$2)*1000/($E254/$E$2),"")</f>
        <v>0</v>
      </c>
    </row>
    <row r="255" customFormat="false" ht="14.5" hidden="false" customHeight="false" outlineLevel="0" collapsed="false">
      <c r="A255" s="0" t="n">
        <v>6.25</v>
      </c>
      <c r="B255" s="0" t="n">
        <v>2383.19350671318</v>
      </c>
      <c r="C255" s="0" t="n">
        <v>39.8407156111927</v>
      </c>
      <c r="D255" s="0" t="n">
        <v>768.50450043154</v>
      </c>
      <c r="E255" s="0" t="n">
        <v>387473.884839903</v>
      </c>
      <c r="F255" s="0" t="n">
        <v>30.685483881704</v>
      </c>
      <c r="G255" s="0" t="n">
        <v>518.197932158099</v>
      </c>
      <c r="H255" s="0" t="n">
        <v>104.665868701717</v>
      </c>
      <c r="J255" s="0" t="n">
        <v>26.088580477739</v>
      </c>
      <c r="K255" s="0" t="n">
        <v>70.3959946324575</v>
      </c>
      <c r="L255" s="0" t="n">
        <v>15.4873763420398</v>
      </c>
      <c r="M255" s="0" t="n">
        <v>1008.73493352768</v>
      </c>
      <c r="O255" s="1"/>
      <c r="P255" s="0" t="n">
        <f aca="false">IFERROR((B255/B$2)*1000/($E255/$E$2),"")</f>
        <v>10.1420859202221</v>
      </c>
      <c r="Q255" s="0" t="n">
        <f aca="false">IFERROR((D255/D$2)*1000/($E255/$E$2),"")</f>
        <v>2.47901283184072</v>
      </c>
      <c r="R255" s="0" t="n">
        <f aca="false">IFERROR((F255/F$2)*1000/($E255/$E$2),"")</f>
        <v>0.0663071513639014</v>
      </c>
      <c r="S255" s="0" t="n">
        <f aca="false">IFERROR((I255/I$2)*1000/($E255/$E$2),"")</f>
        <v>0</v>
      </c>
      <c r="T255" s="0" t="n">
        <f aca="false">IFERROR((J255/J$2)*1000/($E255/$E$2),"")</f>
        <v>0.0424644823729733</v>
      </c>
      <c r="U255" s="0" t="n">
        <f aca="false">IFERROR((K255/K$2)*1000/($E255/$E$2),"")</f>
        <v>0.111352562593499</v>
      </c>
      <c r="V255" s="0" t="n">
        <f aca="false">IFERROR((L255/L$2)*1000/($E255/$E$2),"")</f>
        <v>0.0200480868492004</v>
      </c>
      <c r="W255" s="0" t="n">
        <f aca="false">IFERROR((M255/M$2)*1000/($E255/$E$2),"")</f>
        <v>1.19079613456747</v>
      </c>
      <c r="X255" s="0" t="n">
        <f aca="false">IFERROR((N255/N$2)*1000/($E255/$E$2),"")</f>
        <v>0</v>
      </c>
    </row>
    <row r="256" customFormat="false" ht="14.5" hidden="false" customHeight="false" outlineLevel="0" collapsed="false">
      <c r="A256" s="0" t="n">
        <v>6.275</v>
      </c>
      <c r="B256" s="0" t="n">
        <v>1268.79248407999</v>
      </c>
      <c r="C256" s="0" t="n">
        <v>74.6708613521216</v>
      </c>
      <c r="D256" s="0" t="n">
        <v>769.397011635854</v>
      </c>
      <c r="E256" s="0" t="n">
        <v>388810.862493068</v>
      </c>
      <c r="F256" s="0" t="n">
        <v>38.769570555432</v>
      </c>
      <c r="G256" s="0" t="n">
        <v>504.533620473116</v>
      </c>
      <c r="H256" s="0" t="n">
        <v>98.0517103863207</v>
      </c>
      <c r="J256" s="0" t="n">
        <v>12.3725149822513</v>
      </c>
      <c r="K256" s="0" t="n">
        <v>72.8981838696865</v>
      </c>
      <c r="L256" s="0" t="n">
        <v>9.20116133899438</v>
      </c>
      <c r="M256" s="0" t="n">
        <v>1005.89822408969</v>
      </c>
      <c r="O256" s="1"/>
      <c r="P256" s="0" t="n">
        <f aca="false">IFERROR((B256/B$2)*1000/($E256/$E$2),"")</f>
        <v>5.38099543066609</v>
      </c>
      <c r="Q256" s="0" t="n">
        <f aca="false">IFERROR((D256/D$2)*1000/($E256/$E$2),"")</f>
        <v>2.47335754690216</v>
      </c>
      <c r="R256" s="0" t="n">
        <f aca="false">IFERROR((F256/F$2)*1000/($E256/$E$2),"")</f>
        <v>0.083487687575194</v>
      </c>
      <c r="S256" s="0" t="n">
        <f aca="false">IFERROR((I256/I$2)*1000/($E256/$E$2),"")</f>
        <v>0</v>
      </c>
      <c r="T256" s="0" t="n">
        <f aca="false">IFERROR((J256/J$2)*1000/($E256/$E$2),"")</f>
        <v>0.0200695401310033</v>
      </c>
      <c r="U256" s="0" t="n">
        <f aca="false">IFERROR((K256/K$2)*1000/($E256/$E$2),"")</f>
        <v>0.114914021327925</v>
      </c>
      <c r="V256" s="0" t="n">
        <f aca="false">IFERROR((L256/L$2)*1000/($E256/$E$2),"")</f>
        <v>0.0118697555929951</v>
      </c>
      <c r="W256" s="0" t="n">
        <f aca="false">IFERROR((M256/M$2)*1000/($E256/$E$2),"")</f>
        <v>1.18336424721385</v>
      </c>
      <c r="X256" s="0" t="n">
        <f aca="false">IFERROR((N256/N$2)*1000/($E256/$E$2),"")</f>
        <v>0</v>
      </c>
    </row>
    <row r="257" customFormat="false" ht="14.5" hidden="false" customHeight="false" outlineLevel="0" collapsed="false">
      <c r="A257" s="0" t="n">
        <v>6.3</v>
      </c>
      <c r="B257" s="0" t="n">
        <v>1696.20226291006</v>
      </c>
      <c r="C257" s="0" t="n">
        <v>651.095568232033</v>
      </c>
      <c r="D257" s="0" t="n">
        <v>739.573475221007</v>
      </c>
      <c r="E257" s="0" t="n">
        <v>388039.686490379</v>
      </c>
      <c r="F257" s="0" t="n">
        <v>17.4557189034202</v>
      </c>
      <c r="G257" s="0" t="n">
        <v>504.93771121556</v>
      </c>
      <c r="H257" s="0" t="n">
        <v>104.426262651295</v>
      </c>
      <c r="J257" s="0" t="n">
        <v>7.18999917921017</v>
      </c>
      <c r="K257" s="0" t="n">
        <v>73.4511830483905</v>
      </c>
      <c r="L257" s="0" t="n">
        <v>13.931028024803</v>
      </c>
      <c r="M257" s="0" t="n">
        <v>998.307226842032</v>
      </c>
      <c r="O257" s="1"/>
      <c r="P257" s="0" t="n">
        <f aca="false">IFERROR((B257/B$2)*1000/($E257/$E$2),"")</f>
        <v>7.20795237977967</v>
      </c>
      <c r="Q257" s="0" t="n">
        <f aca="false">IFERROR((D257/D$2)*1000/($E257/$E$2),"")</f>
        <v>2.38220964386321</v>
      </c>
      <c r="R257" s="0" t="n">
        <f aca="false">IFERROR((F257/F$2)*1000/($E257/$E$2),"")</f>
        <v>0.037664432316503</v>
      </c>
      <c r="S257" s="0" t="n">
        <f aca="false">IFERROR((I257/I$2)*1000/($E257/$E$2),"")</f>
        <v>0</v>
      </c>
      <c r="T257" s="0" t="n">
        <f aca="false">IFERROR((J257/J$2)*1000/($E257/$E$2),"")</f>
        <v>0.0116861247546349</v>
      </c>
      <c r="U257" s="0" t="n">
        <f aca="false">IFERROR((K257/K$2)*1000/($E257/$E$2),"")</f>
        <v>0.116015857334492</v>
      </c>
      <c r="V257" s="0" t="n">
        <f aca="false">IFERROR((L257/L$2)*1000/($E257/$E$2),"")</f>
        <v>0.018007131708654</v>
      </c>
      <c r="W257" s="0" t="n">
        <f aca="false">IFERROR((M257/M$2)*1000/($E257/$E$2),"")</f>
        <v>1.17676803259666</v>
      </c>
      <c r="X257" s="0" t="n">
        <f aca="false">IFERROR((N257/N$2)*1000/($E257/$E$2),"")</f>
        <v>0</v>
      </c>
    </row>
    <row r="258" customFormat="false" ht="14.5" hidden="false" customHeight="false" outlineLevel="0" collapsed="false">
      <c r="A258" s="0" t="n">
        <v>6.325</v>
      </c>
      <c r="B258" s="0" t="n">
        <v>1851.98813260737</v>
      </c>
      <c r="C258" s="0" t="n">
        <v>1778.60350403848</v>
      </c>
      <c r="D258" s="0" t="n">
        <v>696.889795867125</v>
      </c>
      <c r="E258" s="0" t="n">
        <v>385955.962407948</v>
      </c>
      <c r="F258" s="0" t="n">
        <v>41.5550805554543</v>
      </c>
      <c r="G258" s="0" t="n">
        <v>505.431163050464</v>
      </c>
      <c r="H258" s="0" t="n">
        <v>108.445932815264</v>
      </c>
      <c r="J258" s="0" t="n">
        <v>7.87429089162702</v>
      </c>
      <c r="K258" s="0" t="n">
        <v>70.440768755978</v>
      </c>
      <c r="L258" s="0" t="n">
        <v>5.25627573312491</v>
      </c>
      <c r="M258" s="0" t="n">
        <v>979.367828867461</v>
      </c>
      <c r="N258" s="0" t="n">
        <v>3.62604336951538</v>
      </c>
      <c r="O258" s="1"/>
      <c r="P258" s="0" t="n">
        <f aca="false">IFERROR((B258/B$2)*1000/($E258/$E$2),"")</f>
        <v>7.91244784682769</v>
      </c>
      <c r="Q258" s="0" t="n">
        <f aca="false">IFERROR((D258/D$2)*1000/($E258/$E$2),"")</f>
        <v>2.2568419593929</v>
      </c>
      <c r="R258" s="0" t="n">
        <f aca="false">IFERROR((F258/F$2)*1000/($E258/$E$2),"")</f>
        <v>0.0901480227214904</v>
      </c>
      <c r="S258" s="0" t="n">
        <f aca="false">IFERROR((I258/I$2)*1000/($E258/$E$2),"")</f>
        <v>0</v>
      </c>
      <c r="T258" s="0" t="n">
        <f aca="false">IFERROR((J258/J$2)*1000/($E258/$E$2),"")</f>
        <v>0.0128674213527812</v>
      </c>
      <c r="U258" s="0" t="n">
        <f aca="false">IFERROR((K258/K$2)*1000/($E258/$E$2),"")</f>
        <v>0.111861602362782</v>
      </c>
      <c r="V258" s="0" t="n">
        <f aca="false">IFERROR((L258/L$2)*1000/($E258/$E$2),"")</f>
        <v>0.00683089964640101</v>
      </c>
      <c r="W258" s="0" t="n">
        <f aca="false">IFERROR((M258/M$2)*1000/($E258/$E$2),"")</f>
        <v>1.16067564477085</v>
      </c>
      <c r="X258" s="0" t="n">
        <f aca="false">IFERROR((N258/N$2)*1000/($E258/$E$2),"")</f>
        <v>0.0018172368278595</v>
      </c>
    </row>
    <row r="259" customFormat="false" ht="14.5" hidden="false" customHeight="false" outlineLevel="0" collapsed="false">
      <c r="A259" s="0" t="n">
        <v>6.35</v>
      </c>
      <c r="B259" s="0" t="n">
        <v>529.732145774035</v>
      </c>
      <c r="C259" s="0" t="n">
        <v>4658.13746370726</v>
      </c>
      <c r="D259" s="0" t="n">
        <v>706.401972621726</v>
      </c>
      <c r="E259" s="0" t="n">
        <v>381717.474517168</v>
      </c>
      <c r="F259" s="0" t="n">
        <v>64.5350259044036</v>
      </c>
      <c r="G259" s="0" t="n">
        <v>555.237460127715</v>
      </c>
      <c r="H259" s="0" t="n">
        <v>157.898103835811</v>
      </c>
      <c r="J259" s="0" t="n">
        <v>22.9832262759478</v>
      </c>
      <c r="K259" s="0" t="n">
        <v>58.2668368967804</v>
      </c>
      <c r="L259" s="0" t="n">
        <v>11.5149915910883</v>
      </c>
      <c r="M259" s="0" t="n">
        <v>970.681995682548</v>
      </c>
      <c r="O259" s="1"/>
      <c r="P259" s="0" t="n">
        <f aca="false">IFERROR((B259/B$2)*1000/($E259/$E$2),"")</f>
        <v>2.28836186509322</v>
      </c>
      <c r="Q259" s="0" t="n">
        <f aca="false">IFERROR((D259/D$2)*1000/($E259/$E$2),"")</f>
        <v>2.31304806880563</v>
      </c>
      <c r="R259" s="0" t="n">
        <f aca="false">IFERROR((F259/F$2)*1000/($E259/$E$2),"")</f>
        <v>0.141554369046101</v>
      </c>
      <c r="S259" s="0" t="n">
        <f aca="false">IFERROR((I259/I$2)*1000/($E259/$E$2),"")</f>
        <v>0</v>
      </c>
      <c r="T259" s="0" t="n">
        <f aca="false">IFERROR((J259/J$2)*1000/($E259/$E$2),"")</f>
        <v>0.0379740373760496</v>
      </c>
      <c r="U259" s="0" t="n">
        <f aca="false">IFERROR((K259/K$2)*1000/($E259/$E$2),"")</f>
        <v>0.0935565297066534</v>
      </c>
      <c r="V259" s="0" t="n">
        <f aca="false">IFERROR((L259/L$2)*1000/($E259/$E$2),"")</f>
        <v>0.0151307028950854</v>
      </c>
      <c r="W259" s="0" t="n">
        <f aca="false">IFERROR((M259/M$2)*1000/($E259/$E$2),"")</f>
        <v>1.16315535545192</v>
      </c>
      <c r="X259" s="0" t="n">
        <f aca="false">IFERROR((N259/N$2)*1000/($E259/$E$2),"")</f>
        <v>0</v>
      </c>
    </row>
    <row r="260" customFormat="false" ht="14.5" hidden="false" customHeight="false" outlineLevel="0" collapsed="false">
      <c r="A260" s="0" t="n">
        <v>6.375</v>
      </c>
      <c r="B260" s="0" t="n">
        <v>862.545264852009</v>
      </c>
      <c r="C260" s="0" t="n">
        <v>4518.56178010934</v>
      </c>
      <c r="D260" s="0" t="n">
        <v>717.335442893166</v>
      </c>
      <c r="E260" s="0" t="n">
        <v>380674.89659247</v>
      </c>
      <c r="F260" s="0" t="n">
        <v>53.8245907598573</v>
      </c>
      <c r="G260" s="0" t="n">
        <v>570.506523320039</v>
      </c>
      <c r="H260" s="0" t="n">
        <v>152.386742062935</v>
      </c>
      <c r="J260" s="0" t="n">
        <v>12.6992265170608</v>
      </c>
      <c r="K260" s="0" t="n">
        <v>53.6902709617844</v>
      </c>
      <c r="L260" s="0" t="n">
        <v>9.60707169964542</v>
      </c>
      <c r="M260" s="0" t="n">
        <v>965.126660501739</v>
      </c>
      <c r="O260" s="1"/>
      <c r="P260" s="0" t="n">
        <f aca="false">IFERROR((B260/B$2)*1000/($E260/$E$2),"")</f>
        <v>3.73626844834258</v>
      </c>
      <c r="Q260" s="0" t="n">
        <f aca="false">IFERROR((D260/D$2)*1000/($E260/$E$2),"")</f>
        <v>2.35528164569481</v>
      </c>
      <c r="R260" s="0" t="n">
        <f aca="false">IFERROR((F260/F$2)*1000/($E260/$E$2),"")</f>
        <v>0.118384904859382</v>
      </c>
      <c r="S260" s="0" t="n">
        <f aca="false">IFERROR((I260/I$2)*1000/($E260/$E$2),"")</f>
        <v>0</v>
      </c>
      <c r="T260" s="0" t="n">
        <f aca="false">IFERROR((J260/J$2)*1000/($E260/$E$2),"")</f>
        <v>0.021039763505673</v>
      </c>
      <c r="U260" s="0" t="n">
        <f aca="false">IFERROR((K260/K$2)*1000/($E260/$E$2),"")</f>
        <v>0.0864442400916936</v>
      </c>
      <c r="V260" s="0" t="n">
        <f aca="false">IFERROR((L260/L$2)*1000/($E260/$E$2),"")</f>
        <v>0.0126582688011834</v>
      </c>
      <c r="W260" s="0" t="n">
        <f aca="false">IFERROR((M260/M$2)*1000/($E260/$E$2),"")</f>
        <v>1.159665845034</v>
      </c>
      <c r="X260" s="0" t="n">
        <f aca="false">IFERROR((N260/N$2)*1000/($E260/$E$2),"")</f>
        <v>0</v>
      </c>
    </row>
    <row r="261" customFormat="false" ht="14.5" hidden="false" customHeight="false" outlineLevel="0" collapsed="false">
      <c r="A261" s="0" t="n">
        <v>6.4</v>
      </c>
      <c r="B261" s="0" t="n">
        <v>601.912681372633</v>
      </c>
      <c r="C261" s="0" t="n">
        <v>3860.77856350478</v>
      </c>
      <c r="D261" s="0" t="n">
        <v>696.676988991687</v>
      </c>
      <c r="E261" s="0" t="n">
        <v>383381.62267438</v>
      </c>
      <c r="F261" s="0" t="n">
        <v>28.3278909028702</v>
      </c>
      <c r="G261" s="0" t="n">
        <v>610.427934824626</v>
      </c>
      <c r="H261" s="0" t="n">
        <v>156.645285642052</v>
      </c>
      <c r="J261" s="0" t="n">
        <v>12.3444941365216</v>
      </c>
      <c r="K261" s="0" t="n">
        <v>40.893970130287</v>
      </c>
      <c r="L261" s="0" t="n">
        <v>14.2754204259337</v>
      </c>
      <c r="M261" s="0" t="n">
        <v>959.992572163731</v>
      </c>
      <c r="O261" s="1"/>
      <c r="P261" s="0" t="n">
        <f aca="false">IFERROR((B261/B$2)*1000/($E261/$E$2),"")</f>
        <v>2.58888415610492</v>
      </c>
      <c r="Q261" s="0" t="n">
        <f aca="false">IFERROR((D261/D$2)*1000/($E261/$E$2),"")</f>
        <v>2.27130246186786</v>
      </c>
      <c r="R261" s="0" t="n">
        <f aca="false">IFERROR((F261/F$2)*1000/($E261/$E$2),"")</f>
        <v>0.0618661060063117</v>
      </c>
      <c r="S261" s="0" t="n">
        <f aca="false">IFERROR((I261/I$2)*1000/($E261/$E$2),"")</f>
        <v>0</v>
      </c>
      <c r="T261" s="0" t="n">
        <f aca="false">IFERROR((J261/J$2)*1000/($E261/$E$2),"")</f>
        <v>0.0203076574465708</v>
      </c>
      <c r="U261" s="0" t="n">
        <f aca="false">IFERROR((K261/K$2)*1000/($E261/$E$2),"")</f>
        <v>0.0653766537475074</v>
      </c>
      <c r="V261" s="0" t="n">
        <f aca="false">IFERROR((L261/L$2)*1000/($E261/$E$2),"")</f>
        <v>0.0186764847077172</v>
      </c>
      <c r="W261" s="0" t="n">
        <f aca="false">IFERROR((M261/M$2)*1000/($E261/$E$2),"")</f>
        <v>1.14535304199278</v>
      </c>
      <c r="X261" s="0" t="n">
        <f aca="false">IFERROR((N261/N$2)*1000/($E261/$E$2),"")</f>
        <v>0</v>
      </c>
    </row>
    <row r="262" customFormat="false" ht="14.5" hidden="false" customHeight="false" outlineLevel="0" collapsed="false">
      <c r="A262" s="0" t="n">
        <v>6.425</v>
      </c>
      <c r="B262" s="0" t="n">
        <v>478.002553562554</v>
      </c>
      <c r="C262" s="0" t="n">
        <v>4999.07078268956</v>
      </c>
      <c r="D262" s="0" t="n">
        <v>675.767064809684</v>
      </c>
      <c r="E262" s="0" t="n">
        <v>381417.052045913</v>
      </c>
      <c r="F262" s="0" t="n">
        <v>35.395799895244</v>
      </c>
      <c r="G262" s="0" t="n">
        <v>642.519002158775</v>
      </c>
      <c r="H262" s="0" t="n">
        <v>171.988961236337</v>
      </c>
      <c r="J262" s="0" t="n">
        <v>11.460903674565</v>
      </c>
      <c r="K262" s="0" t="n">
        <v>26.5763695228967</v>
      </c>
      <c r="L262" s="0" t="n">
        <v>22.2869251571946</v>
      </c>
      <c r="M262" s="0" t="n">
        <v>943.992792528713</v>
      </c>
      <c r="O262" s="1"/>
      <c r="P262" s="0" t="n">
        <f aca="false">IFERROR((B262/B$2)*1000/($E262/$E$2),"")</f>
        <v>2.06652435026865</v>
      </c>
      <c r="Q262" s="0" t="n">
        <f aca="false">IFERROR((D262/D$2)*1000/($E262/$E$2),"")</f>
        <v>2.21447974865388</v>
      </c>
      <c r="R262" s="0" t="n">
        <f aca="false">IFERROR((F262/F$2)*1000/($E262/$E$2),"")</f>
        <v>0.077700078480908</v>
      </c>
      <c r="S262" s="0" t="n">
        <f aca="false">IFERROR((I262/I$2)*1000/($E262/$E$2),"")</f>
        <v>0</v>
      </c>
      <c r="T262" s="0" t="n">
        <f aca="false">IFERROR((J262/J$2)*1000/($E262/$E$2),"")</f>
        <v>0.018951194101635</v>
      </c>
      <c r="U262" s="0" t="n">
        <f aca="false">IFERROR((K262/K$2)*1000/($E262/$E$2),"")</f>
        <v>0.0427061333735551</v>
      </c>
      <c r="V262" s="0" t="n">
        <f aca="false">IFERROR((L262/L$2)*1000/($E262/$E$2),"")</f>
        <v>0.0293080935911336</v>
      </c>
      <c r="W262" s="0" t="n">
        <f aca="false">IFERROR((M262/M$2)*1000/($E262/$E$2),"")</f>
        <v>1.13206500469577</v>
      </c>
      <c r="X262" s="0" t="n">
        <f aca="false">IFERROR((N262/N$2)*1000/($E262/$E$2),"")</f>
        <v>0</v>
      </c>
    </row>
    <row r="263" customFormat="false" ht="14.5" hidden="false" customHeight="false" outlineLevel="0" collapsed="false">
      <c r="A263" s="0" t="n">
        <v>6.45</v>
      </c>
      <c r="B263" s="0" t="n">
        <v>640.197275047614</v>
      </c>
      <c r="C263" s="0" t="n">
        <v>3961.78022550555</v>
      </c>
      <c r="D263" s="0" t="n">
        <v>640.979401118845</v>
      </c>
      <c r="E263" s="0" t="n">
        <v>383788.01896887</v>
      </c>
      <c r="F263" s="0" t="n">
        <v>5.26233752933119</v>
      </c>
      <c r="G263" s="0" t="n">
        <v>631.606555772944</v>
      </c>
      <c r="H263" s="0" t="n">
        <v>158.440105605764</v>
      </c>
      <c r="K263" s="0" t="n">
        <v>19.8304491594928</v>
      </c>
      <c r="L263" s="0" t="n">
        <v>11.1174685370378</v>
      </c>
      <c r="M263" s="0" t="n">
        <v>929.541129407738</v>
      </c>
      <c r="O263" s="1"/>
      <c r="P263" s="0" t="n">
        <f aca="false">IFERROR((B263/B$2)*1000/($E263/$E$2),"")</f>
        <v>2.75063410773159</v>
      </c>
      <c r="Q263" s="0" t="n">
        <f aca="false">IFERROR((D263/D$2)*1000/($E263/$E$2),"")</f>
        <v>2.08750467522635</v>
      </c>
      <c r="R263" s="0" t="n">
        <f aca="false">IFERROR((F263/F$2)*1000/($E263/$E$2),"")</f>
        <v>0.0114804026190704</v>
      </c>
      <c r="S263" s="0" t="n">
        <f aca="false">IFERROR((I263/I$2)*1000/($E263/$E$2),"")</f>
        <v>0</v>
      </c>
      <c r="T263" s="0" t="n">
        <f aca="false">IFERROR((J263/J$2)*1000/($E263/$E$2),"")</f>
        <v>0</v>
      </c>
      <c r="U263" s="0" t="n">
        <f aca="false">IFERROR((K263/K$2)*1000/($E263/$E$2),"")</f>
        <v>0.0316691087789563</v>
      </c>
      <c r="V263" s="0" t="n">
        <f aca="false">IFERROR((L263/L$2)*1000/($E263/$E$2),"")</f>
        <v>0.0145295450694548</v>
      </c>
      <c r="W263" s="0" t="n">
        <f aca="false">IFERROR((M263/M$2)*1000/($E263/$E$2),"")</f>
        <v>1.10784752037225</v>
      </c>
      <c r="X263" s="0" t="n">
        <f aca="false">IFERROR((N263/N$2)*1000/($E263/$E$2),"")</f>
        <v>0</v>
      </c>
    </row>
    <row r="264" customFormat="false" ht="14.5" hidden="false" customHeight="false" outlineLevel="0" collapsed="false">
      <c r="A264" s="0" t="n">
        <v>6.475</v>
      </c>
      <c r="B264" s="0" t="n">
        <v>922.237401194007</v>
      </c>
      <c r="C264" s="0" t="n">
        <v>2736.91920621735</v>
      </c>
      <c r="D264" s="0" t="n">
        <v>642.2282349401</v>
      </c>
      <c r="E264" s="0" t="n">
        <v>384792.612744204</v>
      </c>
      <c r="F264" s="0" t="n">
        <v>14.6867306964063</v>
      </c>
      <c r="G264" s="0" t="n">
        <v>649.993103103111</v>
      </c>
      <c r="H264" s="0" t="n">
        <v>166.153792045937</v>
      </c>
      <c r="J264" s="0" t="n">
        <v>4.07137115929551</v>
      </c>
      <c r="K264" s="0" t="n">
        <v>29.3720889986673</v>
      </c>
      <c r="L264" s="0" t="n">
        <v>8.2977467131122</v>
      </c>
      <c r="M264" s="0" t="n">
        <v>939.24086882651</v>
      </c>
      <c r="O264" s="1"/>
      <c r="P264" s="0" t="n">
        <f aca="false">IFERROR((B264/B$2)*1000/($E264/$E$2),"")</f>
        <v>3.95208631037335</v>
      </c>
      <c r="Q264" s="0" t="n">
        <f aca="false">IFERROR((D264/D$2)*1000/($E264/$E$2),"")</f>
        <v>2.08611125319599</v>
      </c>
      <c r="R264" s="0" t="n">
        <f aca="false">IFERROR((F264/F$2)*1000/($E264/$E$2),"")</f>
        <v>0.0319571644161339</v>
      </c>
      <c r="S264" s="0" t="n">
        <f aca="false">IFERROR((I264/I$2)*1000/($E264/$E$2),"")</f>
        <v>0</v>
      </c>
      <c r="T264" s="0" t="n">
        <f aca="false">IFERROR((J264/J$2)*1000/($E264/$E$2),"")</f>
        <v>0.00667316391251469</v>
      </c>
      <c r="U264" s="0" t="n">
        <f aca="false">IFERROR((K264/K$2)*1000/($E264/$E$2),"")</f>
        <v>0.0467845884197577</v>
      </c>
      <c r="V264" s="0" t="n">
        <f aca="false">IFERROR((L264/L$2)*1000/($E264/$E$2),"")</f>
        <v>0.0108161068361756</v>
      </c>
      <c r="W264" s="0" t="n">
        <f aca="false">IFERROR((M264/M$2)*1000/($E264/$E$2),"")</f>
        <v>1.11648539887333</v>
      </c>
      <c r="X264" s="0" t="n">
        <f aca="false">IFERROR((N264/N$2)*1000/($E264/$E$2),"")</f>
        <v>0</v>
      </c>
    </row>
    <row r="265" customFormat="false" ht="14.5" hidden="false" customHeight="false" outlineLevel="0" collapsed="false">
      <c r="A265" s="0" t="n">
        <v>6.5</v>
      </c>
      <c r="B265" s="0" t="n">
        <v>880.526989679963</v>
      </c>
      <c r="C265" s="0" t="n">
        <v>1372.6594885718</v>
      </c>
      <c r="D265" s="0" t="n">
        <v>698.253578790295</v>
      </c>
      <c r="E265" s="0" t="n">
        <v>387646.1142566</v>
      </c>
      <c r="F265" s="0" t="n">
        <v>23.2179919999843</v>
      </c>
      <c r="G265" s="0" t="n">
        <v>660.307083198393</v>
      </c>
      <c r="H265" s="0" t="n">
        <v>169.53994743705</v>
      </c>
      <c r="J265" s="0" t="n">
        <v>0.393620903401144</v>
      </c>
      <c r="K265" s="0" t="n">
        <v>27.5340389684768</v>
      </c>
      <c r="L265" s="0" t="n">
        <v>14.6186302288871</v>
      </c>
      <c r="M265" s="0" t="n">
        <v>946.70879628734</v>
      </c>
      <c r="O265" s="1"/>
      <c r="P265" s="0" t="n">
        <f aca="false">IFERROR((B265/B$2)*1000/($E265/$E$2),"")</f>
        <v>3.7455677147566</v>
      </c>
      <c r="Q265" s="0" t="n">
        <f aca="false">IFERROR((D265/D$2)*1000/($E265/$E$2),"")</f>
        <v>2.25139932729457</v>
      </c>
      <c r="R265" s="0" t="n">
        <f aca="false">IFERROR((F265/F$2)*1000/($E265/$E$2),"")</f>
        <v>0.0501486277533371</v>
      </c>
      <c r="S265" s="0" t="n">
        <f aca="false">IFERROR((I265/I$2)*1000/($E265/$E$2),"")</f>
        <v>0</v>
      </c>
      <c r="T265" s="0" t="n">
        <f aca="false">IFERROR((J265/J$2)*1000/($E265/$E$2),"")</f>
        <v>0.00064041359284843</v>
      </c>
      <c r="U265" s="0" t="n">
        <f aca="false">IFERROR((K265/K$2)*1000/($E265/$E$2),"")</f>
        <v>0.0435340619882677</v>
      </c>
      <c r="V265" s="0" t="n">
        <f aca="false">IFERROR((L265/L$2)*1000/($E265/$E$2),"")</f>
        <v>0.0189151054268183</v>
      </c>
      <c r="W265" s="0" t="n">
        <f aca="false">IFERROR((M265/M$2)*1000/($E265/$E$2),"")</f>
        <v>1.11707869621117</v>
      </c>
      <c r="X265" s="0" t="n">
        <f aca="false">IFERROR((N265/N$2)*1000/($E265/$E$2),"")</f>
        <v>0</v>
      </c>
    </row>
    <row r="266" customFormat="false" ht="14.5" hidden="false" customHeight="false" outlineLevel="0" collapsed="false">
      <c r="A266" s="0" t="n">
        <v>6.525</v>
      </c>
      <c r="B266" s="0" t="n">
        <v>2776.68738418878</v>
      </c>
      <c r="C266" s="0" t="n">
        <v>515.616038837206</v>
      </c>
      <c r="D266" s="0" t="n">
        <v>712.790169085134</v>
      </c>
      <c r="E266" s="0" t="n">
        <v>386889.500066658</v>
      </c>
      <c r="F266" s="0" t="n">
        <v>28.6134567945247</v>
      </c>
      <c r="G266" s="0" t="n">
        <v>646.4835443578</v>
      </c>
      <c r="H266" s="0" t="n">
        <v>154.455250001764</v>
      </c>
      <c r="K266" s="0" t="n">
        <v>21.6785454598117</v>
      </c>
      <c r="L266" s="0" t="n">
        <v>16.4789829287389</v>
      </c>
      <c r="M266" s="0" t="n">
        <v>940.6429160973</v>
      </c>
      <c r="O266" s="1"/>
      <c r="P266" s="0" t="n">
        <f aca="false">IFERROR((B266/B$2)*1000/($E266/$E$2),"")</f>
        <v>11.8345148567363</v>
      </c>
      <c r="Q266" s="0" t="n">
        <f aca="false">IFERROR((D266/D$2)*1000/($E266/$E$2),"")</f>
        <v>2.30276465295921</v>
      </c>
      <c r="R266" s="0" t="n">
        <f aca="false">IFERROR((F266/F$2)*1000/($E266/$E$2),"")</f>
        <v>0.0619231750334821</v>
      </c>
      <c r="S266" s="0" t="n">
        <f aca="false">IFERROR((I266/I$2)*1000/($E266/$E$2),"")</f>
        <v>0</v>
      </c>
      <c r="T266" s="0" t="n">
        <f aca="false">IFERROR((J266/J$2)*1000/($E266/$E$2),"")</f>
        <v>0</v>
      </c>
      <c r="U266" s="0" t="n">
        <f aca="false">IFERROR((K266/K$2)*1000/($E266/$E$2),"")</f>
        <v>0.0343429738882963</v>
      </c>
      <c r="V266" s="0" t="n">
        <f aca="false">IFERROR((L266/L$2)*1000/($E266/$E$2),"")</f>
        <v>0.0213639218530229</v>
      </c>
      <c r="W266" s="0" t="n">
        <f aca="false">IFERROR((M266/M$2)*1000/($E266/$E$2),"")</f>
        <v>1.11209179846866</v>
      </c>
      <c r="X266" s="0" t="n">
        <f aca="false">IFERROR((N266/N$2)*1000/($E266/$E$2),"")</f>
        <v>0</v>
      </c>
    </row>
    <row r="267" customFormat="false" ht="14.5" hidden="false" customHeight="false" outlineLevel="0" collapsed="false">
      <c r="A267" s="0" t="n">
        <v>6.55</v>
      </c>
      <c r="B267" s="0" t="n">
        <v>1889.36541438544</v>
      </c>
      <c r="C267" s="0" t="n">
        <v>179.406500408956</v>
      </c>
      <c r="D267" s="0" t="n">
        <v>731.082555828289</v>
      </c>
      <c r="E267" s="0" t="n">
        <v>388842.056354011</v>
      </c>
      <c r="F267" s="0" t="n">
        <v>27.1639242175142</v>
      </c>
      <c r="G267" s="0" t="n">
        <v>644.796017495374</v>
      </c>
      <c r="H267" s="0" t="n">
        <v>146.084109845195</v>
      </c>
      <c r="J267" s="0" t="n">
        <v>2.60537055120475</v>
      </c>
      <c r="K267" s="0" t="n">
        <v>21.1428085837392</v>
      </c>
      <c r="L267" s="0" t="n">
        <v>22.5779984128963</v>
      </c>
      <c r="M267" s="0" t="n">
        <v>944.74310420442</v>
      </c>
      <c r="O267" s="1"/>
      <c r="P267" s="0" t="n">
        <f aca="false">IFERROR((B267/B$2)*1000/($E267/$E$2),"")</f>
        <v>8.01222516239031</v>
      </c>
      <c r="Q267" s="0" t="n">
        <f aca="false">IFERROR((D267/D$2)*1000/($E267/$E$2),"")</f>
        <v>2.35000067455949</v>
      </c>
      <c r="R267" s="0" t="n">
        <f aca="false">IFERROR((F267/F$2)*1000/($E267/$E$2),"")</f>
        <v>0.0584910086226777</v>
      </c>
      <c r="S267" s="0" t="n">
        <f aca="false">IFERROR((I267/I$2)*1000/($E267/$E$2),"")</f>
        <v>0</v>
      </c>
      <c r="T267" s="0" t="n">
        <f aca="false">IFERROR((J267/J$2)*1000/($E267/$E$2),"")</f>
        <v>0.0042258501355656</v>
      </c>
      <c r="U267" s="0" t="n">
        <f aca="false">IFERROR((K267/K$2)*1000/($E267/$E$2),"")</f>
        <v>0.0333260736920132</v>
      </c>
      <c r="V267" s="0" t="n">
        <f aca="false">IFERROR((L267/L$2)*1000/($E267/$E$2),"")</f>
        <v>0.0291239131482313</v>
      </c>
      <c r="W267" s="0" t="n">
        <f aca="false">IFERROR((M267/M$2)*1000/($E267/$E$2),"")</f>
        <v>1.11133064840897</v>
      </c>
      <c r="X267" s="0" t="n">
        <f aca="false">IFERROR((N267/N$2)*1000/($E267/$E$2),"")</f>
        <v>0</v>
      </c>
    </row>
    <row r="268" customFormat="false" ht="14.5" hidden="false" customHeight="false" outlineLevel="0" collapsed="false">
      <c r="A268" s="0" t="n">
        <v>6.575</v>
      </c>
      <c r="B268" s="0" t="n">
        <v>1565.29799658084</v>
      </c>
      <c r="D268" s="0" t="n">
        <v>752.00673196563</v>
      </c>
      <c r="E268" s="0" t="n">
        <v>389045.446709773</v>
      </c>
      <c r="F268" s="0" t="n">
        <v>43.2304495584561</v>
      </c>
      <c r="G268" s="0" t="n">
        <v>615.800224043385</v>
      </c>
      <c r="H268" s="0" t="n">
        <v>132.551179184943</v>
      </c>
      <c r="J268" s="0" t="n">
        <v>12.4225189694864</v>
      </c>
      <c r="K268" s="0" t="n">
        <v>24.9520784680027</v>
      </c>
      <c r="L268" s="0" t="n">
        <v>9.86449896998983</v>
      </c>
      <c r="M268" s="0" t="n">
        <v>964.760621722442</v>
      </c>
      <c r="O268" s="1"/>
      <c r="P268" s="0" t="n">
        <f aca="false">IFERROR((B268/B$2)*1000/($E268/$E$2),"")</f>
        <v>6.634483343819</v>
      </c>
      <c r="Q268" s="0" t="n">
        <f aca="false">IFERROR((D268/D$2)*1000/($E268/$E$2),"")</f>
        <v>2.41599587412247</v>
      </c>
      <c r="R268" s="0" t="n">
        <f aca="false">IFERROR((F268/F$2)*1000/($E268/$E$2),"")</f>
        <v>0.0930377601690345</v>
      </c>
      <c r="S268" s="0" t="n">
        <f aca="false">IFERROR((I268/I$2)*1000/($E268/$E$2),"")</f>
        <v>0</v>
      </c>
      <c r="T268" s="0" t="n">
        <f aca="false">IFERROR((J268/J$2)*1000/($E268/$E$2),"")</f>
        <v>0.0201385016210357</v>
      </c>
      <c r="U268" s="0" t="n">
        <f aca="false">IFERROR((K268/K$2)*1000/($E268/$E$2),"")</f>
        <v>0.0393098235371469</v>
      </c>
      <c r="V268" s="0" t="n">
        <f aca="false">IFERROR((L268/L$2)*1000/($E268/$E$2),"")</f>
        <v>0.0127178065673811</v>
      </c>
      <c r="W268" s="0" t="n">
        <f aca="false">IFERROR((M268/M$2)*1000/($E268/$E$2),"")</f>
        <v>1.13428456926528</v>
      </c>
      <c r="X268" s="0" t="n">
        <f aca="false">IFERROR((N268/N$2)*1000/($E268/$E$2),"")</f>
        <v>0</v>
      </c>
    </row>
    <row r="269" customFormat="false" ht="14.5" hidden="false" customHeight="false" outlineLevel="0" collapsed="false">
      <c r="A269" s="0" t="n">
        <v>6.6</v>
      </c>
      <c r="B269" s="0" t="n">
        <v>1373.8972202059</v>
      </c>
      <c r="D269" s="0" t="n">
        <v>759.347029969185</v>
      </c>
      <c r="E269" s="0" t="n">
        <v>389538.067070377</v>
      </c>
      <c r="F269" s="0" t="n">
        <v>34.4838598122842</v>
      </c>
      <c r="G269" s="0" t="n">
        <v>593.826807919694</v>
      </c>
      <c r="H269" s="0" t="n">
        <v>140.189502561237</v>
      </c>
      <c r="K269" s="0" t="n">
        <v>22.3917951644637</v>
      </c>
      <c r="L269" s="0" t="n">
        <v>6.97634814657606</v>
      </c>
      <c r="M269" s="0" t="n">
        <v>953.318796857557</v>
      </c>
      <c r="O269" s="1"/>
      <c r="P269" s="0" t="n">
        <f aca="false">IFERROR((B269/B$2)*1000/($E269/$E$2),"")</f>
        <v>5.81587087190968</v>
      </c>
      <c r="Q269" s="0" t="n">
        <f aca="false">IFERROR((D269/D$2)*1000/($E269/$E$2),"")</f>
        <v>2.43649312569527</v>
      </c>
      <c r="R269" s="0" t="n">
        <f aca="false">IFERROR((F269/F$2)*1000/($E269/$E$2),"")</f>
        <v>0.0741200660055156</v>
      </c>
      <c r="S269" s="0" t="n">
        <f aca="false">IFERROR((I269/I$2)*1000/($E269/$E$2),"")</f>
        <v>0</v>
      </c>
      <c r="T269" s="0" t="n">
        <f aca="false">IFERROR((J269/J$2)*1000/($E269/$E$2),"")</f>
        <v>0</v>
      </c>
      <c r="U269" s="0" t="n">
        <f aca="false">IFERROR((K269/K$2)*1000/($E269/$E$2),"")</f>
        <v>0.0352317090889702</v>
      </c>
      <c r="V269" s="0" t="n">
        <f aca="false">IFERROR((L269/L$2)*1000/($E269/$E$2),"")</f>
        <v>0.00898288336509628</v>
      </c>
      <c r="W269" s="0" t="n">
        <f aca="false">IFERROR((M269/M$2)*1000/($E269/$E$2),"")</f>
        <v>1.11941479715779</v>
      </c>
      <c r="X269" s="0" t="n">
        <f aca="false">IFERROR((N269/N$2)*1000/($E269/$E$2),"")</f>
        <v>0</v>
      </c>
    </row>
    <row r="270" customFormat="false" ht="14.5" hidden="false" customHeight="false" outlineLevel="0" collapsed="false">
      <c r="A270" s="0" t="n">
        <v>6.625</v>
      </c>
      <c r="B270" s="0" t="n">
        <v>1261.75229456349</v>
      </c>
      <c r="D270" s="0" t="n">
        <v>772.711504965252</v>
      </c>
      <c r="E270" s="0" t="n">
        <v>388830.947451114</v>
      </c>
      <c r="F270" s="0" t="n">
        <v>32.0418030660169</v>
      </c>
      <c r="G270" s="0" t="n">
        <v>599.599959381928</v>
      </c>
      <c r="H270" s="0" t="n">
        <v>136.674881156658</v>
      </c>
      <c r="K270" s="0" t="n">
        <v>23.7751944773072</v>
      </c>
      <c r="L270" s="0" t="n">
        <v>10.1927891244101</v>
      </c>
      <c r="M270" s="0" t="n">
        <v>971.432664102309</v>
      </c>
      <c r="O270" s="1"/>
      <c r="P270" s="0" t="n">
        <f aca="false">IFERROR((B270/B$2)*1000/($E270/$E$2),"")</f>
        <v>5.35086131729843</v>
      </c>
      <c r="Q270" s="0" t="n">
        <f aca="false">IFERROR((D270/D$2)*1000/($E270/$E$2),"")</f>
        <v>2.48388423841213</v>
      </c>
      <c r="R270" s="0" t="n">
        <f aca="false">IFERROR((F270/F$2)*1000/($E270/$E$2),"")</f>
        <v>0.0689963242829842</v>
      </c>
      <c r="S270" s="0" t="n">
        <f aca="false">IFERROR((I270/I$2)*1000/($E270/$E$2),"")</f>
        <v>0</v>
      </c>
      <c r="T270" s="0" t="n">
        <f aca="false">IFERROR((J270/J$2)*1000/($E270/$E$2),"")</f>
        <v>0</v>
      </c>
      <c r="U270" s="0" t="n">
        <f aca="false">IFERROR((K270/K$2)*1000/($E270/$E$2),"")</f>
        <v>0.037476407972907</v>
      </c>
      <c r="V270" s="0" t="n">
        <f aca="false">IFERROR((L270/L$2)*1000/($E270/$E$2),"")</f>
        <v>0.0131483039765893</v>
      </c>
      <c r="W270" s="0" t="n">
        <f aca="false">IFERROR((M270/M$2)*1000/($E270/$E$2),"")</f>
        <v>1.14275905414779</v>
      </c>
      <c r="X270" s="0" t="n">
        <f aca="false">IFERROR((N270/N$2)*1000/($E270/$E$2),"")</f>
        <v>0</v>
      </c>
    </row>
    <row r="271" customFormat="false" ht="14.5" hidden="false" customHeight="false" outlineLevel="0" collapsed="false">
      <c r="A271" s="0" t="n">
        <v>6.65</v>
      </c>
      <c r="B271" s="0" t="n">
        <v>1499.1300963113</v>
      </c>
      <c r="D271" s="0" t="n">
        <v>753.967984550061</v>
      </c>
      <c r="E271" s="0" t="n">
        <v>389557.466826919</v>
      </c>
      <c r="G271" s="0" t="n">
        <v>587.844359219314</v>
      </c>
      <c r="H271" s="0" t="n">
        <v>133.898110157685</v>
      </c>
      <c r="J271" s="0" t="n">
        <v>22.8892719909258</v>
      </c>
      <c r="K271" s="0" t="n">
        <v>38.0816543254607</v>
      </c>
      <c r="L271" s="0" t="n">
        <v>22.4683124847777</v>
      </c>
      <c r="M271" s="0" t="n">
        <v>953.610565981131</v>
      </c>
      <c r="O271" s="1"/>
      <c r="P271" s="0" t="n">
        <f aca="false">IFERROR((B271/B$2)*1000/($E271/$E$2),"")</f>
        <v>6.34568055245419</v>
      </c>
      <c r="Q271" s="0" t="n">
        <f aca="false">IFERROR((D271/D$2)*1000/($E271/$E$2),"")</f>
        <v>2.41911307391332</v>
      </c>
      <c r="R271" s="0" t="n">
        <f aca="false">IFERROR((F271/F$2)*1000/($E271/$E$2),"")</f>
        <v>0</v>
      </c>
      <c r="S271" s="0" t="n">
        <f aca="false">IFERROR((I271/I$2)*1000/($E271/$E$2),"")</f>
        <v>0</v>
      </c>
      <c r="T271" s="0" t="n">
        <f aca="false">IFERROR((J271/J$2)*1000/($E271/$E$2),"")</f>
        <v>0.0370576836270234</v>
      </c>
      <c r="U271" s="0" t="n">
        <f aca="false">IFERROR((K271/K$2)*1000/($E271/$E$2),"")</f>
        <v>0.0599154709089893</v>
      </c>
      <c r="V271" s="0" t="n">
        <f aca="false">IFERROR((L271/L$2)*1000/($E271/$E$2),"")</f>
        <v>0.0289292012356406</v>
      </c>
      <c r="W271" s="0" t="n">
        <f aca="false">IFERROR((M271/M$2)*1000/($E271/$E$2),"")</f>
        <v>1.11970163766279</v>
      </c>
      <c r="X271" s="0" t="n">
        <f aca="false">IFERROR((N271/N$2)*1000/($E271/$E$2),"")</f>
        <v>0</v>
      </c>
    </row>
    <row r="272" customFormat="false" ht="14.5" hidden="false" customHeight="false" outlineLevel="0" collapsed="false">
      <c r="A272" s="0" t="n">
        <v>6.675</v>
      </c>
      <c r="B272" s="0" t="n">
        <v>1780.6377917264</v>
      </c>
      <c r="D272" s="0" t="n">
        <v>757.252320638332</v>
      </c>
      <c r="E272" s="0" t="n">
        <v>388763.143148499</v>
      </c>
      <c r="G272" s="0" t="n">
        <v>579.055362789959</v>
      </c>
      <c r="H272" s="0" t="n">
        <v>105.321874439054</v>
      </c>
      <c r="J272" s="0" t="n">
        <v>7.68993482926122</v>
      </c>
      <c r="K272" s="0" t="n">
        <v>40.2111204418049</v>
      </c>
      <c r="L272" s="0" t="n">
        <v>33.0529194932834</v>
      </c>
      <c r="M272" s="0" t="n">
        <v>943.636203617809</v>
      </c>
      <c r="O272" s="1"/>
      <c r="P272" s="0" t="n">
        <f aca="false">IFERROR((B272/B$2)*1000/($E272/$E$2),"")</f>
        <v>7.55267709278566</v>
      </c>
      <c r="Q272" s="0" t="n">
        <f aca="false">IFERROR((D272/D$2)*1000/($E272/$E$2),"")</f>
        <v>2.43461517621579</v>
      </c>
      <c r="R272" s="0" t="n">
        <f aca="false">IFERROR((F272/F$2)*1000/($E272/$E$2),"")</f>
        <v>0</v>
      </c>
      <c r="S272" s="0" t="n">
        <f aca="false">IFERROR((I272/I$2)*1000/($E272/$E$2),"")</f>
        <v>0</v>
      </c>
      <c r="T272" s="0" t="n">
        <f aca="false">IFERROR((J272/J$2)*1000/($E272/$E$2),"")</f>
        <v>0.0124754263611946</v>
      </c>
      <c r="U272" s="0" t="n">
        <f aca="false">IFERROR((K272/K$2)*1000/($E272/$E$2),"")</f>
        <v>0.0633951148954941</v>
      </c>
      <c r="V272" s="0" t="n">
        <f aca="false">IFERROR((L272/L$2)*1000/($E272/$E$2),"")</f>
        <v>0.0426444248434911</v>
      </c>
      <c r="W272" s="0" t="n">
        <f aca="false">IFERROR((M272/M$2)*1000/($E272/$E$2),"")</f>
        <v>1.11025388636704</v>
      </c>
      <c r="X272" s="0" t="n">
        <f aca="false">IFERROR((N272/N$2)*1000/($E272/$E$2),"")</f>
        <v>0</v>
      </c>
    </row>
    <row r="273" customFormat="false" ht="14.5" hidden="false" customHeight="false" outlineLevel="0" collapsed="false">
      <c r="A273" s="0" t="n">
        <v>6.7</v>
      </c>
      <c r="B273" s="0" t="n">
        <v>2675.34730395487</v>
      </c>
      <c r="D273" s="0" t="n">
        <v>762.888607970651</v>
      </c>
      <c r="E273" s="0" t="n">
        <v>387094.088580548</v>
      </c>
      <c r="F273" s="0" t="n">
        <v>15.0107506423976</v>
      </c>
      <c r="G273" s="0" t="n">
        <v>586.790307809735</v>
      </c>
      <c r="H273" s="0" t="n">
        <v>86.7243709440486</v>
      </c>
      <c r="K273" s="0" t="n">
        <v>32.755825455513</v>
      </c>
      <c r="L273" s="0" t="n">
        <v>24.0769679880744</v>
      </c>
      <c r="M273" s="0" t="n">
        <v>943.628987085977</v>
      </c>
      <c r="O273" s="1"/>
      <c r="P273" s="0" t="n">
        <f aca="false">IFERROR((B273/B$2)*1000/($E273/$E$2),"")</f>
        <v>11.3965669186985</v>
      </c>
      <c r="Q273" s="0" t="n">
        <f aca="false">IFERROR((D273/D$2)*1000/($E273/$E$2),"")</f>
        <v>2.4633118001094</v>
      </c>
      <c r="R273" s="0" t="n">
        <f aca="false">IFERROR((F273/F$2)*1000/($E273/$E$2),"")</f>
        <v>0.0324680123754903</v>
      </c>
      <c r="S273" s="0" t="n">
        <f aca="false">IFERROR((I273/I$2)*1000/($E273/$E$2),"")</f>
        <v>0</v>
      </c>
      <c r="T273" s="0" t="n">
        <f aca="false">IFERROR((J273/J$2)*1000/($E273/$E$2),"")</f>
        <v>0</v>
      </c>
      <c r="U273" s="0" t="n">
        <f aca="false">IFERROR((K273/K$2)*1000/($E273/$E$2),"")</f>
        <v>0.0518640840824101</v>
      </c>
      <c r="V273" s="0" t="n">
        <f aca="false">IFERROR((L273/L$2)*1000/($E273/$E$2),"")</f>
        <v>0.0311977142896802</v>
      </c>
      <c r="W273" s="0" t="n">
        <f aca="false">IFERROR((M273/M$2)*1000/($E273/$E$2),"")</f>
        <v>1.11503250087739</v>
      </c>
      <c r="X273" s="0" t="n">
        <f aca="false">IFERROR((N273/N$2)*1000/($E273/$E$2),"")</f>
        <v>0</v>
      </c>
    </row>
    <row r="274" customFormat="false" ht="14.5" hidden="false" customHeight="false" outlineLevel="0" collapsed="false">
      <c r="A274" s="0" t="n">
        <v>6.725</v>
      </c>
      <c r="B274" s="0" t="n">
        <v>1507.42120326121</v>
      </c>
      <c r="D274" s="0" t="n">
        <v>782.615625115796</v>
      </c>
      <c r="E274" s="0" t="n">
        <v>389413.05315014</v>
      </c>
      <c r="G274" s="0" t="n">
        <v>601.087399230423</v>
      </c>
      <c r="H274" s="0" t="n">
        <v>103.893374586255</v>
      </c>
      <c r="J274" s="0" t="n">
        <v>1.99108193647688</v>
      </c>
      <c r="K274" s="0" t="n">
        <v>29.6366254185405</v>
      </c>
      <c r="L274" s="0" t="n">
        <v>17.0924650491529</v>
      </c>
      <c r="M274" s="0" t="n">
        <v>940.238226339524</v>
      </c>
      <c r="O274" s="1"/>
      <c r="P274" s="0" t="n">
        <f aca="false">IFERROR((B274/B$2)*1000/($E274/$E$2),"")</f>
        <v>6.38314235795103</v>
      </c>
      <c r="Q274" s="0" t="n">
        <f aca="false">IFERROR((D274/D$2)*1000/($E274/$E$2),"")</f>
        <v>2.51196050108668</v>
      </c>
      <c r="R274" s="0" t="n">
        <f aca="false">IFERROR((F274/F$2)*1000/($E274/$E$2),"")</f>
        <v>0</v>
      </c>
      <c r="S274" s="0" t="n">
        <f aca="false">IFERROR((I274/I$2)*1000/($E274/$E$2),"")</f>
        <v>0</v>
      </c>
      <c r="T274" s="0" t="n">
        <f aca="false">IFERROR((J274/J$2)*1000/($E274/$E$2),"")</f>
        <v>0.00322475295858844</v>
      </c>
      <c r="U274" s="0" t="n">
        <f aca="false">IFERROR((K274/K$2)*1000/($E274/$E$2),"")</f>
        <v>0.0466458433695226</v>
      </c>
      <c r="V274" s="0" t="n">
        <f aca="false">IFERROR((L274/L$2)*1000/($E274/$E$2),"")</f>
        <v>0.0220156603155639</v>
      </c>
      <c r="W274" s="0" t="n">
        <f aca="false">IFERROR((M274/M$2)*1000/($E274/$E$2),"")</f>
        <v>1.10440964558553</v>
      </c>
      <c r="X274" s="0" t="n">
        <f aca="false">IFERROR((N274/N$2)*1000/($E274/$E$2),"")</f>
        <v>0</v>
      </c>
    </row>
    <row r="275" customFormat="false" ht="14.5" hidden="false" customHeight="false" outlineLevel="0" collapsed="false">
      <c r="A275" s="0" t="n">
        <v>6.75</v>
      </c>
      <c r="B275" s="0" t="n">
        <v>749.172414829993</v>
      </c>
      <c r="D275" s="0" t="n">
        <v>780.034574955841</v>
      </c>
      <c r="E275" s="0" t="n">
        <v>390327.519428809</v>
      </c>
      <c r="G275" s="0" t="n">
        <v>619.956907892692</v>
      </c>
      <c r="H275" s="0" t="n">
        <v>113.683496789441</v>
      </c>
      <c r="K275" s="0" t="n">
        <v>36.3815951533333</v>
      </c>
      <c r="L275" s="0" t="n">
        <v>14.3706159588959</v>
      </c>
      <c r="M275" s="0" t="n">
        <v>938.866581274329</v>
      </c>
      <c r="O275" s="1"/>
      <c r="P275" s="0" t="n">
        <f aca="false">IFERROR((B275/B$2)*1000/($E275/$E$2),"")</f>
        <v>3.16492207716522</v>
      </c>
      <c r="Q275" s="0" t="n">
        <f aca="false">IFERROR((D275/D$2)*1000/($E275/$E$2),"")</f>
        <v>2.49781045019326</v>
      </c>
      <c r="R275" s="0" t="n">
        <f aca="false">IFERROR((F275/F$2)*1000/($E275/$E$2),"")</f>
        <v>0</v>
      </c>
      <c r="S275" s="0" t="n">
        <f aca="false">IFERROR((I275/I$2)*1000/($E275/$E$2),"")</f>
        <v>0</v>
      </c>
      <c r="T275" s="0" t="n">
        <f aca="false">IFERROR((J275/J$2)*1000/($E275/$E$2),"")</f>
        <v>0</v>
      </c>
      <c r="U275" s="0" t="n">
        <f aca="false">IFERROR((K275/K$2)*1000/($E275/$E$2),"")</f>
        <v>0.0571277696321834</v>
      </c>
      <c r="V275" s="0" t="n">
        <f aca="false">IFERROR((L275/L$2)*1000/($E275/$E$2),"")</f>
        <v>0.0184664635053838</v>
      </c>
      <c r="W275" s="0" t="n">
        <f aca="false">IFERROR((M275/M$2)*1000/($E275/$E$2),"")</f>
        <v>1.10021484678047</v>
      </c>
      <c r="X275" s="0" t="n">
        <f aca="false">IFERROR((N275/N$2)*1000/($E275/$E$2),"")</f>
        <v>0</v>
      </c>
    </row>
    <row r="276" customFormat="false" ht="14.5" hidden="false" customHeight="false" outlineLevel="0" collapsed="false">
      <c r="A276" s="0" t="n">
        <v>6.775</v>
      </c>
      <c r="B276" s="0" t="n">
        <v>1264.39902641321</v>
      </c>
      <c r="D276" s="0" t="n">
        <v>793.153051219178</v>
      </c>
      <c r="E276" s="0" t="n">
        <v>389570.213781646</v>
      </c>
      <c r="G276" s="0" t="n">
        <v>622.47587293475</v>
      </c>
      <c r="H276" s="0" t="n">
        <v>117.488473231313</v>
      </c>
      <c r="I276" s="0" t="n">
        <v>25.685469542889</v>
      </c>
      <c r="J276" s="0" t="n">
        <v>14.2640345524511</v>
      </c>
      <c r="K276" s="0" t="n">
        <v>32.1479141048792</v>
      </c>
      <c r="L276" s="0" t="n">
        <v>7.93985203233035</v>
      </c>
      <c r="M276" s="0" t="n">
        <v>940.968752262645</v>
      </c>
      <c r="O276" s="1"/>
      <c r="P276" s="0" t="n">
        <f aca="false">IFERROR((B276/B$2)*1000/($E276/$E$2),"")</f>
        <v>5.35191028430671</v>
      </c>
      <c r="Q276" s="0" t="n">
        <f aca="false">IFERROR((D276/D$2)*1000/($E276/$E$2),"")</f>
        <v>2.54475544495226</v>
      </c>
      <c r="R276" s="0" t="n">
        <f aca="false">IFERROR((F276/F$2)*1000/($E276/$E$2),"")</f>
        <v>0</v>
      </c>
      <c r="S276" s="0" t="n">
        <f aca="false">IFERROR((I276/I$2)*1000/($E276/$E$2),"")</f>
        <v>0.0450213525786326</v>
      </c>
      <c r="T276" s="0" t="n">
        <f aca="false">IFERROR((J276/J$2)*1000/($E276/$E$2),"")</f>
        <v>0.0230926865682522</v>
      </c>
      <c r="U276" s="0" t="n">
        <f aca="false">IFERROR((K276/K$2)*1000/($E276/$E$2),"")</f>
        <v>0.0505780124710268</v>
      </c>
      <c r="V276" s="0" t="n">
        <f aca="false">IFERROR((L276/L$2)*1000/($E276/$E$2),"")</f>
        <v>0.010222666329664</v>
      </c>
      <c r="W276" s="0" t="n">
        <f aca="false">IFERROR((M276/M$2)*1000/($E276/$E$2),"")</f>
        <v>1.10482183814216</v>
      </c>
      <c r="X276" s="0" t="n">
        <f aca="false">IFERROR((N276/N$2)*1000/($E276/$E$2),"")</f>
        <v>0</v>
      </c>
    </row>
    <row r="277" customFormat="false" ht="14.5" hidden="false" customHeight="false" outlineLevel="0" collapsed="false">
      <c r="A277" s="0" t="n">
        <v>6.8</v>
      </c>
      <c r="B277" s="0" t="n">
        <v>1591.85540774981</v>
      </c>
      <c r="D277" s="0" t="n">
        <v>809.585811769746</v>
      </c>
      <c r="E277" s="0" t="n">
        <v>388513.427752429</v>
      </c>
      <c r="G277" s="0" t="n">
        <v>657.560771385251</v>
      </c>
      <c r="H277" s="0" t="n">
        <v>127.080531832156</v>
      </c>
      <c r="I277" s="0" t="n">
        <v>5.16445143019906</v>
      </c>
      <c r="K277" s="0" t="n">
        <v>36.1595973389436</v>
      </c>
      <c r="L277" s="0" t="n">
        <v>12.0955929325869</v>
      </c>
      <c r="M277" s="0" t="n">
        <v>938.508753245413</v>
      </c>
      <c r="O277" s="1"/>
      <c r="P277" s="0" t="n">
        <f aca="false">IFERROR((B277/B$2)*1000/($E277/$E$2),"")</f>
        <v>6.75628559304042</v>
      </c>
      <c r="Q277" s="0" t="n">
        <f aca="false">IFERROR((D277/D$2)*1000/($E277/$E$2),"")</f>
        <v>2.6045437185662</v>
      </c>
      <c r="R277" s="0" t="n">
        <f aca="false">IFERROR((F277/F$2)*1000/($E277/$E$2),"")</f>
        <v>0</v>
      </c>
      <c r="S277" s="0" t="n">
        <f aca="false">IFERROR((I277/I$2)*1000/($E277/$E$2),"")</f>
        <v>0.00907684536520868</v>
      </c>
      <c r="T277" s="0" t="n">
        <f aca="false">IFERROR((J277/J$2)*1000/($E277/$E$2),"")</f>
        <v>0</v>
      </c>
      <c r="U277" s="0" t="n">
        <f aca="false">IFERROR((K277/K$2)*1000/($E277/$E$2),"")</f>
        <v>0.0570443000813541</v>
      </c>
      <c r="V277" s="0" t="n">
        <f aca="false">IFERROR((L277/L$2)*1000/($E277/$E$2),"")</f>
        <v>0.0156155990499373</v>
      </c>
      <c r="W277" s="0" t="n">
        <f aca="false">IFERROR((M277/M$2)*1000/($E277/$E$2),"")</f>
        <v>1.10493081648742</v>
      </c>
      <c r="X277" s="0" t="n">
        <f aca="false">IFERROR((N277/N$2)*1000/($E277/$E$2),"")</f>
        <v>0</v>
      </c>
    </row>
    <row r="278" customFormat="false" ht="14.5" hidden="false" customHeight="false" outlineLevel="0" collapsed="false">
      <c r="A278" s="0" t="n">
        <v>6.825</v>
      </c>
      <c r="B278" s="0" t="n">
        <v>1702.2742564482</v>
      </c>
      <c r="D278" s="0" t="n">
        <v>833.635977457071</v>
      </c>
      <c r="E278" s="0" t="n">
        <v>388680.592105483</v>
      </c>
      <c r="G278" s="0" t="n">
        <v>649.888006408023</v>
      </c>
      <c r="H278" s="0" t="n">
        <v>126.773542538928</v>
      </c>
      <c r="K278" s="0" t="n">
        <v>31.4269635503026</v>
      </c>
      <c r="L278" s="0" t="n">
        <v>12.1942869651215</v>
      </c>
      <c r="M278" s="0" t="n">
        <v>936.002915884701</v>
      </c>
      <c r="O278" s="1"/>
      <c r="P278" s="0" t="n">
        <f aca="false">IFERROR((B278/B$2)*1000/($E278/$E$2),"")</f>
        <v>7.22182717624706</v>
      </c>
      <c r="Q278" s="0" t="n">
        <f aca="false">IFERROR((D278/D$2)*1000/($E278/$E$2),"")</f>
        <v>2.68076281260297</v>
      </c>
      <c r="R278" s="0" t="n">
        <f aca="false">IFERROR((F278/F$2)*1000/($E278/$E$2),"")</f>
        <v>0</v>
      </c>
      <c r="S278" s="0" t="n">
        <f aca="false">IFERROR((I278/I$2)*1000/($E278/$E$2),"")</f>
        <v>0</v>
      </c>
      <c r="T278" s="0" t="n">
        <f aca="false">IFERROR((J278/J$2)*1000/($E278/$E$2),"")</f>
        <v>0</v>
      </c>
      <c r="U278" s="0" t="n">
        <f aca="false">IFERROR((K278/K$2)*1000/($E278/$E$2),"")</f>
        <v>0.0495569157719899</v>
      </c>
      <c r="V278" s="0" t="n">
        <f aca="false">IFERROR((L278/L$2)*1000/($E278/$E$2),"")</f>
        <v>0.0157362438044325</v>
      </c>
      <c r="W278" s="0" t="n">
        <f aca="false">IFERROR((M278/M$2)*1000/($E278/$E$2),"")</f>
        <v>1.1015066873092</v>
      </c>
      <c r="X278" s="0" t="n">
        <f aca="false">IFERROR((N278/N$2)*1000/($E278/$E$2),"")</f>
        <v>0</v>
      </c>
    </row>
    <row r="279" customFormat="false" ht="14.5" hidden="false" customHeight="false" outlineLevel="0" collapsed="false">
      <c r="A279" s="0" t="n">
        <v>6.85</v>
      </c>
      <c r="B279" s="0" t="n">
        <v>1552.09511042693</v>
      </c>
      <c r="D279" s="0" t="n">
        <v>837.846572434422</v>
      </c>
      <c r="E279" s="0" t="n">
        <v>388880.256159485</v>
      </c>
      <c r="G279" s="0" t="n">
        <v>645.502336383568</v>
      </c>
      <c r="H279" s="0" t="n">
        <v>160.033889235687</v>
      </c>
      <c r="K279" s="0" t="n">
        <v>28.7277760382178</v>
      </c>
      <c r="L279" s="0" t="n">
        <v>17.0772529567092</v>
      </c>
      <c r="M279" s="0" t="n">
        <v>942.437674566367</v>
      </c>
      <c r="O279" s="1"/>
      <c r="P279" s="0" t="n">
        <f aca="false">IFERROR((B279/B$2)*1000/($E279/$E$2),"")</f>
        <v>6.58131764140565</v>
      </c>
      <c r="Q279" s="0" t="n">
        <f aca="false">IFERROR((D279/D$2)*1000/($E279/$E$2),"")</f>
        <v>2.69291967812688</v>
      </c>
      <c r="R279" s="0" t="n">
        <f aca="false">IFERROR((F279/F$2)*1000/($E279/$E$2),"")</f>
        <v>0</v>
      </c>
      <c r="S279" s="0" t="n">
        <f aca="false">IFERROR((I279/I$2)*1000/($E279/$E$2),"")</f>
        <v>0</v>
      </c>
      <c r="T279" s="0" t="n">
        <f aca="false">IFERROR((J279/J$2)*1000/($E279/$E$2),"")</f>
        <v>0</v>
      </c>
      <c r="U279" s="0" t="n">
        <f aca="false">IFERROR((K279/K$2)*1000/($E279/$E$2),"")</f>
        <v>0.0452773307480075</v>
      </c>
      <c r="V279" s="0" t="n">
        <f aca="false">IFERROR((L279/L$2)*1000/($E279/$E$2),"")</f>
        <v>0.0220262030043367</v>
      </c>
      <c r="W279" s="0" t="n">
        <f aca="false">IFERROR((M279/M$2)*1000/($E279/$E$2),"")</f>
        <v>1.10850980004651</v>
      </c>
      <c r="X279" s="0" t="n">
        <f aca="false">IFERROR((N279/N$2)*1000/($E279/$E$2),"")</f>
        <v>0</v>
      </c>
    </row>
    <row r="280" customFormat="false" ht="14.5" hidden="false" customHeight="false" outlineLevel="0" collapsed="false">
      <c r="A280" s="0" t="n">
        <v>6.875</v>
      </c>
      <c r="B280" s="0" t="n">
        <v>1152.21345380514</v>
      </c>
      <c r="D280" s="0" t="n">
        <v>834.927474750264</v>
      </c>
      <c r="E280" s="0" t="n">
        <v>389296.184053403</v>
      </c>
      <c r="G280" s="0" t="n">
        <v>672.371177016329</v>
      </c>
      <c r="H280" s="0" t="n">
        <v>209.079766836557</v>
      </c>
      <c r="K280" s="0" t="n">
        <v>31.204217639215</v>
      </c>
      <c r="L280" s="0" t="n">
        <v>11.3854871216061</v>
      </c>
      <c r="M280" s="0" t="n">
        <v>947.493225871571</v>
      </c>
      <c r="N280" s="0" t="n">
        <v>0.0914869426536136</v>
      </c>
      <c r="O280" s="1"/>
      <c r="P280" s="0" t="n">
        <f aca="false">IFERROR((B280/B$2)*1000/($E280/$E$2),"")</f>
        <v>4.88048756722718</v>
      </c>
      <c r="Q280" s="0" t="n">
        <f aca="false">IFERROR((D280/D$2)*1000/($E280/$E$2),"")</f>
        <v>2.68067029875745</v>
      </c>
      <c r="R280" s="0" t="n">
        <f aca="false">IFERROR((F280/F$2)*1000/($E280/$E$2),"")</f>
        <v>0</v>
      </c>
      <c r="S280" s="0" t="n">
        <f aca="false">IFERROR((I280/I$2)*1000/($E280/$E$2),"")</f>
        <v>0</v>
      </c>
      <c r="T280" s="0" t="n">
        <f aca="false">IFERROR((J280/J$2)*1000/($E280/$E$2),"")</f>
        <v>0</v>
      </c>
      <c r="U280" s="0" t="n">
        <f aca="false">IFERROR((K280/K$2)*1000/($E280/$E$2),"")</f>
        <v>0.0491278609503084</v>
      </c>
      <c r="V280" s="0" t="n">
        <f aca="false">IFERROR((L280/L$2)*1000/($E280/$E$2),"")</f>
        <v>0.0146692864748455</v>
      </c>
      <c r="W280" s="0" t="n">
        <f aca="false">IFERROR((M280/M$2)*1000/($E280/$E$2),"")</f>
        <v>1.11326552180249</v>
      </c>
      <c r="X280" s="0" t="n">
        <f aca="false">IFERROR((N280/N$2)*1000/($E280/$E$2),"")</f>
        <v>4.54564229782155E-005</v>
      </c>
    </row>
    <row r="281" customFormat="false" ht="14.5" hidden="false" customHeight="false" outlineLevel="0" collapsed="false">
      <c r="A281" s="0" t="n">
        <v>6.9</v>
      </c>
      <c r="B281" s="0" t="n">
        <v>2433.29094208196</v>
      </c>
      <c r="D281" s="0" t="n">
        <v>852.566977502521</v>
      </c>
      <c r="E281" s="0" t="n">
        <v>387034.048272926</v>
      </c>
      <c r="G281" s="0" t="n">
        <v>685.330282453349</v>
      </c>
      <c r="H281" s="0" t="n">
        <v>182.608763724225</v>
      </c>
      <c r="K281" s="0" t="n">
        <v>23.1515669636833</v>
      </c>
      <c r="L281" s="0" t="n">
        <v>14.1259639971067</v>
      </c>
      <c r="M281" s="0" t="n">
        <v>937.681278888369</v>
      </c>
      <c r="O281" s="1"/>
      <c r="P281" s="0" t="n">
        <f aca="false">IFERROR((B281/B$2)*1000/($E281/$E$2),"")</f>
        <v>10.3670521311588</v>
      </c>
      <c r="Q281" s="0" t="n">
        <f aca="false">IFERROR((D281/D$2)*1000/($E281/$E$2),"")</f>
        <v>2.75330378122206</v>
      </c>
      <c r="R281" s="0" t="n">
        <f aca="false">IFERROR((F281/F$2)*1000/($E281/$E$2),"")</f>
        <v>0</v>
      </c>
      <c r="S281" s="0" t="n">
        <f aca="false">IFERROR((I281/I$2)*1000/($E281/$E$2),"")</f>
        <v>0</v>
      </c>
      <c r="T281" s="0" t="n">
        <f aca="false">IFERROR((J281/J$2)*1000/($E281/$E$2),"")</f>
        <v>0</v>
      </c>
      <c r="U281" s="0" t="n">
        <f aca="false">IFERROR((K281/K$2)*1000/($E281/$E$2),"")</f>
        <v>0.0366628246442763</v>
      </c>
      <c r="V281" s="0" t="n">
        <f aca="false">IFERROR((L281/L$2)*1000/($E281/$E$2),"")</f>
        <v>0.0183065473273313</v>
      </c>
      <c r="W281" s="0" t="n">
        <f aca="false">IFERROR((M281/M$2)*1000/($E281/$E$2),"")</f>
        <v>1.10817631757759</v>
      </c>
      <c r="X281" s="0" t="n">
        <f aca="false">IFERROR((N281/N$2)*1000/($E281/$E$2),"")</f>
        <v>0</v>
      </c>
    </row>
    <row r="282" customFormat="false" ht="14.5" hidden="false" customHeight="false" outlineLevel="0" collapsed="false">
      <c r="A282" s="0" t="n">
        <v>6.925</v>
      </c>
      <c r="B282" s="0" t="n">
        <v>1630.89056840336</v>
      </c>
      <c r="D282" s="0" t="n">
        <v>823.610044968267</v>
      </c>
      <c r="E282" s="0" t="n">
        <v>388798.979722101</v>
      </c>
      <c r="G282" s="0" t="n">
        <v>652.379921454855</v>
      </c>
      <c r="H282" s="0" t="n">
        <v>133.754438775117</v>
      </c>
      <c r="I282" s="0" t="n">
        <v>8.55589227719892</v>
      </c>
      <c r="K282" s="0" t="n">
        <v>21.7581399744527</v>
      </c>
      <c r="L282" s="0" t="n">
        <v>7.64390773643023</v>
      </c>
      <c r="M282" s="0" t="n">
        <v>950.464631681541</v>
      </c>
      <c r="O282" s="1"/>
      <c r="P282" s="0" t="n">
        <f aca="false">IFERROR((B282/B$2)*1000/($E282/$E$2),"")</f>
        <v>6.91687807088552</v>
      </c>
      <c r="Q282" s="0" t="n">
        <f aca="false">IFERROR((D282/D$2)*1000/($E282/$E$2),"")</f>
        <v>2.6477154817029</v>
      </c>
      <c r="R282" s="0" t="n">
        <f aca="false">IFERROR((F282/F$2)*1000/($E282/$E$2),"")</f>
        <v>0</v>
      </c>
      <c r="S282" s="0" t="n">
        <f aca="false">IFERROR((I282/I$2)*1000/($E282/$E$2),"")</f>
        <v>0.0150264698459819</v>
      </c>
      <c r="T282" s="0" t="n">
        <f aca="false">IFERROR((J282/J$2)*1000/($E282/$E$2),"")</f>
        <v>0</v>
      </c>
      <c r="U282" s="0" t="n">
        <f aca="false">IFERROR((K282/K$2)*1000/($E282/$E$2),"")</f>
        <v>0.0342997814883165</v>
      </c>
      <c r="V282" s="0" t="n">
        <f aca="false">IFERROR((L282/L$2)*1000/($E282/$E$2),"")</f>
        <v>0.0098611562457886</v>
      </c>
      <c r="W282" s="0" t="n">
        <f aca="false">IFERROR((M282/M$2)*1000/($E282/$E$2),"")</f>
        <v>1.11818493340324</v>
      </c>
      <c r="X282" s="0" t="n">
        <f aca="false">IFERROR((N282/N$2)*1000/($E282/$E$2),"")</f>
        <v>0</v>
      </c>
    </row>
    <row r="283" customFormat="false" ht="14.5" hidden="false" customHeight="false" outlineLevel="0" collapsed="false">
      <c r="A283" s="0" t="n">
        <v>6.95</v>
      </c>
      <c r="B283" s="0" t="n">
        <v>1338.05573378054</v>
      </c>
      <c r="D283" s="0" t="n">
        <v>800.631953569405</v>
      </c>
      <c r="E283" s="0" t="n">
        <v>389432.330889574</v>
      </c>
      <c r="G283" s="0" t="n">
        <v>647.558039629145</v>
      </c>
      <c r="H283" s="0" t="n">
        <v>112.113366788027</v>
      </c>
      <c r="K283" s="0" t="n">
        <v>22.3994759200793</v>
      </c>
      <c r="L283" s="0" t="n">
        <v>3.83394138739549</v>
      </c>
      <c r="M283" s="0" t="n">
        <v>949.662319407083</v>
      </c>
      <c r="O283" s="1"/>
      <c r="P283" s="0" t="n">
        <f aca="false">IFERROR((B283/B$2)*1000/($E283/$E$2),"")</f>
        <v>5.66568747686663</v>
      </c>
      <c r="Q283" s="0" t="n">
        <f aca="false">IFERROR((D283/D$2)*1000/($E283/$E$2),"")</f>
        <v>2.56966028045921</v>
      </c>
      <c r="R283" s="0" t="n">
        <f aca="false">IFERROR((F283/F$2)*1000/($E283/$E$2),"")</f>
        <v>0</v>
      </c>
      <c r="S283" s="0" t="n">
        <f aca="false">IFERROR((I283/I$2)*1000/($E283/$E$2),"")</f>
        <v>0</v>
      </c>
      <c r="T283" s="0" t="n">
        <f aca="false">IFERROR((J283/J$2)*1000/($E283/$E$2),"")</f>
        <v>0</v>
      </c>
      <c r="U283" s="0" t="n">
        <f aca="false">IFERROR((K283/K$2)*1000/($E283/$E$2),"")</f>
        <v>0.0352533633171871</v>
      </c>
      <c r="V283" s="0" t="n">
        <f aca="false">IFERROR((L283/L$2)*1000/($E283/$E$2),"")</f>
        <v>0.00493799886066271</v>
      </c>
      <c r="W283" s="0" t="n">
        <f aca="false">IFERROR((M283/M$2)*1000/($E283/$E$2),"")</f>
        <v>1.11542402506053</v>
      </c>
      <c r="X283" s="0" t="n">
        <f aca="false">IFERROR((N283/N$2)*1000/($E283/$E$2),"")</f>
        <v>0</v>
      </c>
    </row>
    <row r="284" customFormat="false" ht="14.5" hidden="false" customHeight="false" outlineLevel="0" collapsed="false">
      <c r="A284" s="0" t="n">
        <v>6.975</v>
      </c>
      <c r="B284" s="0" t="n">
        <v>1799.73876968692</v>
      </c>
      <c r="C284" s="0" t="n">
        <v>35.6354791344626</v>
      </c>
      <c r="D284" s="0" t="n">
        <v>745.558336029492</v>
      </c>
      <c r="E284" s="0" t="n">
        <v>389130.253800159</v>
      </c>
      <c r="G284" s="0" t="n">
        <v>617.188460258568</v>
      </c>
      <c r="H284" s="0" t="n">
        <v>108.925481576383</v>
      </c>
      <c r="I284" s="0" t="n">
        <v>15.7462867859466</v>
      </c>
      <c r="K284" s="0" t="n">
        <v>33.8850318743016</v>
      </c>
      <c r="L284" s="0" t="n">
        <v>1.41609027976558</v>
      </c>
      <c r="M284" s="0" t="n">
        <v>943.186716639642</v>
      </c>
      <c r="O284" s="1"/>
      <c r="P284" s="0" t="n">
        <f aca="false">IFERROR((B284/B$2)*1000/($E284/$E$2),"")</f>
        <v>7.6264932546083</v>
      </c>
      <c r="Q284" s="0" t="n">
        <f aca="false">IFERROR((D284/D$2)*1000/($E284/$E$2),"")</f>
        <v>2.39475688066895</v>
      </c>
      <c r="R284" s="0" t="n">
        <f aca="false">IFERROR((F284/F$2)*1000/($E284/$E$2),"")</f>
        <v>0</v>
      </c>
      <c r="S284" s="0" t="n">
        <f aca="false">IFERROR((I284/I$2)*1000/($E284/$E$2),"")</f>
        <v>0.0276312118394281</v>
      </c>
      <c r="T284" s="0" t="n">
        <f aca="false">IFERROR((J284/J$2)*1000/($E284/$E$2),"")</f>
        <v>0</v>
      </c>
      <c r="U284" s="0" t="n">
        <f aca="false">IFERROR((K284/K$2)*1000/($E284/$E$2),"")</f>
        <v>0.0533712783014579</v>
      </c>
      <c r="V284" s="0" t="n">
        <f aca="false">IFERROR((L284/L$2)*1000/($E284/$E$2),"")</f>
        <v>0.00182529668347086</v>
      </c>
      <c r="W284" s="0" t="n">
        <f aca="false">IFERROR((M284/M$2)*1000/($E284/$E$2),"")</f>
        <v>1.10867810420903</v>
      </c>
      <c r="X284" s="0" t="n">
        <f aca="false">IFERROR((N284/N$2)*1000/($E284/$E$2),"")</f>
        <v>0</v>
      </c>
    </row>
    <row r="285" customFormat="false" ht="14.5" hidden="false" customHeight="false" outlineLevel="0" collapsed="false">
      <c r="A285" s="0" t="n">
        <v>7</v>
      </c>
      <c r="B285" s="0" t="n">
        <v>2338.68473881948</v>
      </c>
      <c r="D285" s="0" t="n">
        <v>731.066291754086</v>
      </c>
      <c r="E285" s="0" t="n">
        <v>388709.318507025</v>
      </c>
      <c r="G285" s="0" t="n">
        <v>594.832569044644</v>
      </c>
      <c r="H285" s="0" t="n">
        <v>108.030281312017</v>
      </c>
      <c r="I285" s="0" t="n">
        <v>51.3505786608247</v>
      </c>
      <c r="K285" s="0" t="n">
        <v>32.7947096879763</v>
      </c>
      <c r="L285" s="0" t="n">
        <v>5.0292966915194</v>
      </c>
      <c r="M285" s="0" t="n">
        <v>923.044769283831</v>
      </c>
      <c r="O285" s="1"/>
      <c r="P285" s="0" t="n">
        <f aca="false">IFERROR((B285/B$2)*1000/($E285/$E$2),"")</f>
        <v>9.92103873142051</v>
      </c>
      <c r="Q285" s="0" t="n">
        <f aca="false">IFERROR((D285/D$2)*1000/($E285/$E$2),"")</f>
        <v>2.35075086389581</v>
      </c>
      <c r="R285" s="0" t="n">
        <f aca="false">IFERROR((F285/F$2)*1000/($E285/$E$2),"")</f>
        <v>0</v>
      </c>
      <c r="S285" s="0" t="n">
        <f aca="false">IFERROR((I285/I$2)*1000/($E285/$E$2),"")</f>
        <v>0.0902063608598547</v>
      </c>
      <c r="T285" s="0" t="n">
        <f aca="false">IFERROR((J285/J$2)*1000/($E285/$E$2),"")</f>
        <v>0</v>
      </c>
      <c r="U285" s="0" t="n">
        <f aca="false">IFERROR((K285/K$2)*1000/($E285/$E$2),"")</f>
        <v>0.0517098814613323</v>
      </c>
      <c r="V285" s="0" t="n">
        <f aca="false">IFERROR((L285/L$2)*1000/($E285/$E$2),"")</f>
        <v>0.00648962832825462</v>
      </c>
      <c r="W285" s="0" t="n">
        <f aca="false">IFERROR((M285/M$2)*1000/($E285/$E$2),"")</f>
        <v>1.08617700828226</v>
      </c>
      <c r="X285" s="0" t="n">
        <f aca="false">IFERROR((N285/N$2)*1000/($E285/$E$2),"")</f>
        <v>0</v>
      </c>
    </row>
    <row r="286" customFormat="false" ht="14.5" hidden="false" customHeight="false" outlineLevel="0" collapsed="false">
      <c r="A286" s="0" t="n">
        <v>7.025</v>
      </c>
      <c r="B286" s="0" t="n">
        <v>1807.58750319297</v>
      </c>
      <c r="D286" s="0" t="n">
        <v>778.787534183952</v>
      </c>
      <c r="E286" s="0" t="n">
        <v>388423.361230734</v>
      </c>
      <c r="G286" s="0" t="n">
        <v>599.0654279749</v>
      </c>
      <c r="H286" s="0" t="n">
        <v>107.282234932298</v>
      </c>
      <c r="I286" s="0" t="n">
        <v>35.6979094064245</v>
      </c>
      <c r="J286" s="0" t="n">
        <v>1.40970814536189</v>
      </c>
      <c r="K286" s="0" t="n">
        <v>28.5445903992997</v>
      </c>
      <c r="L286" s="0" t="n">
        <v>13.6831898861749</v>
      </c>
      <c r="M286" s="0" t="n">
        <v>915.603499651771</v>
      </c>
      <c r="O286" s="1"/>
      <c r="P286" s="0" t="n">
        <f aca="false">IFERROR((B286/B$2)*1000/($E286/$E$2),"")</f>
        <v>7.67369270146987</v>
      </c>
      <c r="Q286" s="0" t="n">
        <f aca="false">IFERROR((D286/D$2)*1000/($E286/$E$2),"")</f>
        <v>2.5060425803793</v>
      </c>
      <c r="R286" s="0" t="n">
        <f aca="false">IFERROR((F286/F$2)*1000/($E286/$E$2),"")</f>
        <v>0</v>
      </c>
      <c r="S286" s="0" t="n">
        <f aca="false">IFERROR((I286/I$2)*1000/($E286/$E$2),"")</f>
        <v>0.0627558496377435</v>
      </c>
      <c r="T286" s="0" t="n">
        <f aca="false">IFERROR((J286/J$2)*1000/($E286/$E$2),"")</f>
        <v>0.00228897837398616</v>
      </c>
      <c r="U286" s="0" t="n">
        <f aca="false">IFERROR((K286/K$2)*1000/($E286/$E$2),"")</f>
        <v>0.0450415344023187</v>
      </c>
      <c r="V286" s="0" t="n">
        <f aca="false">IFERROR((L286/L$2)*1000/($E286/$E$2),"")</f>
        <v>0.0176693076279233</v>
      </c>
      <c r="W286" s="0" t="n">
        <f aca="false">IFERROR((M286/M$2)*1000/($E286/$E$2),"")</f>
        <v>1.07821381967247</v>
      </c>
      <c r="X286" s="0" t="n">
        <f aca="false">IFERROR((N286/N$2)*1000/($E286/$E$2),"")</f>
        <v>0</v>
      </c>
    </row>
    <row r="287" customFormat="false" ht="14.5" hidden="false" customHeight="false" outlineLevel="0" collapsed="false">
      <c r="A287" s="0" t="n">
        <v>7.05</v>
      </c>
      <c r="B287" s="0" t="n">
        <v>2223.76992519786</v>
      </c>
      <c r="D287" s="0" t="n">
        <v>803.082965842311</v>
      </c>
      <c r="E287" s="0" t="n">
        <v>388122.081228252</v>
      </c>
      <c r="G287" s="0" t="n">
        <v>599.349077947178</v>
      </c>
      <c r="H287" s="0" t="n">
        <v>102.774741695461</v>
      </c>
      <c r="I287" s="0" t="n">
        <v>3.30376194502056</v>
      </c>
      <c r="K287" s="0" t="n">
        <v>23.9920228484638</v>
      </c>
      <c r="L287" s="0" t="n">
        <v>7.25795181193216</v>
      </c>
      <c r="M287" s="0" t="n">
        <v>915.578584531512</v>
      </c>
      <c r="O287" s="1"/>
      <c r="P287" s="0" t="n">
        <f aca="false">IFERROR((B287/B$2)*1000/($E287/$E$2),"")</f>
        <v>9.44782665520084</v>
      </c>
      <c r="Q287" s="0" t="n">
        <f aca="false">IFERROR((D287/D$2)*1000/($E287/$E$2),"")</f>
        <v>2.58622829794136</v>
      </c>
      <c r="R287" s="0" t="n">
        <f aca="false">IFERROR((F287/F$2)*1000/($E287/$E$2),"")</f>
        <v>0</v>
      </c>
      <c r="S287" s="0" t="n">
        <f aca="false">IFERROR((I287/I$2)*1000/($E287/$E$2),"")</f>
        <v>0.00581242239814212</v>
      </c>
      <c r="T287" s="0" t="n">
        <f aca="false">IFERROR((J287/J$2)*1000/($E287/$E$2),"")</f>
        <v>0</v>
      </c>
      <c r="U287" s="0" t="n">
        <f aca="false">IFERROR((K287/K$2)*1000/($E287/$E$2),"")</f>
        <v>0.037887261751472</v>
      </c>
      <c r="V287" s="0" t="n">
        <f aca="false">IFERROR((L287/L$2)*1000/($E287/$E$2),"")</f>
        <v>0.00937957691703375</v>
      </c>
      <c r="W287" s="0" t="n">
        <f aca="false">IFERROR((M287/M$2)*1000/($E287/$E$2),"")</f>
        <v>1.0790214210108</v>
      </c>
      <c r="X287" s="0" t="n">
        <f aca="false">IFERROR((N287/N$2)*1000/($E287/$E$2),"")</f>
        <v>0</v>
      </c>
    </row>
    <row r="288" customFormat="false" ht="14.5" hidden="false" customHeight="false" outlineLevel="0" collapsed="false">
      <c r="A288" s="0" t="n">
        <v>7.075</v>
      </c>
      <c r="B288" s="0" t="n">
        <v>2398.29466280045</v>
      </c>
      <c r="D288" s="0" t="n">
        <v>839.199331344681</v>
      </c>
      <c r="E288" s="0" t="n">
        <v>387458.78647602</v>
      </c>
      <c r="G288" s="0" t="n">
        <v>645.69796269479</v>
      </c>
      <c r="H288" s="0" t="n">
        <v>123.390579743393</v>
      </c>
      <c r="I288" s="0" t="n">
        <v>4.49556918056447</v>
      </c>
      <c r="K288" s="0" t="n">
        <v>18.6304325302134</v>
      </c>
      <c r="L288" s="0" t="n">
        <v>19.0029157485929</v>
      </c>
      <c r="M288" s="0" t="n">
        <v>897.001960163882</v>
      </c>
      <c r="O288" s="1"/>
      <c r="P288" s="0" t="n">
        <f aca="false">IFERROR((B288/B$2)*1000/($E288/$E$2),"")</f>
        <v>10.206749179954</v>
      </c>
      <c r="Q288" s="0" t="n">
        <f aca="false">IFERROR((D288/D$2)*1000/($E288/$E$2),"")</f>
        <v>2.70716303871604</v>
      </c>
      <c r="R288" s="0" t="n">
        <f aca="false">IFERROR((F288/F$2)*1000/($E288/$E$2),"")</f>
        <v>0</v>
      </c>
      <c r="S288" s="0" t="n">
        <f aca="false">IFERROR((I288/I$2)*1000/($E288/$E$2),"")</f>
        <v>0.00792274985463751</v>
      </c>
      <c r="T288" s="0" t="n">
        <f aca="false">IFERROR((J288/J$2)*1000/($E288/$E$2),"")</f>
        <v>0</v>
      </c>
      <c r="U288" s="0" t="n">
        <f aca="false">IFERROR((K288/K$2)*1000/($E288/$E$2),"")</f>
        <v>0.0294708137234793</v>
      </c>
      <c r="V288" s="0" t="n">
        <f aca="false">IFERROR((L288/L$2)*1000/($E288/$E$2),"")</f>
        <v>0.0245998381194319</v>
      </c>
      <c r="W288" s="0" t="n">
        <f aca="false">IFERROR((M288/M$2)*1000/($E288/$E$2),"")</f>
        <v>1.05893833407735</v>
      </c>
      <c r="X288" s="0" t="n">
        <f aca="false">IFERROR((N288/N$2)*1000/($E288/$E$2),"")</f>
        <v>0</v>
      </c>
    </row>
    <row r="289" customFormat="false" ht="14.5" hidden="false" customHeight="false" outlineLevel="0" collapsed="false">
      <c r="A289" s="0" t="n">
        <v>7.1</v>
      </c>
      <c r="B289" s="0" t="n">
        <v>1583.57622886502</v>
      </c>
      <c r="D289" s="0" t="n">
        <v>838.085936221169</v>
      </c>
      <c r="E289" s="0" t="n">
        <v>388621.269906319</v>
      </c>
      <c r="G289" s="0" t="n">
        <v>684.969204099235</v>
      </c>
      <c r="H289" s="0" t="n">
        <v>165.780767964139</v>
      </c>
      <c r="I289" s="0" t="n">
        <v>8.19612853734879</v>
      </c>
      <c r="K289" s="0" t="n">
        <v>15.1837276229769</v>
      </c>
      <c r="L289" s="0" t="n">
        <v>31.4060001963075</v>
      </c>
      <c r="M289" s="0" t="n">
        <v>912.763169803802</v>
      </c>
      <c r="O289" s="1"/>
      <c r="P289" s="0" t="n">
        <f aca="false">IFERROR((B289/B$2)*1000/($E289/$E$2),"")</f>
        <v>6.71928129712711</v>
      </c>
      <c r="Q289" s="0" t="n">
        <f aca="false">IFERROR((D289/D$2)*1000/($E289/$E$2),"")</f>
        <v>2.69548415343232</v>
      </c>
      <c r="R289" s="0" t="n">
        <f aca="false">IFERROR((F289/F$2)*1000/($E289/$E$2),"")</f>
        <v>0</v>
      </c>
      <c r="S289" s="0" t="n">
        <f aca="false">IFERROR((I289/I$2)*1000/($E289/$E$2),"")</f>
        <v>0.0144012094545929</v>
      </c>
      <c r="T289" s="0" t="n">
        <f aca="false">IFERROR((J289/J$2)*1000/($E289/$E$2),"")</f>
        <v>0</v>
      </c>
      <c r="U289" s="0" t="n">
        <f aca="false">IFERROR((K289/K$2)*1000/($E289/$E$2),"")</f>
        <v>0.0239467478591238</v>
      </c>
      <c r="V289" s="0" t="n">
        <f aca="false">IFERROR((L289/L$2)*1000/($E289/$E$2),"")</f>
        <v>0.0405343844944848</v>
      </c>
      <c r="W289" s="0" t="n">
        <f aca="false">IFERROR((M289/M$2)*1000/($E289/$E$2),"")</f>
        <v>1.07432166374197</v>
      </c>
      <c r="X289" s="0" t="n">
        <f aca="false">IFERROR((N289/N$2)*1000/($E289/$E$2),"")</f>
        <v>0</v>
      </c>
    </row>
    <row r="290" customFormat="false" ht="14.5" hidden="false" customHeight="false" outlineLevel="0" collapsed="false">
      <c r="A290" s="0" t="n">
        <v>7.125</v>
      </c>
      <c r="B290" s="0" t="n">
        <v>1222.55193398685</v>
      </c>
      <c r="D290" s="0" t="n">
        <v>823.713690108747</v>
      </c>
      <c r="E290" s="0" t="n">
        <v>389215.748623479</v>
      </c>
      <c r="G290" s="0" t="n">
        <v>649.038875200753</v>
      </c>
      <c r="H290" s="0" t="n">
        <v>187.687829932264</v>
      </c>
      <c r="I290" s="0" t="n">
        <v>17.0454085240909</v>
      </c>
      <c r="J290" s="0" t="n">
        <v>1.38077288539848</v>
      </c>
      <c r="K290" s="0" t="n">
        <v>13.4002718561109</v>
      </c>
      <c r="L290" s="0" t="n">
        <v>26.3734568155668</v>
      </c>
      <c r="M290" s="0" t="n">
        <v>918.216502616399</v>
      </c>
      <c r="O290" s="1"/>
      <c r="P290" s="0" t="n">
        <f aca="false">IFERROR((B290/B$2)*1000/($E290/$E$2),"")</f>
        <v>5.17949392430371</v>
      </c>
      <c r="Q290" s="0" t="n">
        <f aca="false">IFERROR((D290/D$2)*1000/($E290/$E$2),"")</f>
        <v>2.64521316889712</v>
      </c>
      <c r="R290" s="0" t="n">
        <f aca="false">IFERROR((F290/F$2)*1000/($E290/$E$2),"")</f>
        <v>0</v>
      </c>
      <c r="S290" s="0" t="n">
        <f aca="false">IFERROR((I290/I$2)*1000/($E290/$E$2),"")</f>
        <v>0.0299043097565135</v>
      </c>
      <c r="T290" s="0" t="n">
        <f aca="false">IFERROR((J290/J$2)*1000/($E290/$E$2),"")</f>
        <v>0.0022374310877422</v>
      </c>
      <c r="U290" s="0" t="n">
        <f aca="false">IFERROR((K290/K$2)*1000/($E290/$E$2),"")</f>
        <v>0.0211017225307662</v>
      </c>
      <c r="V290" s="0" t="n">
        <f aca="false">IFERROR((L290/L$2)*1000/($E290/$E$2),"")</f>
        <v>0.0339871049791077</v>
      </c>
      <c r="W290" s="0" t="n">
        <f aca="false">IFERROR((M290/M$2)*1000/($E290/$E$2),"")</f>
        <v>1.07908953647194</v>
      </c>
      <c r="X290" s="0" t="n">
        <f aca="false">IFERROR((N290/N$2)*1000/($E290/$E$2),"")</f>
        <v>0</v>
      </c>
    </row>
    <row r="291" customFormat="false" ht="14.5" hidden="false" customHeight="false" outlineLevel="0" collapsed="false">
      <c r="A291" s="0" t="n">
        <v>7.15</v>
      </c>
      <c r="B291" s="0" t="n">
        <v>1690.25082069177</v>
      </c>
      <c r="D291" s="0" t="n">
        <v>839.068468800501</v>
      </c>
      <c r="E291" s="0" t="n">
        <v>388371.882699744</v>
      </c>
      <c r="F291" s="0" t="n">
        <v>4.26707133302261</v>
      </c>
      <c r="G291" s="0" t="n">
        <v>664.298411601792</v>
      </c>
      <c r="H291" s="0" t="n">
        <v>184.516314093696</v>
      </c>
      <c r="K291" s="0" t="n">
        <v>22.9475143158917</v>
      </c>
      <c r="L291" s="0" t="n">
        <v>33.8335762697138</v>
      </c>
      <c r="M291" s="0" t="n">
        <v>911.648117083153</v>
      </c>
      <c r="O291" s="1"/>
      <c r="P291" s="0" t="n">
        <f aca="false">IFERROR((B291/B$2)*1000/($E291/$E$2),"")</f>
        <v>7.17651820078202</v>
      </c>
      <c r="Q291" s="0" t="n">
        <f aca="false">IFERROR((D291/D$2)*1000/($E291/$E$2),"")</f>
        <v>2.70037710651679</v>
      </c>
      <c r="R291" s="0" t="n">
        <f aca="false">IFERROR((F291/F$2)*1000/($E291/$E$2),"")</f>
        <v>0.00919924010059043</v>
      </c>
      <c r="S291" s="0" t="n">
        <f aca="false">IFERROR((I291/I$2)*1000/($E291/$E$2),"")</f>
        <v>0</v>
      </c>
      <c r="T291" s="0" t="n">
        <f aca="false">IFERROR((J291/J$2)*1000/($E291/$E$2),"")</f>
        <v>0</v>
      </c>
      <c r="U291" s="0" t="n">
        <f aca="false">IFERROR((K291/K$2)*1000/($E291/$E$2),"")</f>
        <v>0.0362145066065447</v>
      </c>
      <c r="V291" s="0" t="n">
        <f aca="false">IFERROR((L291/L$2)*1000/($E291/$E$2),"")</f>
        <v>0.0436955938256928</v>
      </c>
      <c r="W291" s="0" t="n">
        <f aca="false">IFERROR((M291/M$2)*1000/($E291/$E$2),"")</f>
        <v>1.07369826427656</v>
      </c>
      <c r="X291" s="0" t="n">
        <f aca="false">IFERROR((N291/N$2)*1000/($E291/$E$2),"")</f>
        <v>0</v>
      </c>
    </row>
    <row r="292" customFormat="false" ht="14.5" hidden="false" customHeight="false" outlineLevel="0" collapsed="false">
      <c r="A292" s="0" t="n">
        <v>7.175</v>
      </c>
      <c r="B292" s="0" t="n">
        <v>1201.97703240363</v>
      </c>
      <c r="D292" s="0" t="n">
        <v>836.073190874794</v>
      </c>
      <c r="E292" s="0" t="n">
        <v>388941.11997047</v>
      </c>
      <c r="F292" s="0" t="n">
        <v>6.82494209981101</v>
      </c>
      <c r="G292" s="0" t="n">
        <v>694.003549855697</v>
      </c>
      <c r="H292" s="0" t="n">
        <v>224.820263940899</v>
      </c>
      <c r="K292" s="0" t="n">
        <v>22.6937865042858</v>
      </c>
      <c r="L292" s="0" t="n">
        <v>23.1675683831347</v>
      </c>
      <c r="M292" s="0" t="n">
        <v>931.769087246453</v>
      </c>
      <c r="O292" s="1"/>
      <c r="P292" s="0" t="n">
        <f aca="false">IFERROR((B292/B$2)*1000/($E292/$E$2),"")</f>
        <v>5.09592144088247</v>
      </c>
      <c r="Q292" s="0" t="n">
        <f aca="false">IFERROR((D292/D$2)*1000/($E292/$E$2),"")</f>
        <v>2.68679934669974</v>
      </c>
      <c r="R292" s="0" t="n">
        <f aca="false">IFERROR((F292/F$2)*1000/($E292/$E$2),"")</f>
        <v>0.0146921360855633</v>
      </c>
      <c r="S292" s="0" t="n">
        <f aca="false">IFERROR((I292/I$2)*1000/($E292/$E$2),"")</f>
        <v>0</v>
      </c>
      <c r="T292" s="0" t="n">
        <f aca="false">IFERROR((J292/J$2)*1000/($E292/$E$2),"")</f>
        <v>0</v>
      </c>
      <c r="U292" s="0" t="n">
        <f aca="false">IFERROR((K292/K$2)*1000/($E292/$E$2),"")</f>
        <v>0.035761671374125</v>
      </c>
      <c r="V292" s="0" t="n">
        <f aca="false">IFERROR((L292/L$2)*1000/($E292/$E$2),"")</f>
        <v>0.0298768023087003</v>
      </c>
      <c r="W292" s="0" t="n">
        <f aca="false">IFERROR((M292/M$2)*1000/($E292/$E$2),"")</f>
        <v>1.09578973977517</v>
      </c>
      <c r="X292" s="0" t="n">
        <f aca="false">IFERROR((N292/N$2)*1000/($E292/$E$2),"")</f>
        <v>0</v>
      </c>
    </row>
    <row r="293" customFormat="false" ht="14.5" hidden="false" customHeight="false" outlineLevel="0" collapsed="false">
      <c r="A293" s="0" t="n">
        <v>7.2</v>
      </c>
      <c r="B293" s="0" t="n">
        <v>2034.37498285516</v>
      </c>
      <c r="D293" s="0" t="n">
        <v>843.638983243989</v>
      </c>
      <c r="E293" s="0" t="n">
        <v>387772.004304391</v>
      </c>
      <c r="F293" s="0" t="n">
        <v>19.5267693139158</v>
      </c>
      <c r="G293" s="0" t="n">
        <v>663.516539575339</v>
      </c>
      <c r="H293" s="0" t="n">
        <v>170.506332383799</v>
      </c>
      <c r="J293" s="0" t="n">
        <v>2.45085035545515</v>
      </c>
      <c r="K293" s="0" t="n">
        <v>25.3513246549624</v>
      </c>
      <c r="L293" s="0" t="n">
        <v>20.2767959906117</v>
      </c>
      <c r="M293" s="0" t="n">
        <v>944.06109177898</v>
      </c>
      <c r="O293" s="1"/>
      <c r="P293" s="0" t="n">
        <f aca="false">IFERROR((B293/B$2)*1000/($E293/$E$2),"")</f>
        <v>8.65097328116441</v>
      </c>
      <c r="Q293" s="0" t="n">
        <f aca="false">IFERROR((D293/D$2)*1000/($E293/$E$2),"")</f>
        <v>2.71928661418258</v>
      </c>
      <c r="R293" s="0" t="n">
        <f aca="false">IFERROR((F293/F$2)*1000/($E293/$E$2),"")</f>
        <v>0.0421622496638744</v>
      </c>
      <c r="S293" s="0" t="n">
        <f aca="false">IFERROR((I293/I$2)*1000/($E293/$E$2),"")</f>
        <v>0</v>
      </c>
      <c r="T293" s="0" t="n">
        <f aca="false">IFERROR((J293/J$2)*1000/($E293/$E$2),"")</f>
        <v>0.00398619156576028</v>
      </c>
      <c r="U293" s="0" t="n">
        <f aca="false">IFERROR((K293/K$2)*1000/($E293/$E$2),"")</f>
        <v>0.0400699600206721</v>
      </c>
      <c r="V293" s="0" t="n">
        <f aca="false">IFERROR((L293/L$2)*1000/($E293/$E$2),"")</f>
        <v>0.0262277116586144</v>
      </c>
      <c r="W293" s="0" t="n">
        <f aca="false">IFERROR((M293/M$2)*1000/($E293/$E$2),"")</f>
        <v>1.11359286533372</v>
      </c>
      <c r="X293" s="0" t="n">
        <f aca="false">IFERROR((N293/N$2)*1000/($E293/$E$2),"")</f>
        <v>0</v>
      </c>
    </row>
    <row r="294" customFormat="false" ht="14.5" hidden="false" customHeight="false" outlineLevel="0" collapsed="false">
      <c r="A294" s="0" t="n">
        <v>7.225</v>
      </c>
      <c r="B294" s="0" t="n">
        <v>1503.0486748911</v>
      </c>
      <c r="D294" s="0" t="n">
        <v>856.176733208963</v>
      </c>
      <c r="E294" s="0" t="n">
        <v>388640.462834335</v>
      </c>
      <c r="F294" s="0" t="n">
        <v>16.7202333780901</v>
      </c>
      <c r="G294" s="0" t="n">
        <v>680.857446998843</v>
      </c>
      <c r="H294" s="0" t="n">
        <v>120.955478551809</v>
      </c>
      <c r="J294" s="0" t="n">
        <v>10.7707206164031</v>
      </c>
      <c r="K294" s="0" t="n">
        <v>33.4408714929312</v>
      </c>
      <c r="L294" s="0" t="n">
        <v>19.8194028379523</v>
      </c>
      <c r="M294" s="0" t="n">
        <v>952.560866179259</v>
      </c>
      <c r="O294" s="1"/>
      <c r="P294" s="0" t="n">
        <f aca="false">IFERROR((B294/B$2)*1000/($E294/$E$2),"")</f>
        <v>6.37727941900805</v>
      </c>
      <c r="Q294" s="0" t="n">
        <f aca="false">IFERROR((D294/D$2)*1000/($E294/$E$2),"")</f>
        <v>2.75353247967932</v>
      </c>
      <c r="R294" s="0" t="n">
        <f aca="false">IFERROR((F294/F$2)*1000/($E294/$E$2),"")</f>
        <v>0.0360216955832286</v>
      </c>
      <c r="S294" s="0" t="n">
        <f aca="false">IFERROR((I294/I$2)*1000/($E294/$E$2),"")</f>
        <v>0</v>
      </c>
      <c r="T294" s="0" t="n">
        <f aca="false">IFERROR((J294/J$2)*1000/($E294/$E$2),"")</f>
        <v>0.0174789189542907</v>
      </c>
      <c r="U294" s="0" t="n">
        <f aca="false">IFERROR((K294/K$2)*1000/($E294/$E$2),"")</f>
        <v>0.0527380752847811</v>
      </c>
      <c r="V294" s="0" t="n">
        <f aca="false">IFERROR((L294/L$2)*1000/($E294/$E$2),"")</f>
        <v>0.0255787943685093</v>
      </c>
      <c r="W294" s="0" t="n">
        <f aca="false">IFERROR((M294/M$2)*1000/($E294/$E$2),"")</f>
        <v>1.12110815835039</v>
      </c>
      <c r="X294" s="0" t="n">
        <f aca="false">IFERROR((N294/N$2)*1000/($E294/$E$2),"")</f>
        <v>0</v>
      </c>
    </row>
    <row r="295" customFormat="false" ht="14.5" hidden="false" customHeight="false" outlineLevel="0" collapsed="false">
      <c r="A295" s="0" t="n">
        <v>7.25</v>
      </c>
      <c r="B295" s="0" t="n">
        <v>2063.54521522417</v>
      </c>
      <c r="D295" s="0" t="n">
        <v>848.330764339188</v>
      </c>
      <c r="E295" s="0" t="n">
        <v>388005.310614912</v>
      </c>
      <c r="F295" s="0" t="n">
        <v>29.4108863354274</v>
      </c>
      <c r="G295" s="0" t="n">
        <v>685.843934696498</v>
      </c>
      <c r="H295" s="0" t="n">
        <v>108.909727046038</v>
      </c>
      <c r="I295" s="0" t="n">
        <v>3.98870517291907</v>
      </c>
      <c r="J295" s="0" t="n">
        <v>2.9996399295249</v>
      </c>
      <c r="K295" s="0" t="n">
        <v>24.57594767745</v>
      </c>
      <c r="L295" s="0" t="n">
        <v>24.7338200507796</v>
      </c>
      <c r="M295" s="0" t="n">
        <v>949.623637620527</v>
      </c>
      <c r="O295" s="1"/>
      <c r="P295" s="0" t="n">
        <f aca="false">IFERROR((B295/B$2)*1000/($E295/$E$2),"")</f>
        <v>8.76974034721376</v>
      </c>
      <c r="Q295" s="0" t="n">
        <f aca="false">IFERROR((D295/D$2)*1000/($E295/$E$2),"")</f>
        <v>2.73276535778646</v>
      </c>
      <c r="R295" s="0" t="n">
        <f aca="false">IFERROR((F295/F$2)*1000/($E295/$E$2),"")</f>
        <v>0.0634658753411462</v>
      </c>
      <c r="S295" s="0" t="n">
        <f aca="false">IFERROR((I295/I$2)*1000/($E295/$E$2),"")</f>
        <v>0.00701957856952758</v>
      </c>
      <c r="T295" s="0" t="n">
        <f aca="false">IFERROR((J295/J$2)*1000/($E295/$E$2),"")</f>
        <v>0.0048758381238611</v>
      </c>
      <c r="U295" s="0" t="n">
        <f aca="false">IFERROR((K295/K$2)*1000/($E295/$E$2),"")</f>
        <v>0.0388210526679351</v>
      </c>
      <c r="V295" s="0" t="n">
        <f aca="false">IFERROR((L295/L$2)*1000/($E295/$E$2),"")</f>
        <v>0.0319735639066188</v>
      </c>
      <c r="W295" s="0" t="n">
        <f aca="false">IFERROR((M295/M$2)*1000/($E295/$E$2),"")</f>
        <v>1.11948077205907</v>
      </c>
      <c r="X295" s="0" t="n">
        <f aca="false">IFERROR((N295/N$2)*1000/($E295/$E$2),"")</f>
        <v>0</v>
      </c>
    </row>
    <row r="296" customFormat="false" ht="14.5" hidden="false" customHeight="false" outlineLevel="0" collapsed="false">
      <c r="A296" s="0" t="n">
        <v>7.275</v>
      </c>
      <c r="B296" s="0" t="n">
        <v>1459.03632725583</v>
      </c>
      <c r="C296" s="0" t="n">
        <v>50.236781392958</v>
      </c>
      <c r="D296" s="0" t="n">
        <v>841.233558473795</v>
      </c>
      <c r="E296" s="0" t="n">
        <v>388733.784429723</v>
      </c>
      <c r="F296" s="0" t="n">
        <v>20.2301704811639</v>
      </c>
      <c r="G296" s="0" t="n">
        <v>640.189119356941</v>
      </c>
      <c r="H296" s="0" t="n">
        <v>116.384286475686</v>
      </c>
      <c r="J296" s="0" t="n">
        <v>3.0853751480881</v>
      </c>
      <c r="K296" s="0" t="n">
        <v>30.1405408215123</v>
      </c>
      <c r="L296" s="0" t="n">
        <v>24.0203790764648</v>
      </c>
      <c r="M296" s="0" t="n">
        <v>970.489877974836</v>
      </c>
      <c r="O296" s="1"/>
      <c r="P296" s="0" t="n">
        <f aca="false">IFERROR((B296/B$2)*1000/($E296/$E$2),"")</f>
        <v>6.18905346378702</v>
      </c>
      <c r="Q296" s="0" t="n">
        <f aca="false">IFERROR((D296/D$2)*1000/($E296/$E$2),"")</f>
        <v>2.70482454990414</v>
      </c>
      <c r="R296" s="0" t="n">
        <f aca="false">IFERROR((F296/F$2)*1000/($E296/$E$2),"")</f>
        <v>0.0435729624345597</v>
      </c>
      <c r="S296" s="0" t="n">
        <f aca="false">IFERROR((I296/I$2)*1000/($E296/$E$2),"")</f>
        <v>0</v>
      </c>
      <c r="T296" s="0" t="n">
        <f aca="false">IFERROR((J296/J$2)*1000/($E296/$E$2),"")</f>
        <v>0.00500580022229511</v>
      </c>
      <c r="U296" s="0" t="n">
        <f aca="false">IFERROR((K296/K$2)*1000/($E296/$E$2),"")</f>
        <v>0.047521863002283</v>
      </c>
      <c r="V296" s="0" t="n">
        <f aca="false">IFERROR((L296/L$2)*1000/($E296/$E$2),"")</f>
        <v>0.0309931052327047</v>
      </c>
      <c r="W296" s="0" t="n">
        <f aca="false">IFERROR((M296/M$2)*1000/($E296/$E$2),"")</f>
        <v>1.1419353463812</v>
      </c>
      <c r="X296" s="0" t="n">
        <f aca="false">IFERROR((N296/N$2)*1000/($E296/$E$2),"")</f>
        <v>0</v>
      </c>
    </row>
    <row r="297" customFormat="false" ht="14.5" hidden="false" customHeight="false" outlineLevel="0" collapsed="false">
      <c r="A297" s="0" t="n">
        <v>7.3</v>
      </c>
      <c r="B297" s="0" t="n">
        <v>568.272771016141</v>
      </c>
      <c r="C297" s="0" t="n">
        <v>1563.50769730342</v>
      </c>
      <c r="D297" s="0" t="n">
        <v>771.538687144713</v>
      </c>
      <c r="E297" s="0" t="n">
        <v>387311.40899282</v>
      </c>
      <c r="F297" s="0" t="n">
        <v>35.4320139059643</v>
      </c>
      <c r="G297" s="0" t="n">
        <v>634.308937098175</v>
      </c>
      <c r="H297" s="0" t="n">
        <v>142.245994635685</v>
      </c>
      <c r="I297" s="0" t="n">
        <v>2.24568549725732</v>
      </c>
      <c r="J297" s="0" t="n">
        <v>2.90441492062574</v>
      </c>
      <c r="K297" s="0" t="n">
        <v>24.4464186211847</v>
      </c>
      <c r="L297" s="0" t="n">
        <v>25.7805441845247</v>
      </c>
      <c r="M297" s="0" t="n">
        <v>975.433842275324</v>
      </c>
      <c r="N297" s="0" t="n">
        <v>5.888094725904</v>
      </c>
      <c r="O297" s="1"/>
      <c r="P297" s="0" t="n">
        <f aca="false">IFERROR((B297/B$2)*1000/($E297/$E$2),"")</f>
        <v>2.41939607948038</v>
      </c>
      <c r="Q297" s="0" t="n">
        <f aca="false">IFERROR((D297/D$2)*1000/($E297/$E$2),"")</f>
        <v>2.48984444038345</v>
      </c>
      <c r="R297" s="0" t="n">
        <f aca="false">IFERROR((F297/F$2)*1000/($E297/$E$2),"")</f>
        <v>0.0765958745189299</v>
      </c>
      <c r="S297" s="0" t="n">
        <f aca="false">IFERROR((I297/I$2)*1000/($E297/$E$2),"")</f>
        <v>0.0039591815501113</v>
      </c>
      <c r="T297" s="0" t="n">
        <f aca="false">IFERROR((J297/J$2)*1000/($E297/$E$2),"")</f>
        <v>0.00472951047330076</v>
      </c>
      <c r="U297" s="0" t="n">
        <f aca="false">IFERROR((K297/K$2)*1000/($E297/$E$2),"")</f>
        <v>0.0386856285751319</v>
      </c>
      <c r="V297" s="0" t="n">
        <f aca="false">IFERROR((L297/L$2)*1000/($E297/$E$2),"")</f>
        <v>0.0333863783324847</v>
      </c>
      <c r="W297" s="0" t="n">
        <f aca="false">IFERROR((M297/M$2)*1000/($E297/$E$2),"")</f>
        <v>1.1519677505402</v>
      </c>
      <c r="X297" s="0" t="n">
        <f aca="false">IFERROR((N297/N$2)*1000/($E297/$E$2),"")</f>
        <v>0.00294056502815437</v>
      </c>
    </row>
    <row r="298" customFormat="false" ht="14.5" hidden="false" customHeight="false" outlineLevel="0" collapsed="false">
      <c r="A298" s="0" t="n">
        <v>7.325</v>
      </c>
      <c r="C298" s="0" t="n">
        <v>7130.5873029923</v>
      </c>
      <c r="D298" s="0" t="n">
        <v>721.149631015225</v>
      </c>
      <c r="E298" s="0" t="n">
        <v>377680.205158688</v>
      </c>
      <c r="F298" s="0" t="n">
        <v>35.4466606182883</v>
      </c>
      <c r="G298" s="0" t="n">
        <v>604.907193968439</v>
      </c>
      <c r="H298" s="0" t="n">
        <v>140.207120048762</v>
      </c>
      <c r="J298" s="0" t="n">
        <v>3.51632593175109</v>
      </c>
      <c r="K298" s="0" t="n">
        <v>24.4268069156743</v>
      </c>
      <c r="L298" s="0" t="n">
        <v>30.8742486053814</v>
      </c>
      <c r="M298" s="0" t="n">
        <v>954.991284978147</v>
      </c>
      <c r="N298" s="0" t="n">
        <v>2.97869637645135</v>
      </c>
      <c r="O298" s="1"/>
      <c r="P298" s="0" t="n">
        <f aca="false">IFERROR((B298/B$2)*1000/($E298/$E$2),"")</f>
        <v>0</v>
      </c>
      <c r="Q298" s="0" t="n">
        <f aca="false">IFERROR((D298/D$2)*1000/($E298/$E$2),"")</f>
        <v>2.3865797920271</v>
      </c>
      <c r="R298" s="0" t="n">
        <f aca="false">IFERROR((F298/F$2)*1000/($E298/$E$2),"")</f>
        <v>0.0785816123054984</v>
      </c>
      <c r="S298" s="0" t="n">
        <f aca="false">IFERROR((I298/I$2)*1000/($E298/$E$2),"")</f>
        <v>0</v>
      </c>
      <c r="T298" s="0" t="n">
        <f aca="false">IFERROR((J298/J$2)*1000/($E298/$E$2),"")</f>
        <v>0.00587195505342478</v>
      </c>
      <c r="U298" s="0" t="n">
        <f aca="false">IFERROR((K298/K$2)*1000/($E298/$E$2),"")</f>
        <v>0.0396403225579361</v>
      </c>
      <c r="V298" s="0" t="n">
        <f aca="false">IFERROR((L298/L$2)*1000/($E298/$E$2),"")</f>
        <v>0.0410024392466488</v>
      </c>
      <c r="W298" s="0" t="n">
        <f aca="false">IFERROR((M298/M$2)*1000/($E298/$E$2),"")</f>
        <v>1.15658612264173</v>
      </c>
      <c r="X298" s="0" t="n">
        <f aca="false">IFERROR((N298/N$2)*1000/($E298/$E$2),"")</f>
        <v>0.00152552139764715</v>
      </c>
    </row>
    <row r="299" customFormat="false" ht="14.5" hidden="false" customHeight="false" outlineLevel="0" collapsed="false">
      <c r="A299" s="0" t="n">
        <v>7.35</v>
      </c>
      <c r="B299" s="0" t="n">
        <v>1824.69636692363</v>
      </c>
      <c r="C299" s="0" t="n">
        <v>3960.34468498962</v>
      </c>
      <c r="D299" s="0" t="n">
        <v>727.870667027141</v>
      </c>
      <c r="E299" s="0" t="n">
        <v>381032.025633558</v>
      </c>
      <c r="F299" s="0" t="n">
        <v>36.4651052168055</v>
      </c>
      <c r="G299" s="0" t="n">
        <v>614.401950589308</v>
      </c>
      <c r="H299" s="0" t="n">
        <v>134.743730039678</v>
      </c>
      <c r="I299" s="0" t="n">
        <v>20.3214004955516</v>
      </c>
      <c r="J299" s="0" t="n">
        <v>29.7931551222488</v>
      </c>
      <c r="K299" s="0" t="n">
        <v>32.4947362893894</v>
      </c>
      <c r="L299" s="0" t="n">
        <v>22.867213513458</v>
      </c>
      <c r="M299" s="0" t="n">
        <v>958.859532154314</v>
      </c>
      <c r="N299" s="0" t="n">
        <v>11.4803710758976</v>
      </c>
      <c r="O299" s="1"/>
      <c r="P299" s="0" t="n">
        <f aca="false">IFERROR((B299/B$2)*1000/($E299/$E$2),"")</f>
        <v>7.89658916002599</v>
      </c>
      <c r="Q299" s="0" t="n">
        <f aca="false">IFERROR((D299/D$2)*1000/($E299/$E$2),"")</f>
        <v>2.38763279218086</v>
      </c>
      <c r="R299" s="0" t="n">
        <f aca="false">IFERROR((F299/F$2)*1000/($E299/$E$2),"")</f>
        <v>0.0801282804518883</v>
      </c>
      <c r="S299" s="0" t="n">
        <f aca="false">IFERROR((I299/I$2)*1000/($E299/$E$2),"")</f>
        <v>0.0364173993262058</v>
      </c>
      <c r="T299" s="0" t="n">
        <f aca="false">IFERROR((J299/J$2)*1000/($E299/$E$2),"")</f>
        <v>0.0493142963631562</v>
      </c>
      <c r="U299" s="0" t="n">
        <f aca="false">IFERROR((K299/K$2)*1000/($E299/$E$2),"")</f>
        <v>0.0522692466657879</v>
      </c>
      <c r="V299" s="0" t="n">
        <f aca="false">IFERROR((L299/L$2)*1000/($E299/$E$2),"")</f>
        <v>0.0301015797029142</v>
      </c>
      <c r="W299" s="0" t="n">
        <f aca="false">IFERROR((M299/M$2)*1000/($E299/$E$2),"")</f>
        <v>1.15105560124693</v>
      </c>
      <c r="X299" s="0" t="n">
        <f aca="false">IFERROR((N299/N$2)*1000/($E299/$E$2),"")</f>
        <v>0.00582788181678412</v>
      </c>
    </row>
    <row r="300" customFormat="false" ht="14.5" hidden="false" customHeight="false" outlineLevel="0" collapsed="false">
      <c r="A300" s="0" t="n">
        <v>7.375</v>
      </c>
      <c r="B300" s="0" t="n">
        <v>1065.14622171031</v>
      </c>
      <c r="C300" s="0" t="n">
        <v>3523.87011166669</v>
      </c>
      <c r="D300" s="0" t="n">
        <v>743.835638780568</v>
      </c>
      <c r="E300" s="0" t="n">
        <v>383236.422617861</v>
      </c>
      <c r="F300" s="0" t="n">
        <v>33.1470112110013</v>
      </c>
      <c r="G300" s="0" t="n">
        <v>609.713972702639</v>
      </c>
      <c r="H300" s="0" t="n">
        <v>139.391742369974</v>
      </c>
      <c r="J300" s="0" t="n">
        <v>15.7789728524998</v>
      </c>
      <c r="K300" s="0" t="n">
        <v>29.5681334491458</v>
      </c>
      <c r="L300" s="0" t="n">
        <v>17.734942866204</v>
      </c>
      <c r="M300" s="0" t="n">
        <v>936.272484355077</v>
      </c>
      <c r="N300" s="0" t="n">
        <v>11.8164939395715</v>
      </c>
      <c r="O300" s="1"/>
      <c r="P300" s="0" t="n">
        <f aca="false">IFERROR((B300/B$2)*1000/($E300/$E$2),"")</f>
        <v>4.58303178432485</v>
      </c>
      <c r="Q300" s="0" t="n">
        <f aca="false">IFERROR((D300/D$2)*1000/($E300/$E$2),"")</f>
        <v>2.42596762974446</v>
      </c>
      <c r="R300" s="0" t="n">
        <f aca="false">IFERROR((F300/F$2)*1000/($E300/$E$2),"")</f>
        <v>0.0724181504980147</v>
      </c>
      <c r="S300" s="0" t="n">
        <f aca="false">IFERROR((I300/I$2)*1000/($E300/$E$2),"")</f>
        <v>0</v>
      </c>
      <c r="T300" s="0" t="n">
        <f aca="false">IFERROR((J300/J$2)*1000/($E300/$E$2),"")</f>
        <v>0.0259674780966484</v>
      </c>
      <c r="U300" s="0" t="n">
        <f aca="false">IFERROR((K300/K$2)*1000/($E300/$E$2),"")</f>
        <v>0.0472880968364251</v>
      </c>
      <c r="V300" s="0" t="n">
        <f aca="false">IFERROR((L300/L$2)*1000/($E300/$E$2),"")</f>
        <v>0.0232113572782706</v>
      </c>
      <c r="W300" s="0" t="n">
        <f aca="false">IFERROR((M300/M$2)*1000/($E300/$E$2),"")</f>
        <v>1.1174761809102</v>
      </c>
      <c r="X300" s="0" t="n">
        <f aca="false">IFERROR((N300/N$2)*1000/($E300/$E$2),"")</f>
        <v>0.0059640070603112</v>
      </c>
    </row>
    <row r="301" customFormat="false" ht="14.5" hidden="false" customHeight="false" outlineLevel="0" collapsed="false">
      <c r="A301" s="0" t="n">
        <v>7.4</v>
      </c>
      <c r="B301" s="0" t="n">
        <v>266.946177758452</v>
      </c>
      <c r="C301" s="0" t="n">
        <v>4494.47435351136</v>
      </c>
      <c r="D301" s="0" t="n">
        <v>741.670674284176</v>
      </c>
      <c r="E301" s="0" t="n">
        <v>382175.013346329</v>
      </c>
      <c r="F301" s="0" t="n">
        <v>39.8800491260572</v>
      </c>
      <c r="G301" s="0" t="n">
        <v>649.073109225788</v>
      </c>
      <c r="H301" s="0" t="n">
        <v>163.707182186243</v>
      </c>
      <c r="J301" s="0" t="n">
        <v>56.8327354693384</v>
      </c>
      <c r="K301" s="0" t="n">
        <v>37.6035257890123</v>
      </c>
      <c r="L301" s="0" t="n">
        <v>11.4723685042351</v>
      </c>
      <c r="M301" s="0" t="n">
        <v>893.862217139314</v>
      </c>
      <c r="N301" s="0" t="n">
        <v>11.1362256987331</v>
      </c>
      <c r="O301" s="1"/>
      <c r="P301" s="0" t="n">
        <f aca="false">IFERROR((B301/B$2)*1000/($E301/$E$2),"")</f>
        <v>1.15178609968455</v>
      </c>
      <c r="Q301" s="0" t="n">
        <f aca="false">IFERROR((D301/D$2)*1000/($E301/$E$2),"")</f>
        <v>2.42562474586199</v>
      </c>
      <c r="R301" s="0" t="n">
        <f aca="false">IFERROR((F301/F$2)*1000/($E301/$E$2),"")</f>
        <v>0.0873701792331629</v>
      </c>
      <c r="S301" s="0" t="n">
        <f aca="false">IFERROR((I301/I$2)*1000/($E301/$E$2),"")</f>
        <v>0</v>
      </c>
      <c r="T301" s="0" t="n">
        <f aca="false">IFERROR((J301/J$2)*1000/($E301/$E$2),"")</f>
        <v>0.0937894724602674</v>
      </c>
      <c r="U301" s="0" t="n">
        <f aca="false">IFERROR((K301/K$2)*1000/($E301/$E$2),"")</f>
        <v>0.0603060636014614</v>
      </c>
      <c r="V301" s="0" t="n">
        <f aca="false">IFERROR((L301/L$2)*1000/($E301/$E$2),"")</f>
        <v>0.0150566487613994</v>
      </c>
      <c r="W301" s="0" t="n">
        <f aca="false">IFERROR((M301/M$2)*1000/($E301/$E$2),"")</f>
        <v>1.06982091242689</v>
      </c>
      <c r="X301" s="0" t="n">
        <f aca="false">IFERROR((N301/N$2)*1000/($E301/$E$2),"")</f>
        <v>0.00563627305366213</v>
      </c>
    </row>
    <row r="302" customFormat="false" ht="14.5" hidden="false" customHeight="false" outlineLevel="0" collapsed="false">
      <c r="A302" s="0" t="n">
        <v>7.425</v>
      </c>
      <c r="B302" s="0" t="n">
        <v>779.587954263041</v>
      </c>
      <c r="C302" s="0" t="n">
        <v>7907.10338127652</v>
      </c>
      <c r="D302" s="0" t="n">
        <v>829.384019424957</v>
      </c>
      <c r="E302" s="0" t="n">
        <v>374360.572339497</v>
      </c>
      <c r="F302" s="0" t="n">
        <v>35.9155706018318</v>
      </c>
      <c r="G302" s="0" t="n">
        <v>652.061815958769</v>
      </c>
      <c r="H302" s="0" t="n">
        <v>169.119394012968</v>
      </c>
      <c r="I302" s="0" t="n">
        <v>1.58153170848349</v>
      </c>
      <c r="J302" s="0" t="n">
        <v>38.9468057866192</v>
      </c>
      <c r="K302" s="0" t="n">
        <v>32.0849459321593</v>
      </c>
      <c r="L302" s="0" t="n">
        <v>18.7413912582748</v>
      </c>
      <c r="M302" s="0" t="n">
        <v>843.701521917324</v>
      </c>
      <c r="N302" s="0" t="n">
        <v>7.08808759474483</v>
      </c>
      <c r="O302" s="1"/>
      <c r="P302" s="0" t="n">
        <f aca="false">IFERROR((B302/B$2)*1000/($E302/$E$2),"")</f>
        <v>3.43388251992914</v>
      </c>
      <c r="Q302" s="0" t="n">
        <f aca="false">IFERROR((D302/D$2)*1000/($E302/$E$2),"")</f>
        <v>2.76911095162213</v>
      </c>
      <c r="R302" s="0" t="n">
        <f aca="false">IFERROR((F302/F$2)*1000/($E302/$E$2),"")</f>
        <v>0.08032717606827</v>
      </c>
      <c r="S302" s="0" t="n">
        <f aca="false">IFERROR((I302/I$2)*1000/($E302/$E$2),"")</f>
        <v>0.00288472603324299</v>
      </c>
      <c r="T302" s="0" t="n">
        <f aca="false">IFERROR((J302/J$2)*1000/($E302/$E$2),"")</f>
        <v>0.065614460886322</v>
      </c>
      <c r="U302" s="0" t="n">
        <f aca="false">IFERROR((K302/K$2)*1000/($E302/$E$2),"")</f>
        <v>0.0525298200165831</v>
      </c>
      <c r="V302" s="0" t="n">
        <f aca="false">IFERROR((L302/L$2)*1000/($E302/$E$2),"")</f>
        <v>0.0251101464168892</v>
      </c>
      <c r="W302" s="0" t="n">
        <f aca="false">IFERROR((M302/M$2)*1000/($E302/$E$2),"")</f>
        <v>1.03086435283754</v>
      </c>
      <c r="X302" s="0" t="n">
        <f aca="false">IFERROR((N302/N$2)*1000/($E302/$E$2),"")</f>
        <v>0.00366231135260137</v>
      </c>
    </row>
    <row r="303" customFormat="false" ht="14.5" hidden="false" customHeight="false" outlineLevel="0" collapsed="false">
      <c r="A303" s="0" t="n">
        <v>7.45</v>
      </c>
      <c r="B303" s="0" t="n">
        <v>755.399576004965</v>
      </c>
      <c r="C303" s="0" t="n">
        <v>4836.12949788962</v>
      </c>
      <c r="D303" s="0" t="n">
        <v>885.805895829255</v>
      </c>
      <c r="E303" s="0" t="n">
        <v>379117.037672228</v>
      </c>
      <c r="F303" s="0" t="n">
        <v>43.1727260320557</v>
      </c>
      <c r="G303" s="0" t="n">
        <v>652.502602855909</v>
      </c>
      <c r="H303" s="0" t="n">
        <v>166.321613495538</v>
      </c>
      <c r="I303" s="0" t="n">
        <v>27.6698087155736</v>
      </c>
      <c r="J303" s="0" t="n">
        <v>34.9569319236931</v>
      </c>
      <c r="K303" s="0" t="n">
        <v>30.0497664031572</v>
      </c>
      <c r="L303" s="0" t="n">
        <v>18.7567997459465</v>
      </c>
      <c r="M303" s="0" t="n">
        <v>848.918951398021</v>
      </c>
      <c r="N303" s="0" t="n">
        <v>10.3514630812286</v>
      </c>
      <c r="O303" s="1"/>
      <c r="P303" s="0" t="n">
        <f aca="false">IFERROR((B303/B$2)*1000/($E303/$E$2),"")</f>
        <v>3.28559364641974</v>
      </c>
      <c r="Q303" s="0" t="n">
        <f aca="false">IFERROR((D303/D$2)*1000/($E303/$E$2),"")</f>
        <v>2.92038467670443</v>
      </c>
      <c r="R303" s="0" t="n">
        <f aca="false">IFERROR((F303/F$2)*1000/($E303/$E$2),"")</f>
        <v>0.0953467734718424</v>
      </c>
      <c r="S303" s="0" t="n">
        <f aca="false">IFERROR((I303/I$2)*1000/($E303/$E$2),"")</f>
        <v>0.0498367401826788</v>
      </c>
      <c r="T303" s="0" t="n">
        <f aca="false">IFERROR((J303/J$2)*1000/($E303/$E$2),"")</f>
        <v>0.0581537639178784</v>
      </c>
      <c r="U303" s="0" t="n">
        <f aca="false">IFERROR((K303/K$2)*1000/($E303/$E$2),"")</f>
        <v>0.048580558312644</v>
      </c>
      <c r="V303" s="0" t="n">
        <f aca="false">IFERROR((L303/L$2)*1000/($E303/$E$2),"")</f>
        <v>0.0248154959831956</v>
      </c>
      <c r="W303" s="0" t="n">
        <f aca="false">IFERROR((M303/M$2)*1000/($E303/$E$2),"")</f>
        <v>1.02422581745072</v>
      </c>
      <c r="X303" s="0" t="n">
        <f aca="false">IFERROR((N303/N$2)*1000/($E303/$E$2),"")</f>
        <v>0.00528134727147044</v>
      </c>
    </row>
    <row r="304" customFormat="false" ht="14.5" hidden="false" customHeight="false" outlineLevel="0" collapsed="false">
      <c r="A304" s="0" t="n">
        <v>7.475</v>
      </c>
      <c r="B304" s="0" t="n">
        <v>1686.98468066294</v>
      </c>
      <c r="C304" s="0" t="n">
        <v>742.454469426762</v>
      </c>
      <c r="D304" s="0" t="n">
        <v>882.895939583813</v>
      </c>
      <c r="E304" s="0" t="n">
        <v>386472.896518607</v>
      </c>
      <c r="F304" s="0" t="n">
        <v>63.6157393964668</v>
      </c>
      <c r="G304" s="0" t="n">
        <v>745.060732823099</v>
      </c>
      <c r="H304" s="0" t="n">
        <v>132.773426276774</v>
      </c>
      <c r="I304" s="0" t="n">
        <v>8.70719864219376</v>
      </c>
      <c r="J304" s="0" t="n">
        <v>38.037583160688</v>
      </c>
      <c r="K304" s="0" t="n">
        <v>29.347152439784</v>
      </c>
      <c r="L304" s="0" t="n">
        <v>25.4720971047481</v>
      </c>
      <c r="M304" s="0" t="n">
        <v>903.458156647629</v>
      </c>
      <c r="N304" s="0" t="n">
        <v>14.4412573386305</v>
      </c>
      <c r="O304" s="1"/>
      <c r="P304" s="0" t="n">
        <f aca="false">IFERROR((B304/B$2)*1000/($E304/$E$2),"")</f>
        <v>7.19784536511639</v>
      </c>
      <c r="Q304" s="0" t="n">
        <f aca="false">IFERROR((D304/D$2)*1000/($E304/$E$2),"")</f>
        <v>2.85538894725298</v>
      </c>
      <c r="R304" s="0" t="n">
        <f aca="false">IFERROR((F304/F$2)*1000/($E304/$E$2),"")</f>
        <v>0.137820991075428</v>
      </c>
      <c r="S304" s="0" t="n">
        <f aca="false">IFERROR((I304/I$2)*1000/($E304/$E$2),"")</f>
        <v>0.0153842448408524</v>
      </c>
      <c r="T304" s="0" t="n">
        <f aca="false">IFERROR((J304/J$2)*1000/($E304/$E$2),"")</f>
        <v>0.0620742806294717</v>
      </c>
      <c r="U304" s="0" t="n">
        <f aca="false">IFERROR((K304/K$2)*1000/($E304/$E$2),"")</f>
        <v>0.0465416343045973</v>
      </c>
      <c r="V304" s="0" t="n">
        <f aca="false">IFERROR((L304/L$2)*1000/($E304/$E$2),"")</f>
        <v>0.0330585027320346</v>
      </c>
      <c r="W304" s="0" t="n">
        <f aca="false">IFERROR((M304/M$2)*1000/($E304/$E$2),"")</f>
        <v>1.06928086021928</v>
      </c>
      <c r="X304" s="0" t="n">
        <f aca="false">IFERROR((N304/N$2)*1000/($E304/$E$2),"")</f>
        <v>0.00722773556161657</v>
      </c>
    </row>
    <row r="305" customFormat="false" ht="14.5" hidden="false" customHeight="false" outlineLevel="0" collapsed="false">
      <c r="A305" s="0" t="n">
        <v>7.5</v>
      </c>
      <c r="B305" s="0" t="n">
        <v>1769.78349351482</v>
      </c>
      <c r="C305" s="0" t="n">
        <v>27.4612801343066</v>
      </c>
      <c r="D305" s="0" t="n">
        <v>847.061179972964</v>
      </c>
      <c r="E305" s="0" t="n">
        <v>387805.981794474</v>
      </c>
      <c r="F305" s="0" t="n">
        <v>87.2077975966272</v>
      </c>
      <c r="G305" s="0" t="n">
        <v>788.991156658506</v>
      </c>
      <c r="H305" s="0" t="n">
        <v>130.479787793342</v>
      </c>
      <c r="I305" s="0" t="n">
        <v>5.54873394571832</v>
      </c>
      <c r="J305" s="0" t="n">
        <v>39.4969197233602</v>
      </c>
      <c r="K305" s="0" t="n">
        <v>30.770570693501</v>
      </c>
      <c r="L305" s="0" t="n">
        <v>18.1300394638214</v>
      </c>
      <c r="M305" s="0" t="n">
        <v>979.100843501852</v>
      </c>
      <c r="N305" s="0" t="n">
        <v>18.9177042991436</v>
      </c>
      <c r="O305" s="1"/>
      <c r="P305" s="0" t="n">
        <f aca="false">IFERROR((B305/B$2)*1000/($E305/$E$2),"")</f>
        <v>7.52516543594091</v>
      </c>
      <c r="Q305" s="0" t="n">
        <f aca="false">IFERROR((D305/D$2)*1000/($E305/$E$2),"")</f>
        <v>2.73007810454484</v>
      </c>
      <c r="R305" s="0" t="n">
        <f aca="false">IFERROR((F305/F$2)*1000/($E305/$E$2),"")</f>
        <v>0.188282799241912</v>
      </c>
      <c r="S305" s="0" t="n">
        <f aca="false">IFERROR((I305/I$2)*1000/($E305/$E$2),"")</f>
        <v>0.00977003614977869</v>
      </c>
      <c r="T305" s="0" t="n">
        <f aca="false">IFERROR((J305/J$2)*1000/($E305/$E$2),"")</f>
        <v>0.0642342335065309</v>
      </c>
      <c r="U305" s="0" t="n">
        <f aca="false">IFERROR((K305/K$2)*1000/($E305/$E$2),"")</f>
        <v>0.0486312856446868</v>
      </c>
      <c r="V305" s="0" t="n">
        <f aca="false">IFERROR((L305/L$2)*1000/($E305/$E$2),"")</f>
        <v>0.0234488617450684</v>
      </c>
      <c r="W305" s="0" t="n">
        <f aca="false">IFERROR((M305/M$2)*1000/($E305/$E$2),"")</f>
        <v>1.15482376645573</v>
      </c>
      <c r="X305" s="0" t="n">
        <f aca="false">IFERROR((N305/N$2)*1000/($E305/$E$2),"")</f>
        <v>0.00943561514882997</v>
      </c>
    </row>
    <row r="306" customFormat="false" ht="14.5" hidden="false" customHeight="false" outlineLevel="0" collapsed="false">
      <c r="A306" s="0" t="n">
        <v>7.525</v>
      </c>
      <c r="B306" s="0" t="n">
        <v>1704.49695305118</v>
      </c>
      <c r="D306" s="0" t="n">
        <v>824.871659445396</v>
      </c>
      <c r="E306" s="0" t="n">
        <v>387850.196416894</v>
      </c>
      <c r="F306" s="0" t="n">
        <v>91.3020967031856</v>
      </c>
      <c r="G306" s="0" t="n">
        <v>769.684021161506</v>
      </c>
      <c r="H306" s="0" t="n">
        <v>118.42537346399</v>
      </c>
      <c r="J306" s="0" t="n">
        <v>28.8884660709045</v>
      </c>
      <c r="K306" s="0" t="n">
        <v>25.6781720063096</v>
      </c>
      <c r="L306" s="0" t="n">
        <v>14.5132762237975</v>
      </c>
      <c r="M306" s="0" t="n">
        <v>988.864860009519</v>
      </c>
      <c r="N306" s="0" t="n">
        <v>15.7543879924631</v>
      </c>
      <c r="O306" s="1"/>
      <c r="P306" s="0" t="n">
        <f aca="false">IFERROR((B306/B$2)*1000/($E306/$E$2),"")</f>
        <v>7.24673915132931</v>
      </c>
      <c r="Q306" s="0" t="n">
        <f aca="false">IFERROR((D306/D$2)*1000/($E306/$E$2),"")</f>
        <v>2.65825820801111</v>
      </c>
      <c r="R306" s="0" t="n">
        <f aca="false">IFERROR((F306/F$2)*1000/($E306/$E$2),"")</f>
        <v>0.19709997386583</v>
      </c>
      <c r="S306" s="0" t="n">
        <f aca="false">IFERROR((I306/I$2)*1000/($E306/$E$2),"")</f>
        <v>0</v>
      </c>
      <c r="T306" s="0" t="n">
        <f aca="false">IFERROR((J306/J$2)*1000/($E306/$E$2),"")</f>
        <v>0.0469762439205</v>
      </c>
      <c r="U306" s="0" t="n">
        <f aca="false">IFERROR((K306/K$2)*1000/($E306/$E$2),"")</f>
        <v>0.0405783881016793</v>
      </c>
      <c r="V306" s="0" t="n">
        <f aca="false">IFERROR((L306/L$2)*1000/($E306/$E$2),"")</f>
        <v>0.0187689062742521</v>
      </c>
      <c r="W306" s="0" t="n">
        <f aca="false">IFERROR((M306/M$2)*1000/($E306/$E$2),"")</f>
        <v>1.16620720597282</v>
      </c>
      <c r="X306" s="0" t="n">
        <f aca="false">IFERROR((N306/N$2)*1000/($E306/$E$2),"")</f>
        <v>0.00785694677323722</v>
      </c>
    </row>
    <row r="307" customFormat="false" ht="14.5" hidden="false" customHeight="false" outlineLevel="0" collapsed="false">
      <c r="A307" s="0" t="n">
        <v>7.55</v>
      </c>
      <c r="B307" s="0" t="n">
        <v>808.045354796867</v>
      </c>
      <c r="D307" s="0" t="n">
        <v>816.231169188708</v>
      </c>
      <c r="E307" s="0" t="n">
        <v>388372.320596744</v>
      </c>
      <c r="F307" s="0" t="n">
        <v>91.0051791326652</v>
      </c>
      <c r="G307" s="0" t="n">
        <v>734.178462116861</v>
      </c>
      <c r="H307" s="0" t="n">
        <v>112.218982922268</v>
      </c>
      <c r="I307" s="0" t="n">
        <v>1.51718079053666</v>
      </c>
      <c r="J307" s="0" t="n">
        <v>21.9001825347771</v>
      </c>
      <c r="K307" s="0" t="n">
        <v>18.9075651302226</v>
      </c>
      <c r="L307" s="0" t="n">
        <v>13.0664754236667</v>
      </c>
      <c r="M307" s="0" t="n">
        <v>1030.76758121723</v>
      </c>
      <c r="N307" s="0" t="n">
        <v>14.3838229418458</v>
      </c>
      <c r="O307" s="1"/>
      <c r="P307" s="0" t="n">
        <f aca="false">IFERROR((B307/B$2)*1000/($E307/$E$2),"")</f>
        <v>3.43081960756421</v>
      </c>
      <c r="Q307" s="0" t="n">
        <f aca="false">IFERROR((D307/D$2)*1000/($E307/$E$2),"")</f>
        <v>2.62687678021539</v>
      </c>
      <c r="R307" s="0" t="n">
        <f aca="false">IFERROR((F307/F$2)*1000/($E307/$E$2),"")</f>
        <v>0.196194880274316</v>
      </c>
      <c r="S307" s="0" t="n">
        <f aca="false">IFERROR((I307/I$2)*1000/($E307/$E$2),"")</f>
        <v>0.00266750866050426</v>
      </c>
      <c r="T307" s="0" t="n">
        <f aca="false">IFERROR((J307/J$2)*1000/($E307/$E$2),"")</f>
        <v>0.0355645474762835</v>
      </c>
      <c r="U307" s="0" t="n">
        <f aca="false">IFERROR((K307/K$2)*1000/($E307/$E$2),"")</f>
        <v>0.0298388470686884</v>
      </c>
      <c r="V307" s="0" t="n">
        <f aca="false">IFERROR((L307/L$2)*1000/($E307/$E$2),"")</f>
        <v>0.0168751524976455</v>
      </c>
      <c r="W307" s="0" t="n">
        <f aca="false">IFERROR((M307/M$2)*1000/($E307/$E$2),"")</f>
        <v>1.21399045774821</v>
      </c>
      <c r="X307" s="0" t="n">
        <f aca="false">IFERROR((N307/N$2)*1000/($E307/$E$2),"")</f>
        <v>0.00716378178303192</v>
      </c>
    </row>
    <row r="308" customFormat="false" ht="14.5" hidden="false" customHeight="false" outlineLevel="0" collapsed="false">
      <c r="A308" s="0" t="n">
        <v>7.575</v>
      </c>
      <c r="B308" s="0" t="n">
        <v>1161.64616129214</v>
      </c>
      <c r="D308" s="0" t="n">
        <v>825.329573332945</v>
      </c>
      <c r="E308" s="0" t="n">
        <v>388231.845605147</v>
      </c>
      <c r="F308" s="0" t="n">
        <v>76.0816688895768</v>
      </c>
      <c r="G308" s="0" t="n">
        <v>734.159989497627</v>
      </c>
      <c r="H308" s="0" t="n">
        <v>117.14422878822</v>
      </c>
      <c r="I308" s="0" t="n">
        <v>15.0851986037386</v>
      </c>
      <c r="J308" s="0" t="n">
        <v>32.3265535478919</v>
      </c>
      <c r="K308" s="0" t="n">
        <v>25.0106996898128</v>
      </c>
      <c r="L308" s="0" t="n">
        <v>16.2183552903456</v>
      </c>
      <c r="M308" s="0" t="n">
        <v>1049.15926439319</v>
      </c>
      <c r="N308" s="0" t="n">
        <v>18.2474866927205</v>
      </c>
      <c r="O308" s="1"/>
      <c r="P308" s="0" t="n">
        <f aca="false">IFERROR((B308/B$2)*1000/($E308/$E$2),"")</f>
        <v>4.93393155615525</v>
      </c>
      <c r="Q308" s="0" t="n">
        <f aca="false">IFERROR((D308/D$2)*1000/($E308/$E$2),"")</f>
        <v>2.65711925935086</v>
      </c>
      <c r="R308" s="0" t="n">
        <f aca="false">IFERROR((F308/F$2)*1000/($E308/$E$2),"")</f>
        <v>0.164081155362338</v>
      </c>
      <c r="S308" s="0" t="n">
        <f aca="false">IFERROR((I308/I$2)*1000/($E308/$E$2),"")</f>
        <v>0.0265324068722846</v>
      </c>
      <c r="T308" s="0" t="n">
        <f aca="false">IFERROR((J308/J$2)*1000/($E308/$E$2),"")</f>
        <v>0.0525153266719276</v>
      </c>
      <c r="U308" s="0" t="n">
        <f aca="false">IFERROR((K308/K$2)*1000/($E308/$E$2),"")</f>
        <v>0.0394847496384459</v>
      </c>
      <c r="V308" s="0" t="n">
        <f aca="false">IFERROR((L308/L$2)*1000/($E308/$E$2),"")</f>
        <v>0.02095333583878</v>
      </c>
      <c r="W308" s="0" t="n">
        <f aca="false">IFERROR((M308/M$2)*1000/($E308/$E$2),"")</f>
        <v>1.23609843199533</v>
      </c>
      <c r="X308" s="0" t="n">
        <f aca="false">IFERROR((N308/N$2)*1000/($E308/$E$2),"")</f>
        <v>0.00909134605077258</v>
      </c>
    </row>
    <row r="309" customFormat="false" ht="14.5" hidden="false" customHeight="false" outlineLevel="0" collapsed="false">
      <c r="A309" s="0" t="n">
        <v>7.6</v>
      </c>
      <c r="B309" s="0" t="n">
        <v>826.428777310142</v>
      </c>
      <c r="D309" s="0" t="n">
        <v>822.698160421538</v>
      </c>
      <c r="E309" s="0" t="n">
        <v>388885.671464723</v>
      </c>
      <c r="F309" s="0" t="n">
        <v>61.7968052071961</v>
      </c>
      <c r="G309" s="0" t="n">
        <v>747.250685549509</v>
      </c>
      <c r="H309" s="0" t="n">
        <v>126.369106326478</v>
      </c>
      <c r="I309" s="0" t="n">
        <v>13.3234021723539</v>
      </c>
      <c r="J309" s="0" t="n">
        <v>13.9228138530276</v>
      </c>
      <c r="K309" s="0" t="n">
        <v>32.5046045664837</v>
      </c>
      <c r="L309" s="0" t="n">
        <v>23.2780262422278</v>
      </c>
      <c r="M309" s="0" t="n">
        <v>1089.43027405288</v>
      </c>
      <c r="N309" s="0" t="n">
        <v>10.9997352629505</v>
      </c>
      <c r="O309" s="1"/>
      <c r="P309" s="0" t="n">
        <f aca="false">IFERROR((B309/B$2)*1000/($E309/$E$2),"")</f>
        <v>3.50424050432706</v>
      </c>
      <c r="Q309" s="0" t="n">
        <f aca="false">IFERROR((D309/D$2)*1000/($E309/$E$2),"")</f>
        <v>2.64419439973093</v>
      </c>
      <c r="R309" s="0" t="n">
        <f aca="false">IFERROR((F309/F$2)*1000/($E309/$E$2),"")</f>
        <v>0.133049704083907</v>
      </c>
      <c r="S309" s="0" t="n">
        <f aca="false">IFERROR((I309/I$2)*1000/($E309/$E$2),"")</f>
        <v>0.0233942953464721</v>
      </c>
      <c r="T309" s="0" t="n">
        <f aca="false">IFERROR((J309/J$2)*1000/($E309/$E$2),"")</f>
        <v>0.0225799459178986</v>
      </c>
      <c r="U309" s="0" t="n">
        <f aca="false">IFERROR((K309/K$2)*1000/($E309/$E$2),"")</f>
        <v>0.0512292088267959</v>
      </c>
      <c r="V309" s="0" t="n">
        <f aca="false">IFERROR((L309/L$2)*1000/($E309/$E$2),"")</f>
        <v>0.0300235285522268</v>
      </c>
      <c r="W309" s="0" t="n">
        <f aca="false">IFERROR((M309/M$2)*1000/($E309/$E$2),"")</f>
        <v>1.28138693006053</v>
      </c>
      <c r="X309" s="0" t="n">
        <f aca="false">IFERROR((N309/N$2)*1000/($E309/$E$2),"")</f>
        <v>0.00547112428951458</v>
      </c>
    </row>
    <row r="310" customFormat="false" ht="14.5" hidden="false" customHeight="false" outlineLevel="0" collapsed="false">
      <c r="A310" s="0" t="n">
        <v>7.625</v>
      </c>
      <c r="B310" s="0" t="n">
        <v>913.874350717478</v>
      </c>
      <c r="D310" s="0" t="n">
        <v>821.592880806395</v>
      </c>
      <c r="E310" s="0" t="n">
        <v>389130.227106852</v>
      </c>
      <c r="F310" s="0" t="n">
        <v>68.1572770283519</v>
      </c>
      <c r="G310" s="0" t="n">
        <v>759.65049030051</v>
      </c>
      <c r="H310" s="0" t="n">
        <v>136.197838471299</v>
      </c>
      <c r="I310" s="0" t="n">
        <v>13.6745948746076</v>
      </c>
      <c r="J310" s="0" t="n">
        <v>24.6364888730634</v>
      </c>
      <c r="K310" s="0" t="n">
        <v>31.6596910792261</v>
      </c>
      <c r="L310" s="0" t="n">
        <v>12.1198303238856</v>
      </c>
      <c r="M310" s="0" t="n">
        <v>1085.52374689257</v>
      </c>
      <c r="N310" s="0" t="n">
        <v>14.5076746923084</v>
      </c>
      <c r="O310" s="1"/>
      <c r="P310" s="0" t="n">
        <f aca="false">IFERROR((B310/B$2)*1000/($E310/$E$2),"")</f>
        <v>3.87259371570846</v>
      </c>
      <c r="Q310" s="0" t="n">
        <f aca="false">IFERROR((D310/D$2)*1000/($E310/$E$2),"")</f>
        <v>2.63898241667338</v>
      </c>
      <c r="R310" s="0" t="n">
        <f aca="false">IFERROR((F310/F$2)*1000/($E310/$E$2),"")</f>
        <v>0.146651697858193</v>
      </c>
      <c r="S310" s="0" t="n">
        <f aca="false">IFERROR((I310/I$2)*1000/($E310/$E$2),"")</f>
        <v>0.0239958574903562</v>
      </c>
      <c r="T310" s="0" t="n">
        <f aca="false">IFERROR((J310/J$2)*1000/($E310/$E$2),"")</f>
        <v>0.0399302168196318</v>
      </c>
      <c r="U310" s="0" t="n">
        <f aca="false">IFERROR((K310/K$2)*1000/($E310/$E$2),"")</f>
        <v>0.0498662154341738</v>
      </c>
      <c r="V310" s="0" t="n">
        <f aca="false">IFERROR((L310/L$2)*1000/($E310/$E$2),"")</f>
        <v>0.0156220884558366</v>
      </c>
      <c r="W310" s="0" t="n">
        <f aca="false">IFERROR((M310/M$2)*1000/($E310/$E$2),"")</f>
        <v>1.27598965411982</v>
      </c>
      <c r="X310" s="0" t="n">
        <f aca="false">IFERROR((N310/N$2)*1000/($E310/$E$2),"")</f>
        <v>0.00721139245402053</v>
      </c>
    </row>
    <row r="311" customFormat="false" ht="14.5" hidden="false" customHeight="false" outlineLevel="0" collapsed="false">
      <c r="A311" s="0" t="n">
        <v>7.65</v>
      </c>
      <c r="B311" s="0" t="n">
        <v>2108.73239000807</v>
      </c>
      <c r="D311" s="0" t="n">
        <v>819.985981918312</v>
      </c>
      <c r="E311" s="0" t="n">
        <v>387584.944700709</v>
      </c>
      <c r="F311" s="0" t="n">
        <v>63.6380241163957</v>
      </c>
      <c r="G311" s="0" t="n">
        <v>750.55729890284</v>
      </c>
      <c r="H311" s="0" t="n">
        <v>140.24272773553</v>
      </c>
      <c r="I311" s="0" t="n">
        <v>15.4170488175774</v>
      </c>
      <c r="J311" s="0" t="n">
        <v>51.7430002101658</v>
      </c>
      <c r="K311" s="0" t="n">
        <v>39.1893775851755</v>
      </c>
      <c r="L311" s="0" t="n">
        <v>10.1091411110558</v>
      </c>
      <c r="M311" s="0" t="n">
        <v>1100.50679846832</v>
      </c>
      <c r="N311" s="0" t="n">
        <v>10.3318225906687</v>
      </c>
      <c r="O311" s="1"/>
      <c r="P311" s="0" t="n">
        <f aca="false">IFERROR((B311/B$2)*1000/($E311/$E$2),"")</f>
        <v>8.97149842705844</v>
      </c>
      <c r="Q311" s="0" t="n">
        <f aca="false">IFERROR((D311/D$2)*1000/($E311/$E$2),"")</f>
        <v>2.64432192324254</v>
      </c>
      <c r="R311" s="0" t="n">
        <f aca="false">IFERROR((F311/F$2)*1000/($E311/$E$2),"")</f>
        <v>0.137473699282537</v>
      </c>
      <c r="S311" s="0" t="n">
        <f aca="false">IFERROR((I311/I$2)*1000/($E311/$E$2),"")</f>
        <v>0.0271613355844535</v>
      </c>
      <c r="T311" s="0" t="n">
        <f aca="false">IFERROR((J311/J$2)*1000/($E311/$E$2),"")</f>
        <v>0.0841981463096565</v>
      </c>
      <c r="U311" s="0" t="n">
        <f aca="false">IFERROR((K311/K$2)*1000/($E311/$E$2),"")</f>
        <v>0.0619720939378957</v>
      </c>
      <c r="V311" s="0" t="n">
        <f aca="false">IFERROR((L311/L$2)*1000/($E311/$E$2),"")</f>
        <v>0.0130823233753958</v>
      </c>
      <c r="W311" s="0" t="n">
        <f aca="false">IFERROR((M311/M$2)*1000/($E311/$E$2),"")</f>
        <v>1.29875915775137</v>
      </c>
      <c r="X311" s="0" t="n">
        <f aca="false">IFERROR((N311/N$2)*1000/($E311/$E$2),"")</f>
        <v>0.00515615935470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</cols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0" t="n">
        <v>24.305</v>
      </c>
      <c r="C2" s="0" t="n">
        <v>28.0855</v>
      </c>
      <c r="D2" s="0" t="n">
        <v>32.065</v>
      </c>
      <c r="E2" s="0" t="n">
        <v>40.078</v>
      </c>
      <c r="F2" s="0" t="n">
        <v>47.867</v>
      </c>
      <c r="G2" s="0" t="n">
        <v>54.938</v>
      </c>
      <c r="H2" s="0" t="n">
        <v>55.845</v>
      </c>
      <c r="I2" s="0" t="n">
        <v>58.6934</v>
      </c>
      <c r="J2" s="0" t="n">
        <v>63.546</v>
      </c>
      <c r="K2" s="0" t="n">
        <v>65.39</v>
      </c>
      <c r="L2" s="0" t="n">
        <v>79.904</v>
      </c>
      <c r="M2" s="0" t="n">
        <v>87.62</v>
      </c>
      <c r="N2" s="0" t="n">
        <v>207.2</v>
      </c>
      <c r="O2" s="1"/>
    </row>
    <row r="3" customFormat="false" ht="14.5" hidden="false" customHeight="false" outlineLevel="0" collapsed="false">
      <c r="A3" s="0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0" t="n">
        <v>0.875</v>
      </c>
      <c r="C5" s="0" t="n">
        <v>4221.63755834038</v>
      </c>
      <c r="E5" s="0" t="n">
        <v>381996.455190206</v>
      </c>
      <c r="F5" s="0" t="n">
        <v>2.76282139941076</v>
      </c>
      <c r="G5" s="0" t="n">
        <v>650.086761574569</v>
      </c>
      <c r="H5" s="0" t="n">
        <v>877.365679264672</v>
      </c>
      <c r="K5" s="0" t="n">
        <v>20.6170685813361</v>
      </c>
      <c r="L5" s="0" t="n">
        <v>38.0403289238053</v>
      </c>
      <c r="M5" s="0" t="n">
        <v>1054.81893446688</v>
      </c>
      <c r="N5" s="0" t="n">
        <v>5.54246336074623</v>
      </c>
      <c r="O5" s="1"/>
      <c r="P5" s="0" t="n">
        <f aca="false">IFERROR((B5/B$2)*1000/($E5/$E$2),"")</f>
        <v>0</v>
      </c>
      <c r="Q5" s="0" t="n">
        <f aca="false">IFERROR((D5/D$2)*1000/($E5/$E$2),"")</f>
        <v>0</v>
      </c>
      <c r="R5" s="0" t="n">
        <f aca="false">IFERROR((F5/F$2)*1000/($E5/$E$2),"")</f>
        <v>0.00605568546719954</v>
      </c>
      <c r="S5" s="0" t="n">
        <f aca="false">IFERROR((I5/I$2)*1000/($E5/$E$2),"")</f>
        <v>0</v>
      </c>
      <c r="T5" s="0" t="n">
        <f aca="false">IFERROR((J5/J$2)*1000/($E5/$E$2),"")</f>
        <v>0</v>
      </c>
      <c r="U5" s="0" t="n">
        <f aca="false">IFERROR((K5/K$2)*1000/($E5/$E$2),"")</f>
        <v>0.0330797551512653</v>
      </c>
      <c r="V5" s="0" t="n">
        <f aca="false">IFERROR((L5/L$2)*1000/($E5/$E$2),"")</f>
        <v>0.0499485000536403</v>
      </c>
      <c r="W5" s="0" t="n">
        <f aca="false">IFERROR((M5/M$2)*1000/($E5/$E$2),"")</f>
        <v>1.26305242279219</v>
      </c>
      <c r="X5" s="0" t="n">
        <f aca="false">IFERROR((N5/N$2)*1000/($E5/$E$2),"")</f>
        <v>0.00280646601758207</v>
      </c>
    </row>
    <row r="6" customFormat="false" ht="14.5" hidden="false" customHeight="false" outlineLevel="0" collapsed="false">
      <c r="A6" s="0" t="n">
        <v>0.9</v>
      </c>
      <c r="C6" s="0" t="n">
        <v>4640.64255985785</v>
      </c>
      <c r="E6" s="0" t="n">
        <v>381066.478217493</v>
      </c>
      <c r="G6" s="0" t="n">
        <v>623.949557298786</v>
      </c>
      <c r="H6" s="0" t="n">
        <v>971.702368663955</v>
      </c>
      <c r="K6" s="0" t="n">
        <v>21.2050271557132</v>
      </c>
      <c r="L6" s="0" t="n">
        <v>39.474814981821</v>
      </c>
      <c r="M6" s="0" t="n">
        <v>1123.54980492156</v>
      </c>
      <c r="N6" s="0" t="n">
        <v>6.7134345560574</v>
      </c>
      <c r="O6" s="1"/>
      <c r="P6" s="0" t="n">
        <f aca="false">IFERROR((B6/B$2)*1000/($E6/$E$2),"")</f>
        <v>0</v>
      </c>
      <c r="Q6" s="0" t="n">
        <f aca="false">IFERROR((D6/D$2)*1000/($E6/$E$2),"")</f>
        <v>0</v>
      </c>
      <c r="R6" s="0" t="n">
        <f aca="false">IFERROR((F6/F$2)*1000/($E6/$E$2),"")</f>
        <v>0</v>
      </c>
      <c r="S6" s="0" t="n">
        <f aca="false">IFERROR((I6/I$2)*1000/($E6/$E$2),"")</f>
        <v>0</v>
      </c>
      <c r="T6" s="0" t="n">
        <f aca="false">IFERROR((J6/J$2)*1000/($E6/$E$2),"")</f>
        <v>0</v>
      </c>
      <c r="U6" s="0" t="n">
        <f aca="false">IFERROR((K6/K$2)*1000/($E6/$E$2),"")</f>
        <v>0.0341061572626867</v>
      </c>
      <c r="V6" s="0" t="n">
        <f aca="false">IFERROR((L6/L$2)*1000/($E6/$E$2),"")</f>
        <v>0.0519585325745788</v>
      </c>
      <c r="W6" s="0" t="n">
        <f aca="false">IFERROR((M6/M$2)*1000/($E6/$E$2),"")</f>
        <v>1.3486348388368</v>
      </c>
      <c r="X6" s="0" t="n">
        <f aca="false">IFERROR((N6/N$2)*1000/($E6/$E$2),"")</f>
        <v>0.00340769175324277</v>
      </c>
    </row>
    <row r="7" customFormat="false" ht="14.5" hidden="false" customHeight="false" outlineLevel="0" collapsed="false">
      <c r="A7" s="0" t="n">
        <v>0.925</v>
      </c>
      <c r="C7" s="0" t="n">
        <v>14576.1050042495</v>
      </c>
      <c r="E7" s="0" t="n">
        <v>361481.74423293</v>
      </c>
      <c r="F7" s="0" t="n">
        <v>5.16487224406882</v>
      </c>
      <c r="G7" s="0" t="n">
        <v>702.707963629062</v>
      </c>
      <c r="H7" s="0" t="n">
        <v>1088.01543840961</v>
      </c>
      <c r="K7" s="0" t="n">
        <v>14.2811550240747</v>
      </c>
      <c r="L7" s="0" t="n">
        <v>26.2303286843446</v>
      </c>
      <c r="M7" s="0" t="n">
        <v>1105.46370720237</v>
      </c>
      <c r="N7" s="0" t="n">
        <v>7.24611438507034</v>
      </c>
      <c r="O7" s="1"/>
      <c r="P7" s="0" t="n">
        <f aca="false">IFERROR((B7/B$2)*1000/($E7/$E$2),"")</f>
        <v>0</v>
      </c>
      <c r="Q7" s="0" t="n">
        <f aca="false">IFERROR((D7/D$2)*1000/($E7/$E$2),"")</f>
        <v>0</v>
      </c>
      <c r="R7" s="0" t="n">
        <f aca="false">IFERROR((F7/F$2)*1000/($E7/$E$2),"")</f>
        <v>0.0119630810671982</v>
      </c>
      <c r="S7" s="0" t="n">
        <f aca="false">IFERROR((I7/I$2)*1000/($E7/$E$2),"")</f>
        <v>0</v>
      </c>
      <c r="T7" s="0" t="n">
        <f aca="false">IFERROR((J7/J$2)*1000/($E7/$E$2),"")</f>
        <v>0</v>
      </c>
      <c r="U7" s="0" t="n">
        <f aca="false">IFERROR((K7/K$2)*1000/($E7/$E$2),"")</f>
        <v>0.0242142860140254</v>
      </c>
      <c r="V7" s="0" t="n">
        <f aca="false">IFERROR((L7/L$2)*1000/($E7/$E$2),"")</f>
        <v>0.0363961028589468</v>
      </c>
      <c r="W7" s="0" t="n">
        <f aca="false">IFERROR((M7/M$2)*1000/($E7/$E$2),"")</f>
        <v>1.39881703317301</v>
      </c>
      <c r="X7" s="0" t="n">
        <f aca="false">IFERROR((N7/N$2)*1000/($E7/$E$2),"")</f>
        <v>0.00387735089706554</v>
      </c>
    </row>
    <row r="8" customFormat="false" ht="14.5" hidden="false" customHeight="false" outlineLevel="0" collapsed="false">
      <c r="A8" s="0" t="n">
        <v>0.95</v>
      </c>
      <c r="C8" s="0" t="n">
        <v>18600.1732918693</v>
      </c>
      <c r="E8" s="0" t="n">
        <v>353367.75030119</v>
      </c>
      <c r="F8" s="0" t="n">
        <v>6.72282230188082</v>
      </c>
      <c r="G8" s="0" t="n">
        <v>863.95468261517</v>
      </c>
      <c r="H8" s="0" t="n">
        <v>1101.9915739811</v>
      </c>
      <c r="K8" s="0" t="n">
        <v>17.8793570489575</v>
      </c>
      <c r="L8" s="0" t="n">
        <v>21.223266440993</v>
      </c>
      <c r="M8" s="0" t="n">
        <v>1058.53785034504</v>
      </c>
      <c r="N8" s="0" t="n">
        <v>7.04649314947382</v>
      </c>
      <c r="O8" s="1"/>
      <c r="P8" s="0" t="n">
        <f aca="false">IFERROR((B8/B$2)*1000/($E8/$E$2),"")</f>
        <v>0</v>
      </c>
      <c r="Q8" s="0" t="n">
        <f aca="false">IFERROR((D8/D$2)*1000/($E8/$E$2),"")</f>
        <v>0</v>
      </c>
      <c r="R8" s="0" t="n">
        <f aca="false">IFERROR((F8/F$2)*1000/($E8/$E$2),"")</f>
        <v>0.0159292215237417</v>
      </c>
      <c r="S8" s="0" t="n">
        <f aca="false">IFERROR((I8/I$2)*1000/($E8/$E$2),"")</f>
        <v>0</v>
      </c>
      <c r="T8" s="0" t="n">
        <f aca="false">IFERROR((J8/J$2)*1000/($E8/$E$2),"")</f>
        <v>0</v>
      </c>
      <c r="U8" s="0" t="n">
        <f aca="false">IFERROR((K8/K$2)*1000/($E8/$E$2),"")</f>
        <v>0.0310112797870815</v>
      </c>
      <c r="V8" s="0" t="n">
        <f aca="false">IFERROR((L8/L$2)*1000/($E8/$E$2),"")</f>
        <v>0.0301247072383759</v>
      </c>
      <c r="W8" s="0" t="n">
        <f aca="false">IFERROR((M8/M$2)*1000/($E8/$E$2),"")</f>
        <v>1.37019466522209</v>
      </c>
      <c r="X8" s="0" t="n">
        <f aca="false">IFERROR((N8/N$2)*1000/($E8/$E$2),"")</f>
        <v>0.00385711344358274</v>
      </c>
    </row>
    <row r="9" customFormat="false" ht="14.5" hidden="false" customHeight="false" outlineLevel="0" collapsed="false">
      <c r="A9" s="0" t="n">
        <v>0.975</v>
      </c>
      <c r="C9" s="0" t="n">
        <v>8152.67652583589</v>
      </c>
      <c r="E9" s="0" t="n">
        <v>374117.887509216</v>
      </c>
      <c r="F9" s="0" t="n">
        <v>7.6592104950616</v>
      </c>
      <c r="G9" s="0" t="n">
        <v>1017.72914582398</v>
      </c>
      <c r="H9" s="0" t="n">
        <v>1055.62978153866</v>
      </c>
      <c r="I9" s="0" t="n">
        <v>2.86389000765686</v>
      </c>
      <c r="J9" s="0" t="n">
        <v>18.4328953408816</v>
      </c>
      <c r="K9" s="0" t="n">
        <v>15.9129981254486</v>
      </c>
      <c r="L9" s="0" t="n">
        <v>22.3906472392013</v>
      </c>
      <c r="M9" s="0" t="n">
        <v>1059.37055058215</v>
      </c>
      <c r="N9" s="0" t="n">
        <v>1.01206479051424</v>
      </c>
      <c r="O9" s="1"/>
      <c r="P9" s="0" t="n">
        <f aca="false">IFERROR((B9/B$2)*1000/($E9/$E$2),"")</f>
        <v>0</v>
      </c>
      <c r="Q9" s="0" t="n">
        <f aca="false">IFERROR((D9/D$2)*1000/($E9/$E$2),"")</f>
        <v>0</v>
      </c>
      <c r="R9" s="0" t="n">
        <f aca="false">IFERROR((F9/F$2)*1000/($E9/$E$2),"")</f>
        <v>0.0171413634444555</v>
      </c>
      <c r="S9" s="0" t="n">
        <f aca="false">IFERROR((I9/I$2)*1000/($E9/$E$2),"")</f>
        <v>0.0052271460361018</v>
      </c>
      <c r="T9" s="0" t="n">
        <f aca="false">IFERROR((J9/J$2)*1000/($E9/$E$2),"")</f>
        <v>0.0310744110573288</v>
      </c>
      <c r="U9" s="0" t="n">
        <f aca="false">IFERROR((K9/K$2)*1000/($E9/$E$2),"")</f>
        <v>0.0260698325589884</v>
      </c>
      <c r="V9" s="0" t="n">
        <f aca="false">IFERROR((L9/L$2)*1000/($E9/$E$2),"")</f>
        <v>0.0300189636291903</v>
      </c>
      <c r="W9" s="0" t="n">
        <f aca="false">IFERROR((M9/M$2)*1000/($E9/$E$2),"")</f>
        <v>1.2952160412723</v>
      </c>
      <c r="X9" s="0" t="n">
        <f aca="false">IFERROR((N9/N$2)*1000/($E9/$E$2),"")</f>
        <v>0.000523258308049947</v>
      </c>
    </row>
    <row r="10" customFormat="false" ht="14.5" hidden="false" customHeight="false" outlineLevel="0" collapsed="false">
      <c r="A10" s="0" t="n">
        <v>1</v>
      </c>
      <c r="B10" s="0" t="n">
        <v>24.0886983924458</v>
      </c>
      <c r="C10" s="0" t="n">
        <v>9197.34933601137</v>
      </c>
      <c r="E10" s="0" t="n">
        <v>372146.947160497</v>
      </c>
      <c r="G10" s="0" t="n">
        <v>964.63222078184</v>
      </c>
      <c r="H10" s="0" t="n">
        <v>1105.96592453101</v>
      </c>
      <c r="J10" s="0" t="n">
        <v>1.57289633271979</v>
      </c>
      <c r="K10" s="0" t="n">
        <v>8.03989072193518</v>
      </c>
      <c r="L10" s="0" t="n">
        <v>16.9981036048989</v>
      </c>
      <c r="M10" s="0" t="n">
        <v>1025.13760283111</v>
      </c>
      <c r="O10" s="1"/>
      <c r="P10" s="0" t="n">
        <f aca="false">IFERROR((B10/B$2)*1000/($E10/$E$2),"")</f>
        <v>0.106735598295829</v>
      </c>
      <c r="Q10" s="0" t="n">
        <f aca="false">IFERROR((D10/D$2)*1000/($E10/$E$2),"")</f>
        <v>0</v>
      </c>
      <c r="R10" s="0" t="n">
        <f aca="false">IFERROR((F10/F$2)*1000/($E10/$E$2),"")</f>
        <v>0</v>
      </c>
      <c r="S10" s="0" t="n">
        <f aca="false">IFERROR((I10/I$2)*1000/($E10/$E$2),"")</f>
        <v>0</v>
      </c>
      <c r="T10" s="0" t="n">
        <f aca="false">IFERROR((J10/J$2)*1000/($E10/$E$2),"")</f>
        <v>0.00266565206083066</v>
      </c>
      <c r="U10" s="0" t="n">
        <f aca="false">IFERROR((K10/K$2)*1000/($E10/$E$2),"")</f>
        <v>0.0132412927903536</v>
      </c>
      <c r="V10" s="0" t="n">
        <f aca="false">IFERROR((L10/L$2)*1000/($E10/$E$2),"")</f>
        <v>0.0229099178313668</v>
      </c>
      <c r="W10" s="0" t="n">
        <f aca="false">IFERROR((M10/M$2)*1000/($E10/$E$2),"")</f>
        <v>1.25999985596602</v>
      </c>
      <c r="X10" s="0" t="n">
        <f aca="false">IFERROR((N10/N$2)*1000/($E10/$E$2),"")</f>
        <v>0</v>
      </c>
    </row>
    <row r="11" customFormat="false" ht="14.5" hidden="false" customHeight="false" outlineLevel="0" collapsed="false">
      <c r="A11" s="0" t="n">
        <v>1.025</v>
      </c>
      <c r="C11" s="0" t="n">
        <v>11139.9066242676</v>
      </c>
      <c r="E11" s="0" t="n">
        <v>367876.478750515</v>
      </c>
      <c r="F11" s="0" t="n">
        <v>20.4373868428679</v>
      </c>
      <c r="G11" s="0" t="n">
        <v>974.424268395743</v>
      </c>
      <c r="H11" s="0" t="n">
        <v>1327.16327641878</v>
      </c>
      <c r="J11" s="0" t="n">
        <v>7.41193232915121</v>
      </c>
      <c r="K11" s="0" t="n">
        <v>0.954179952404823</v>
      </c>
      <c r="L11" s="0" t="n">
        <v>17.6290977636051</v>
      </c>
      <c r="M11" s="0" t="n">
        <v>1030.63696125122</v>
      </c>
      <c r="O11" s="1"/>
      <c r="P11" s="0" t="n">
        <f aca="false">IFERROR((B11/B$2)*1000/($E11/$E$2),"")</f>
        <v>0</v>
      </c>
      <c r="Q11" s="0" t="n">
        <f aca="false">IFERROR((D11/D$2)*1000/($E11/$E$2),"")</f>
        <v>0</v>
      </c>
      <c r="R11" s="0" t="n">
        <f aca="false">IFERROR((F11/F$2)*1000/($E11/$E$2),"")</f>
        <v>0.0465150161421263</v>
      </c>
      <c r="S11" s="0" t="n">
        <f aca="false">IFERROR((I11/I$2)*1000/($E11/$E$2),"")</f>
        <v>0</v>
      </c>
      <c r="T11" s="0" t="n">
        <f aca="false">IFERROR((J11/J$2)*1000/($E11/$E$2),"")</f>
        <v>0.0127071233947786</v>
      </c>
      <c r="U11" s="0" t="n">
        <f aca="false">IFERROR((K11/K$2)*1000/($E11/$E$2),"")</f>
        <v>0.00158972853749261</v>
      </c>
      <c r="V11" s="0" t="n">
        <f aca="false">IFERROR((L11/L$2)*1000/($E11/$E$2),"")</f>
        <v>0.0240361876351505</v>
      </c>
      <c r="W11" s="0" t="n">
        <f aca="false">IFERROR((M11/M$2)*1000/($E11/$E$2),"")</f>
        <v>1.28146421965969</v>
      </c>
      <c r="X11" s="0" t="n">
        <f aca="false">IFERROR((N11/N$2)*1000/($E11/$E$2),"")</f>
        <v>0</v>
      </c>
    </row>
    <row r="12" customFormat="false" ht="14.5" hidden="false" customHeight="false" outlineLevel="0" collapsed="false">
      <c r="A12" s="0" t="n">
        <v>1.05</v>
      </c>
      <c r="C12" s="0" t="n">
        <v>5570.23127895369</v>
      </c>
      <c r="E12" s="0" t="n">
        <v>378901.591577553</v>
      </c>
      <c r="F12" s="0" t="n">
        <v>17.9185928692064</v>
      </c>
      <c r="G12" s="0" t="n">
        <v>1157.53538352319</v>
      </c>
      <c r="H12" s="0" t="n">
        <v>1343.22613551691</v>
      </c>
      <c r="K12" s="0" t="n">
        <v>3.47524940209081</v>
      </c>
      <c r="L12" s="0" t="n">
        <v>16.5174644910563</v>
      </c>
      <c r="M12" s="0" t="n">
        <v>1064.5858166459</v>
      </c>
      <c r="O12" s="1"/>
      <c r="P12" s="0" t="n">
        <f aca="false">IFERROR((B12/B$2)*1000/($E12/$E$2),"")</f>
        <v>0</v>
      </c>
      <c r="Q12" s="0" t="n">
        <f aca="false">IFERROR((D12/D$2)*1000/($E12/$E$2),"")</f>
        <v>0</v>
      </c>
      <c r="R12" s="0" t="n">
        <f aca="false">IFERROR((F12/F$2)*1000/($E12/$E$2),"")</f>
        <v>0.039595634235591</v>
      </c>
      <c r="S12" s="0" t="n">
        <f aca="false">IFERROR((I12/I$2)*1000/($E12/$E$2),"")</f>
        <v>0</v>
      </c>
      <c r="T12" s="0" t="n">
        <f aca="false">IFERROR((J12/J$2)*1000/($E12/$E$2),"")</f>
        <v>0</v>
      </c>
      <c r="U12" s="0" t="n">
        <f aca="false">IFERROR((K12/K$2)*1000/($E12/$E$2),"")</f>
        <v>0.00562152635828218</v>
      </c>
      <c r="V12" s="0" t="n">
        <f aca="false">IFERROR((L12/L$2)*1000/($E12/$E$2),"")</f>
        <v>0.0218652512730877</v>
      </c>
      <c r="W12" s="0" t="n">
        <f aca="false">IFERROR((M12/M$2)*1000/($E12/$E$2),"")</f>
        <v>1.28515952209675</v>
      </c>
      <c r="X12" s="0" t="n">
        <f aca="false">IFERROR((N12/N$2)*1000/($E12/$E$2),"")</f>
        <v>0</v>
      </c>
    </row>
    <row r="13" customFormat="false" ht="14.5" hidden="false" customHeight="false" outlineLevel="0" collapsed="false">
      <c r="A13" s="0" t="n">
        <v>1.075</v>
      </c>
      <c r="C13" s="0" t="n">
        <v>2420.27321447231</v>
      </c>
      <c r="E13" s="0" t="n">
        <v>384849.056817084</v>
      </c>
      <c r="F13" s="0" t="n">
        <v>41.7311553804394</v>
      </c>
      <c r="G13" s="0" t="n">
        <v>1681.30968707306</v>
      </c>
      <c r="H13" s="0" t="n">
        <v>1573.9460358721</v>
      </c>
      <c r="J13" s="0" t="n">
        <v>3.06320547953594</v>
      </c>
      <c r="K13" s="0" t="n">
        <v>8.24930930571535</v>
      </c>
      <c r="L13" s="0" t="n">
        <v>15.3224347744809</v>
      </c>
      <c r="M13" s="0" t="n">
        <v>1120.10645356252</v>
      </c>
      <c r="O13" s="1"/>
      <c r="P13" s="0" t="n">
        <f aca="false">IFERROR((B13/B$2)*1000/($E13/$E$2),"")</f>
        <v>0</v>
      </c>
      <c r="Q13" s="0" t="n">
        <f aca="false">IFERROR((D13/D$2)*1000/($E13/$E$2),"")</f>
        <v>0</v>
      </c>
      <c r="R13" s="0" t="n">
        <f aca="false">IFERROR((F13/F$2)*1000/($E13/$E$2),"")</f>
        <v>0.0907903758069218</v>
      </c>
      <c r="S13" s="0" t="n">
        <f aca="false">IFERROR((I13/I$2)*1000/($E13/$E$2),"")</f>
        <v>0</v>
      </c>
      <c r="T13" s="0" t="n">
        <f aca="false">IFERROR((J13/J$2)*1000/($E13/$E$2),"")</f>
        <v>0.00501999779286132</v>
      </c>
      <c r="U13" s="0" t="n">
        <f aca="false">IFERROR((K13/K$2)*1000/($E13/$E$2),"")</f>
        <v>0.0131377763589372</v>
      </c>
      <c r="V13" s="0" t="n">
        <f aca="false">IFERROR((L13/L$2)*1000/($E13/$E$2),"")</f>
        <v>0.0199698533231895</v>
      </c>
      <c r="W13" s="0" t="n">
        <f aca="false">IFERROR((M13/M$2)*1000/($E13/$E$2),"")</f>
        <v>1.33128691989506</v>
      </c>
      <c r="X13" s="0" t="n">
        <f aca="false">IFERROR((N13/N$2)*1000/($E13/$E$2),"")</f>
        <v>0</v>
      </c>
    </row>
    <row r="14" customFormat="false" ht="14.5" hidden="false" customHeight="false" outlineLevel="0" collapsed="false">
      <c r="A14" s="0" t="n">
        <v>1.1</v>
      </c>
      <c r="B14" s="0" t="n">
        <v>160.033200926873</v>
      </c>
      <c r="C14" s="0" t="n">
        <v>1405.10065718647</v>
      </c>
      <c r="D14" s="0" t="n">
        <v>34.1424378026413</v>
      </c>
      <c r="E14" s="0" t="n">
        <v>385923.718742173</v>
      </c>
      <c r="F14" s="0" t="n">
        <v>111.844213045827</v>
      </c>
      <c r="G14" s="0" t="n">
        <v>1677.6304267348</v>
      </c>
      <c r="H14" s="0" t="n">
        <v>2285.71200760547</v>
      </c>
      <c r="J14" s="0" t="n">
        <v>1.45658664960017</v>
      </c>
      <c r="K14" s="0" t="n">
        <v>27.1264092920344</v>
      </c>
      <c r="L14" s="0" t="n">
        <v>20.2156742093146</v>
      </c>
      <c r="M14" s="0" t="n">
        <v>1197.38639838587</v>
      </c>
      <c r="O14" s="1"/>
      <c r="P14" s="0" t="n">
        <f aca="false">IFERROR((B14/B$2)*1000/($E14/$E$2),"")</f>
        <v>0.683784160650765</v>
      </c>
      <c r="Q14" s="0" t="n">
        <f aca="false">IFERROR((D14/D$2)*1000/($E14/$E$2),"")</f>
        <v>0.110577776432909</v>
      </c>
      <c r="R14" s="0" t="n">
        <f aca="false">IFERROR((F14/F$2)*1000/($E14/$E$2),"")</f>
        <v>0.242650884394757</v>
      </c>
      <c r="S14" s="0" t="n">
        <f aca="false">IFERROR((I14/I$2)*1000/($E14/$E$2),"")</f>
        <v>0</v>
      </c>
      <c r="T14" s="0" t="n">
        <f aca="false">IFERROR((J14/J$2)*1000/($E14/$E$2),"")</f>
        <v>0.00238041499096233</v>
      </c>
      <c r="U14" s="0" t="n">
        <f aca="false">IFERROR((K14/K$2)*1000/($E14/$E$2),"")</f>
        <v>0.0430809769075399</v>
      </c>
      <c r="V14" s="0" t="n">
        <f aca="false">IFERROR((L14/L$2)*1000/($E14/$E$2),"")</f>
        <v>0.0262738840673319</v>
      </c>
      <c r="W14" s="0" t="n">
        <f aca="false">IFERROR((M14/M$2)*1000/($E14/$E$2),"")</f>
        <v>1.41917398546935</v>
      </c>
      <c r="X14" s="0" t="n">
        <f aca="false">IFERROR((N14/N$2)*1000/($E14/$E$2),"")</f>
        <v>0</v>
      </c>
    </row>
    <row r="15" customFormat="false" ht="14.5" hidden="false" customHeight="false" outlineLevel="0" collapsed="false">
      <c r="A15" s="0" t="n">
        <v>1.125</v>
      </c>
      <c r="B15" s="0" t="n">
        <v>336.244140903616</v>
      </c>
      <c r="C15" s="0" t="n">
        <v>1928.47836557786</v>
      </c>
      <c r="D15" s="0" t="n">
        <v>395.770516836127</v>
      </c>
      <c r="E15" s="0" t="n">
        <v>381109.685834763</v>
      </c>
      <c r="F15" s="0" t="n">
        <v>312.376120805898</v>
      </c>
      <c r="G15" s="0" t="n">
        <v>1744.32382766838</v>
      </c>
      <c r="H15" s="0" t="n">
        <v>3480.87062234061</v>
      </c>
      <c r="J15" s="0" t="n">
        <v>18.6098753219787</v>
      </c>
      <c r="K15" s="0" t="n">
        <v>48.2204617222411</v>
      </c>
      <c r="L15" s="0" t="n">
        <v>20.7320827216352</v>
      </c>
      <c r="M15" s="0" t="n">
        <v>1480.43056446851</v>
      </c>
      <c r="N15" s="0" t="n">
        <v>2.54406050291518</v>
      </c>
      <c r="O15" s="1"/>
      <c r="P15" s="0" t="n">
        <f aca="false">IFERROR((B15/B$2)*1000/($E15/$E$2),"")</f>
        <v>1.45483973639924</v>
      </c>
      <c r="Q15" s="0" t="n">
        <f aca="false">IFERROR((D15/D$2)*1000/($E15/$E$2),"")</f>
        <v>1.29798074011166</v>
      </c>
      <c r="R15" s="0" t="n">
        <f aca="false">IFERROR((F15/F$2)*1000/($E15/$E$2),"")</f>
        <v>0.686274200290721</v>
      </c>
      <c r="S15" s="0" t="n">
        <f aca="false">IFERROR((I15/I$2)*1000/($E15/$E$2),"")</f>
        <v>0</v>
      </c>
      <c r="T15" s="0" t="n">
        <f aca="false">IFERROR((J15/J$2)*1000/($E15/$E$2),"")</f>
        <v>0.0307972046983579</v>
      </c>
      <c r="U15" s="0" t="n">
        <f aca="false">IFERROR((K15/K$2)*1000/($E15/$E$2),"")</f>
        <v>0.0775489785280054</v>
      </c>
      <c r="V15" s="0" t="n">
        <f aca="false">IFERROR((L15/L$2)*1000/($E15/$E$2),"")</f>
        <v>0.0272854089211627</v>
      </c>
      <c r="W15" s="0" t="n">
        <f aca="false">IFERROR((M15/M$2)*1000/($E15/$E$2),"")</f>
        <v>1.7768094218806</v>
      </c>
      <c r="X15" s="0" t="n">
        <f aca="false">IFERROR((N15/N$2)*1000/($E15/$E$2),"")</f>
        <v>0.00129120065871634</v>
      </c>
    </row>
    <row r="16" customFormat="false" ht="14.5" hidden="false" customHeight="false" outlineLevel="0" collapsed="false">
      <c r="A16" s="0" t="n">
        <v>1.15</v>
      </c>
      <c r="B16" s="0" t="n">
        <v>1275.87475440447</v>
      </c>
      <c r="C16" s="0" t="n">
        <v>4754.78845539251</v>
      </c>
      <c r="D16" s="0" t="n">
        <v>977.019661208047</v>
      </c>
      <c r="E16" s="0" t="n">
        <v>372129.755754597</v>
      </c>
      <c r="F16" s="0" t="n">
        <v>278.289372432347</v>
      </c>
      <c r="G16" s="0" t="n">
        <v>2060.23932267046</v>
      </c>
      <c r="H16" s="0" t="n">
        <v>2588.22968034903</v>
      </c>
      <c r="J16" s="0" t="n">
        <v>27.3563007516489</v>
      </c>
      <c r="K16" s="0" t="n">
        <v>60.4847522637796</v>
      </c>
      <c r="L16" s="0" t="n">
        <v>16.3704058727788</v>
      </c>
      <c r="M16" s="0" t="n">
        <v>1520.25546267979</v>
      </c>
      <c r="O16" s="1"/>
      <c r="P16" s="0" t="n">
        <f aca="false">IFERROR((B16/B$2)*1000/($E16/$E$2),"")</f>
        <v>5.65358676734265</v>
      </c>
      <c r="Q16" s="0" t="n">
        <f aca="false">IFERROR((D16/D$2)*1000/($E16/$E$2),"")</f>
        <v>3.28158533472785</v>
      </c>
      <c r="R16" s="0" t="n">
        <f aca="false">IFERROR((F16/F$2)*1000/($E16/$E$2),"")</f>
        <v>0.626140873741816</v>
      </c>
      <c r="S16" s="0" t="n">
        <f aca="false">IFERROR((I16/I$2)*1000/($E16/$E$2),"")</f>
        <v>0</v>
      </c>
      <c r="T16" s="0" t="n">
        <f aca="false">IFERROR((J16/J$2)*1000/($E16/$E$2),"")</f>
        <v>0.0463639890172543</v>
      </c>
      <c r="U16" s="0" t="n">
        <f aca="false">IFERROR((K16/K$2)*1000/($E16/$E$2),"")</f>
        <v>0.0996199253272329</v>
      </c>
      <c r="V16" s="0" t="n">
        <f aca="false">IFERROR((L16/L$2)*1000/($E16/$E$2),"")</f>
        <v>0.0220649307826209</v>
      </c>
      <c r="W16" s="0" t="n">
        <f aca="false">IFERROR((M16/M$2)*1000/($E16/$E$2),"")</f>
        <v>1.86863709879412</v>
      </c>
      <c r="X16" s="0" t="n">
        <f aca="false">IFERROR((N16/N$2)*1000/($E16/$E$2),"")</f>
        <v>0</v>
      </c>
    </row>
    <row r="17" customFormat="false" ht="14.5" hidden="false" customHeight="false" outlineLevel="0" collapsed="false">
      <c r="A17" s="0" t="n">
        <v>1.175</v>
      </c>
      <c r="B17" s="0" t="n">
        <v>759.255971309254</v>
      </c>
      <c r="C17" s="0" t="n">
        <v>29012.1821421181</v>
      </c>
      <c r="D17" s="0" t="n">
        <v>1278.81378241647</v>
      </c>
      <c r="E17" s="0" t="n">
        <v>327980.870029669</v>
      </c>
      <c r="F17" s="0" t="n">
        <v>88.8119600345628</v>
      </c>
      <c r="G17" s="0" t="n">
        <v>1381.65405164131</v>
      </c>
      <c r="H17" s="0" t="n">
        <v>1221.29768298145</v>
      </c>
      <c r="J17" s="0" t="n">
        <v>19.2656662124091</v>
      </c>
      <c r="K17" s="0" t="n">
        <v>39.3752909690573</v>
      </c>
      <c r="L17" s="0" t="n">
        <v>9.13691143416051</v>
      </c>
      <c r="M17" s="0" t="n">
        <v>1301.30092531813</v>
      </c>
      <c r="N17" s="0" t="n">
        <v>3.43530434412911</v>
      </c>
      <c r="O17" s="1"/>
      <c r="P17" s="0" t="n">
        <f aca="false">IFERROR((B17/B$2)*1000/($E17/$E$2),"")</f>
        <v>3.81724573152326</v>
      </c>
      <c r="Q17" s="0" t="n">
        <f aca="false">IFERROR((D17/D$2)*1000/($E17/$E$2),"")</f>
        <v>4.87341719544257</v>
      </c>
      <c r="R17" s="0" t="n">
        <f aca="false">IFERROR((F17/F$2)*1000/($E17/$E$2),"")</f>
        <v>0.226721534686806</v>
      </c>
      <c r="S17" s="0" t="n">
        <f aca="false">IFERROR((I17/I$2)*1000/($E17/$E$2),"")</f>
        <v>0</v>
      </c>
      <c r="T17" s="0" t="n">
        <f aca="false">IFERROR((J17/J$2)*1000/($E17/$E$2),"")</f>
        <v>0.0370470251841187</v>
      </c>
      <c r="U17" s="0" t="n">
        <f aca="false">IFERROR((K17/K$2)*1000/($E17/$E$2),"")</f>
        <v>0.0735817251967788</v>
      </c>
      <c r="V17" s="0" t="n">
        <f aca="false">IFERROR((L17/L$2)*1000/($E17/$E$2),"")</f>
        <v>0.0139729601963813</v>
      </c>
      <c r="W17" s="0" t="n">
        <f aca="false">IFERROR((M17/M$2)*1000/($E17/$E$2),"")</f>
        <v>1.81481356638863</v>
      </c>
      <c r="X17" s="0" t="n">
        <f aca="false">IFERROR((N17/N$2)*1000/($E17/$E$2),"")</f>
        <v>0.00202596992862871</v>
      </c>
    </row>
    <row r="18" customFormat="false" ht="14.5" hidden="false" customHeight="false" outlineLevel="0" collapsed="false">
      <c r="A18" s="0" t="n">
        <v>1.2</v>
      </c>
      <c r="B18" s="0" t="n">
        <v>478.22681534184</v>
      </c>
      <c r="C18" s="0" t="n">
        <v>37001.3335254635</v>
      </c>
      <c r="D18" s="0" t="n">
        <v>1334.60259459916</v>
      </c>
      <c r="E18" s="0" t="n">
        <v>313675.172937278</v>
      </c>
      <c r="F18" s="0" t="n">
        <v>42.7862423280133</v>
      </c>
      <c r="G18" s="0" t="n">
        <v>1421.30925837884</v>
      </c>
      <c r="H18" s="0" t="n">
        <v>712.113902981341</v>
      </c>
      <c r="I18" s="0" t="n">
        <v>26.6622855360935</v>
      </c>
      <c r="J18" s="0" t="n">
        <v>19.27056323166</v>
      </c>
      <c r="K18" s="0" t="n">
        <v>29.9698509534468</v>
      </c>
      <c r="L18" s="0" t="n">
        <v>8.45402197706255</v>
      </c>
      <c r="M18" s="0" t="n">
        <v>1297.14275023971</v>
      </c>
      <c r="N18" s="0" t="n">
        <v>1.57086543588387</v>
      </c>
      <c r="O18" s="1"/>
      <c r="P18" s="0" t="n">
        <f aca="false">IFERROR((B18/B$2)*1000/($E18/$E$2),"")</f>
        <v>2.51399375102216</v>
      </c>
      <c r="Q18" s="0" t="n">
        <f aca="false">IFERROR((D18/D$2)*1000/($E18/$E$2),"")</f>
        <v>5.31797896792844</v>
      </c>
      <c r="R18" s="0" t="n">
        <f aca="false">IFERROR((F18/F$2)*1000/($E18/$E$2),"")</f>
        <v>0.114207291444874</v>
      </c>
      <c r="S18" s="0" t="n">
        <f aca="false">IFERROR((I18/I$2)*1000/($E18/$E$2),"")</f>
        <v>0.0580408817875935</v>
      </c>
      <c r="T18" s="0" t="n">
        <f aca="false">IFERROR((J18/J$2)*1000/($E18/$E$2),"")</f>
        <v>0.0387464648620815</v>
      </c>
      <c r="U18" s="0" t="n">
        <f aca="false">IFERROR((K18/K$2)*1000/($E18/$E$2),"")</f>
        <v>0.0585597401019571</v>
      </c>
      <c r="V18" s="0" t="n">
        <f aca="false">IFERROR((L18/L$2)*1000/($E18/$E$2),"")</f>
        <v>0.0135182584924926</v>
      </c>
      <c r="W18" s="0" t="n">
        <f aca="false">IFERROR((M18/M$2)*1000/($E18/$E$2),"")</f>
        <v>1.89151773972219</v>
      </c>
      <c r="X18" s="0" t="n">
        <f aca="false">IFERROR((N18/N$2)*1000/($E18/$E$2),"")</f>
        <v>0.000968668389549393</v>
      </c>
    </row>
    <row r="19" customFormat="false" ht="14.5" hidden="false" customHeight="false" outlineLevel="0" collapsed="false">
      <c r="A19" s="0" t="n">
        <v>1.225</v>
      </c>
      <c r="B19" s="0" t="n">
        <v>1524.97933561964</v>
      </c>
      <c r="C19" s="0" t="n">
        <v>6616.49194530315</v>
      </c>
      <c r="D19" s="0" t="n">
        <v>1393.85427905281</v>
      </c>
      <c r="E19" s="0" t="n">
        <v>369130.52983457</v>
      </c>
      <c r="F19" s="0" t="n">
        <v>0.146898235015984</v>
      </c>
      <c r="G19" s="0" t="n">
        <v>2669.22391865228</v>
      </c>
      <c r="H19" s="0" t="n">
        <v>585.968192929306</v>
      </c>
      <c r="J19" s="0" t="n">
        <v>77.8424225932475</v>
      </c>
      <c r="K19" s="0" t="n">
        <v>38.5878521418143</v>
      </c>
      <c r="L19" s="0" t="n">
        <v>6.45838145979971</v>
      </c>
      <c r="M19" s="0" t="n">
        <v>1349.11869505778</v>
      </c>
      <c r="N19" s="0" t="n">
        <v>3.0042893321883</v>
      </c>
      <c r="O19" s="1"/>
      <c r="P19" s="0" t="n">
        <f aca="false">IFERROR((B19/B$2)*1000/($E19/$E$2),"")</f>
        <v>6.81231008719849</v>
      </c>
      <c r="Q19" s="0" t="n">
        <f aca="false">IFERROR((D19/D$2)*1000/($E19/$E$2),"")</f>
        <v>4.7196761894476</v>
      </c>
      <c r="R19" s="0" t="n">
        <f aca="false">IFERROR((F19/F$2)*1000/($E19/$E$2),"")</f>
        <v>0.000333201112780916</v>
      </c>
      <c r="S19" s="0" t="n">
        <f aca="false">IFERROR((I19/I$2)*1000/($E19/$E$2),"")</f>
        <v>0</v>
      </c>
      <c r="T19" s="0" t="n">
        <f aca="false">IFERROR((J19/J$2)*1000/($E19/$E$2),"")</f>
        <v>0.133000783671147</v>
      </c>
      <c r="U19" s="0" t="n">
        <f aca="false">IFERROR((K19/K$2)*1000/($E19/$E$2),"")</f>
        <v>0.064071566645865</v>
      </c>
      <c r="V19" s="0" t="n">
        <f aca="false">IFERROR((L19/L$2)*1000/($E19/$E$2),"")</f>
        <v>0.00877568946452891</v>
      </c>
      <c r="W19" s="0" t="n">
        <f aca="false">IFERROR((M19/M$2)*1000/($E19/$E$2),"")</f>
        <v>1.67175636920186</v>
      </c>
      <c r="X19" s="0" t="n">
        <f aca="false">IFERROR((N19/N$2)*1000/($E19/$E$2),"")</f>
        <v>0.00157426586784181</v>
      </c>
    </row>
    <row r="20" customFormat="false" ht="14.5" hidden="false" customHeight="false" outlineLevel="0" collapsed="false">
      <c r="A20" s="0" t="n">
        <v>1.25</v>
      </c>
      <c r="B20" s="0" t="n">
        <v>2215.77755328558</v>
      </c>
      <c r="C20" s="0" t="n">
        <v>1691.25579379896</v>
      </c>
      <c r="D20" s="0" t="n">
        <v>1369.66981328618</v>
      </c>
      <c r="E20" s="0" t="n">
        <v>377378.762128562</v>
      </c>
      <c r="F20" s="0" t="n">
        <v>24.5339161598766</v>
      </c>
      <c r="G20" s="0" t="n">
        <v>2347.51199823387</v>
      </c>
      <c r="H20" s="0" t="n">
        <v>526.168363333689</v>
      </c>
      <c r="J20" s="0" t="n">
        <v>182.286598237592</v>
      </c>
      <c r="K20" s="0" t="n">
        <v>32.4035822519554</v>
      </c>
      <c r="L20" s="0" t="n">
        <v>5.80481420962249</v>
      </c>
      <c r="M20" s="0" t="n">
        <v>1310.64898276872</v>
      </c>
      <c r="N20" s="0" t="n">
        <v>2.91099992896907</v>
      </c>
      <c r="O20" s="1"/>
      <c r="P20" s="0" t="n">
        <f aca="false">IFERROR((B20/B$2)*1000/($E20/$E$2),"")</f>
        <v>9.68186713359019</v>
      </c>
      <c r="Q20" s="0" t="n">
        <f aca="false">IFERROR((D20/D$2)*1000/($E20/$E$2),"")</f>
        <v>4.53641967515541</v>
      </c>
      <c r="R20" s="0" t="n">
        <f aca="false">IFERROR((F20/F$2)*1000/($E20/$E$2),"")</f>
        <v>0.0544326217536137</v>
      </c>
      <c r="S20" s="0" t="n">
        <f aca="false">IFERROR((I20/I$2)*1000/($E20/$E$2),"")</f>
        <v>0</v>
      </c>
      <c r="T20" s="0" t="n">
        <f aca="false">IFERROR((J20/J$2)*1000/($E20/$E$2),"")</f>
        <v>0.304645738418538</v>
      </c>
      <c r="U20" s="0" t="n">
        <f aca="false">IFERROR((K20/K$2)*1000/($E20/$E$2),"")</f>
        <v>0.0526272010116653</v>
      </c>
      <c r="V20" s="0" t="n">
        <f aca="false">IFERROR((L20/L$2)*1000/($E20/$E$2),"")</f>
        <v>0.00771522132048202</v>
      </c>
      <c r="W20" s="0" t="n">
        <f aca="false">IFERROR((M20/M$2)*1000/($E20/$E$2),"")</f>
        <v>1.58858965945968</v>
      </c>
      <c r="X20" s="0" t="n">
        <f aca="false">IFERROR((N20/N$2)*1000/($E20/$E$2),"")</f>
        <v>0.0014920419337386</v>
      </c>
    </row>
    <row r="21" customFormat="false" ht="14.5" hidden="false" customHeight="false" outlineLevel="0" collapsed="false">
      <c r="A21" s="0" t="n">
        <v>1.275</v>
      </c>
      <c r="B21" s="0" t="n">
        <v>1249.15824197105</v>
      </c>
      <c r="C21" s="0" t="n">
        <v>1499.03372003743</v>
      </c>
      <c r="D21" s="0" t="n">
        <v>1146.26905941911</v>
      </c>
      <c r="E21" s="0" t="n">
        <v>380772.16464971</v>
      </c>
      <c r="F21" s="0" t="n">
        <v>53.9636566657543</v>
      </c>
      <c r="G21" s="0" t="n">
        <v>1696.72821948297</v>
      </c>
      <c r="H21" s="0" t="n">
        <v>309.607928787864</v>
      </c>
      <c r="J21" s="0" t="n">
        <v>160.005341501178</v>
      </c>
      <c r="K21" s="0" t="n">
        <v>26.8326158375471</v>
      </c>
      <c r="L21" s="0" t="n">
        <v>6.50691625459473</v>
      </c>
      <c r="M21" s="0" t="n">
        <v>1268.46783795522</v>
      </c>
      <c r="N21" s="0" t="n">
        <v>2.9407782470345</v>
      </c>
      <c r="O21" s="1"/>
      <c r="P21" s="0" t="n">
        <f aca="false">IFERROR((B21/B$2)*1000/($E21/$E$2),"")</f>
        <v>5.40956919611652</v>
      </c>
      <c r="Q21" s="0" t="n">
        <f aca="false">IFERROR((D21/D$2)*1000/($E21/$E$2),"")</f>
        <v>3.76267037175674</v>
      </c>
      <c r="R21" s="0" t="n">
        <f aca="false">IFERROR((F21/F$2)*1000/($E21/$E$2),"")</f>
        <v>0.118660454923683</v>
      </c>
      <c r="S21" s="0" t="n">
        <f aca="false">IFERROR((I21/I$2)*1000/($E21/$E$2),"")</f>
        <v>0</v>
      </c>
      <c r="T21" s="0" t="n">
        <f aca="false">IFERROR((J21/J$2)*1000/($E21/$E$2),"")</f>
        <v>0.265025163232159</v>
      </c>
      <c r="U21" s="0" t="n">
        <f aca="false">IFERROR((K21/K$2)*1000/($E21/$E$2),"")</f>
        <v>0.0431909268233615</v>
      </c>
      <c r="V21" s="0" t="n">
        <f aca="false">IFERROR((L21/L$2)*1000/($E21/$E$2),"")</f>
        <v>0.00857131675118095</v>
      </c>
      <c r="W21" s="0" t="n">
        <f aca="false">IFERROR((M21/M$2)*1000/($E21/$E$2),"")</f>
        <v>1.5237617211076</v>
      </c>
      <c r="X21" s="0" t="n">
        <f aca="false">IFERROR((N21/N$2)*1000/($E21/$E$2),"")</f>
        <v>0.00149387195505036</v>
      </c>
    </row>
    <row r="22" customFormat="false" ht="14.5" hidden="false" customHeight="false" outlineLevel="0" collapsed="false">
      <c r="A22" s="0" t="n">
        <v>1.3</v>
      </c>
      <c r="B22" s="0" t="n">
        <v>948.128239579118</v>
      </c>
      <c r="C22" s="0" t="n">
        <v>972.650399518812</v>
      </c>
      <c r="D22" s="0" t="n">
        <v>1083.86352142823</v>
      </c>
      <c r="E22" s="0" t="n">
        <v>383183.363891909</v>
      </c>
      <c r="F22" s="0" t="n">
        <v>34.3851712356524</v>
      </c>
      <c r="G22" s="0" t="n">
        <v>1839.51447232378</v>
      </c>
      <c r="H22" s="0" t="n">
        <v>338.086964391735</v>
      </c>
      <c r="I22" s="0" t="n">
        <v>14.0743424840449</v>
      </c>
      <c r="J22" s="0" t="n">
        <v>87.4530080040452</v>
      </c>
      <c r="K22" s="0" t="n">
        <v>38.8525205170131</v>
      </c>
      <c r="L22" s="0" t="n">
        <v>7.28091291082663</v>
      </c>
      <c r="M22" s="0" t="n">
        <v>1324.77870357507</v>
      </c>
      <c r="N22" s="0" t="n">
        <v>5.11082880643701</v>
      </c>
      <c r="O22" s="1"/>
      <c r="P22" s="0" t="n">
        <f aca="false">IFERROR((B22/B$2)*1000/($E22/$E$2),"")</f>
        <v>4.08010041750776</v>
      </c>
      <c r="Q22" s="0" t="n">
        <f aca="false">IFERROR((D22/D$2)*1000/($E22/$E$2),"")</f>
        <v>3.53543413597946</v>
      </c>
      <c r="R22" s="0" t="n">
        <f aca="false">IFERROR((F22/F$2)*1000/($E22/$E$2),"")</f>
        <v>0.0751336309270539</v>
      </c>
      <c r="S22" s="0" t="n">
        <f aca="false">IFERROR((I22/I$2)*1000/($E22/$E$2),"")</f>
        <v>0.0250806184907223</v>
      </c>
      <c r="T22" s="0" t="n">
        <f aca="false">IFERROR((J22/J$2)*1000/($E22/$E$2),"")</f>
        <v>0.143941468389991</v>
      </c>
      <c r="U22" s="0" t="n">
        <f aca="false">IFERROR((K22/K$2)*1000/($E22/$E$2),"")</f>
        <v>0.0621451522501121</v>
      </c>
      <c r="V22" s="0" t="n">
        <f aca="false">IFERROR((L22/L$2)*1000/($E22/$E$2),"")</f>
        <v>0.00953052249871783</v>
      </c>
      <c r="W22" s="0" t="n">
        <f aca="false">IFERROR((M22/M$2)*1000/($E22/$E$2),"")</f>
        <v>1.58139180691791</v>
      </c>
      <c r="X22" s="0" t="n">
        <f aca="false">IFERROR((N22/N$2)*1000/($E22/$E$2),"")</f>
        <v>0.00257988874657692</v>
      </c>
    </row>
    <row r="23" customFormat="false" ht="14.5" hidden="false" customHeight="false" outlineLevel="0" collapsed="false">
      <c r="A23" s="0" t="n">
        <v>1.325</v>
      </c>
      <c r="B23" s="0" t="n">
        <v>655.896555572822</v>
      </c>
      <c r="C23" s="0" t="n">
        <v>266.682320563249</v>
      </c>
      <c r="D23" s="0" t="n">
        <v>1023.45569154048</v>
      </c>
      <c r="E23" s="0" t="n">
        <v>386787.60043755</v>
      </c>
      <c r="F23" s="0" t="n">
        <v>2.79539281084667</v>
      </c>
      <c r="G23" s="0" t="n">
        <v>2024.37681350282</v>
      </c>
      <c r="H23" s="0" t="n">
        <v>370.491155350389</v>
      </c>
      <c r="I23" s="0" t="n">
        <v>5.54607713339132</v>
      </c>
      <c r="J23" s="0" t="n">
        <v>26.2586826905037</v>
      </c>
      <c r="K23" s="0" t="n">
        <v>44.7577312238443</v>
      </c>
      <c r="L23" s="0" t="n">
        <v>2.93051029129454</v>
      </c>
      <c r="M23" s="0" t="n">
        <v>1400.46651699479</v>
      </c>
      <c r="N23" s="0" t="n">
        <v>12.6058053893933</v>
      </c>
      <c r="O23" s="1"/>
      <c r="P23" s="0" t="n">
        <f aca="false">IFERROR((B23/B$2)*1000/($E23/$E$2),"")</f>
        <v>2.79623213638471</v>
      </c>
      <c r="Q23" s="0" t="n">
        <f aca="false">IFERROR((D23/D$2)*1000/($E23/$E$2),"")</f>
        <v>3.30728254724179</v>
      </c>
      <c r="R23" s="0" t="n">
        <f aca="false">IFERROR((F23/F$2)*1000/($E23/$E$2),"")</f>
        <v>0.00605118084267001</v>
      </c>
      <c r="S23" s="0" t="n">
        <f aca="false">IFERROR((I23/I$2)*1000/($E23/$E$2),"")</f>
        <v>0.00979106953875723</v>
      </c>
      <c r="T23" s="0" t="n">
        <f aca="false">IFERROR((J23/J$2)*1000/($E23/$E$2),"")</f>
        <v>0.042817195179975</v>
      </c>
      <c r="U23" s="0" t="n">
        <f aca="false">IFERROR((K23/K$2)*1000/($E23/$E$2),"")</f>
        <v>0.0709235106146063</v>
      </c>
      <c r="V23" s="0" t="n">
        <f aca="false">IFERROR((L23/L$2)*1000/($E23/$E$2),"")</f>
        <v>0.00380021552658904</v>
      </c>
      <c r="W23" s="0" t="n">
        <f aca="false">IFERROR((M23/M$2)*1000/($E23/$E$2),"")</f>
        <v>1.6561626225779</v>
      </c>
      <c r="X23" s="0" t="n">
        <f aca="false">IFERROR((N23/N$2)*1000/($E23/$E$2),"")</f>
        <v>0.00630397300711551</v>
      </c>
    </row>
    <row r="24" customFormat="false" ht="14.5" hidden="false" customHeight="false" outlineLevel="0" collapsed="false">
      <c r="A24" s="0" t="n">
        <v>1.35</v>
      </c>
      <c r="B24" s="0" t="n">
        <v>454.508641499136</v>
      </c>
      <c r="C24" s="0" t="n">
        <v>226.483314726934</v>
      </c>
      <c r="D24" s="0" t="n">
        <v>1163.78498454658</v>
      </c>
      <c r="E24" s="0" t="n">
        <v>385965.556715742</v>
      </c>
      <c r="G24" s="0" t="n">
        <v>1646.87134530049</v>
      </c>
      <c r="H24" s="0" t="n">
        <v>380.442633324628</v>
      </c>
      <c r="J24" s="0" t="n">
        <v>25.6369988172421</v>
      </c>
      <c r="K24" s="0" t="n">
        <v>41.797837321708</v>
      </c>
      <c r="L24" s="0" t="n">
        <v>8.340083438566</v>
      </c>
      <c r="M24" s="0" t="n">
        <v>1428.87421262082</v>
      </c>
      <c r="N24" s="0" t="n">
        <v>13.180235113974</v>
      </c>
      <c r="O24" s="1"/>
      <c r="P24" s="0" t="n">
        <f aca="false">IFERROR((B24/B$2)*1000/($E24/$E$2),"")</f>
        <v>1.94179782390308</v>
      </c>
      <c r="Q24" s="0" t="n">
        <f aca="false">IFERROR((D24/D$2)*1000/($E24/$E$2),"")</f>
        <v>3.76876446113255</v>
      </c>
      <c r="R24" s="0" t="n">
        <f aca="false">IFERROR((F24/F$2)*1000/($E24/$E$2),"")</f>
        <v>0</v>
      </c>
      <c r="S24" s="0" t="n">
        <f aca="false">IFERROR((I24/I$2)*1000/($E24/$E$2),"")</f>
        <v>0</v>
      </c>
      <c r="T24" s="0" t="n">
        <f aca="false">IFERROR((J24/J$2)*1000/($E24/$E$2),"")</f>
        <v>0.0418925170982827</v>
      </c>
      <c r="U24" s="0" t="n">
        <f aca="false">IFERROR((K24/K$2)*1000/($E24/$E$2),"")</f>
        <v>0.0663743016377034</v>
      </c>
      <c r="V24" s="0" t="n">
        <f aca="false">IFERROR((L24/L$2)*1000/($E24/$E$2),"")</f>
        <v>0.0108382550194118</v>
      </c>
      <c r="W24" s="0" t="n">
        <f aca="false">IFERROR((M24/M$2)*1000/($E24/$E$2),"")</f>
        <v>1.69335588046107</v>
      </c>
      <c r="X24" s="0" t="n">
        <f aca="false">IFERROR((N24/N$2)*1000/($E24/$E$2),"")</f>
        <v>0.00660527490176268</v>
      </c>
    </row>
    <row r="25" customFormat="false" ht="14.5" hidden="false" customHeight="false" outlineLevel="0" collapsed="false">
      <c r="A25" s="0" t="n">
        <v>1.375</v>
      </c>
      <c r="B25" s="0" t="n">
        <v>788.681872882535</v>
      </c>
      <c r="D25" s="0" t="n">
        <v>1298.12939996524</v>
      </c>
      <c r="E25" s="0" t="n">
        <v>385330.317128793</v>
      </c>
      <c r="F25" s="0" t="n">
        <v>20.7769036309815</v>
      </c>
      <c r="G25" s="0" t="n">
        <v>1063.49792735674</v>
      </c>
      <c r="H25" s="0" t="n">
        <v>347.625559024663</v>
      </c>
      <c r="J25" s="0" t="n">
        <v>37.7916573583612</v>
      </c>
      <c r="K25" s="0" t="n">
        <v>35.2663251836609</v>
      </c>
      <c r="L25" s="0" t="n">
        <v>6.83005907057085</v>
      </c>
      <c r="M25" s="0" t="n">
        <v>1342.02305056454</v>
      </c>
      <c r="N25" s="0" t="n">
        <v>5.43800779618851</v>
      </c>
      <c r="O25" s="1"/>
      <c r="P25" s="0" t="n">
        <f aca="false">IFERROR((B25/B$2)*1000/($E25/$E$2),"")</f>
        <v>3.37504132408168</v>
      </c>
      <c r="Q25" s="0" t="n">
        <f aca="false">IFERROR((D25/D$2)*1000/($E25/$E$2),"")</f>
        <v>4.21075140943751</v>
      </c>
      <c r="R25" s="0" t="n">
        <f aca="false">IFERROR((F25/F$2)*1000/($E25/$E$2),"")</f>
        <v>0.0451458128533629</v>
      </c>
      <c r="S25" s="0" t="n">
        <f aca="false">IFERROR((I25/I$2)*1000/($E25/$E$2),"")</f>
        <v>0</v>
      </c>
      <c r="T25" s="0" t="n">
        <f aca="false">IFERROR((J25/J$2)*1000/($E25/$E$2),"")</f>
        <v>0.061855821771275</v>
      </c>
      <c r="U25" s="0" t="n">
        <f aca="false">IFERROR((K25/K$2)*1000/($E25/$E$2),"")</f>
        <v>0.056094687302496</v>
      </c>
      <c r="V25" s="0" t="n">
        <f aca="false">IFERROR((L25/L$2)*1000/($E25/$E$2),"")</f>
        <v>0.00889055350788129</v>
      </c>
      <c r="W25" s="0" t="n">
        <f aca="false">IFERROR((M25/M$2)*1000/($E25/$E$2),"")</f>
        <v>1.59305066245391</v>
      </c>
      <c r="X25" s="0" t="n">
        <f aca="false">IFERROR((N25/N$2)*1000/($E25/$E$2),"")</f>
        <v>0.00272975038452024</v>
      </c>
    </row>
    <row r="26" customFormat="false" ht="14.5" hidden="false" customHeight="false" outlineLevel="0" collapsed="false">
      <c r="A26" s="0" t="n">
        <v>1.4</v>
      </c>
      <c r="B26" s="0" t="n">
        <v>1261.70182464057</v>
      </c>
      <c r="D26" s="0" t="n">
        <v>1288.37196349151</v>
      </c>
      <c r="E26" s="0" t="n">
        <v>384242.279222122</v>
      </c>
      <c r="F26" s="0" t="n">
        <v>51.2059565547531</v>
      </c>
      <c r="G26" s="0" t="n">
        <v>1024.76686595555</v>
      </c>
      <c r="H26" s="0" t="n">
        <v>359.568527950101</v>
      </c>
      <c r="J26" s="0" t="n">
        <v>18.71028111734</v>
      </c>
      <c r="K26" s="0" t="n">
        <v>32.7061929488455</v>
      </c>
      <c r="L26" s="0" t="n">
        <v>14.0015715004511</v>
      </c>
      <c r="M26" s="0" t="n">
        <v>1259.70679075523</v>
      </c>
      <c r="N26" s="0" t="n">
        <v>6.78556541412964</v>
      </c>
      <c r="O26" s="1"/>
      <c r="P26" s="0" t="n">
        <f aca="false">IFERROR((B26/B$2)*1000/($E26/$E$2),"")</f>
        <v>5.41454536693863</v>
      </c>
      <c r="Q26" s="0" t="n">
        <f aca="false">IFERROR((D26/D$2)*1000/($E26/$E$2),"")</f>
        <v>4.19093487733239</v>
      </c>
      <c r="R26" s="0" t="n">
        <f aca="false">IFERROR((F26/F$2)*1000/($E26/$E$2),"")</f>
        <v>0.111579693748956</v>
      </c>
      <c r="S26" s="0" t="n">
        <f aca="false">IFERROR((I26/I$2)*1000/($E26/$E$2),"")</f>
        <v>0</v>
      </c>
      <c r="T26" s="0" t="n">
        <f aca="false">IFERROR((J26/J$2)*1000/($E26/$E$2),"")</f>
        <v>0.0307109312278314</v>
      </c>
      <c r="U26" s="0" t="n">
        <f aca="false">IFERROR((K26/K$2)*1000/($E26/$E$2),"")</f>
        <v>0.0521698452320472</v>
      </c>
      <c r="V26" s="0" t="n">
        <f aca="false">IFERROR((L26/L$2)*1000/($E26/$E$2),"")</f>
        <v>0.0182771784883226</v>
      </c>
      <c r="W26" s="0" t="n">
        <f aca="false">IFERROR((M26/M$2)*1000/($E26/$E$2),"")</f>
        <v>1.49957127555139</v>
      </c>
      <c r="X26" s="0" t="n">
        <f aca="false">IFERROR((N26/N$2)*1000/($E26/$E$2),"")</f>
        <v>0.00341583733966026</v>
      </c>
    </row>
    <row r="27" customFormat="false" ht="14.5" hidden="false" customHeight="false" outlineLevel="0" collapsed="false">
      <c r="A27" s="0" t="n">
        <v>1.425</v>
      </c>
      <c r="B27" s="0" t="n">
        <v>1904.58836524085</v>
      </c>
      <c r="D27" s="0" t="n">
        <v>1421.9060332085</v>
      </c>
      <c r="E27" s="0" t="n">
        <v>382014.294161073</v>
      </c>
      <c r="F27" s="0" t="n">
        <v>28.4213234115992</v>
      </c>
      <c r="G27" s="0" t="n">
        <v>1119.14465192724</v>
      </c>
      <c r="H27" s="0" t="n">
        <v>470.507607721537</v>
      </c>
      <c r="J27" s="0" t="n">
        <v>3.03472335450575</v>
      </c>
      <c r="K27" s="0" t="n">
        <v>43.0830517020112</v>
      </c>
      <c r="L27" s="0" t="n">
        <v>16.3862081786066</v>
      </c>
      <c r="M27" s="0" t="n">
        <v>1134.84245991992</v>
      </c>
      <c r="N27" s="0" t="n">
        <v>7.97045981692308</v>
      </c>
      <c r="O27" s="1"/>
      <c r="P27" s="0" t="n">
        <f aca="false">IFERROR((B27/B$2)*1000/($E27/$E$2),"")</f>
        <v>8.22113782179495</v>
      </c>
      <c r="Q27" s="0" t="n">
        <f aca="false">IFERROR((D27/D$2)*1000/($E27/$E$2),"")</f>
        <v>4.65228251687535</v>
      </c>
      <c r="R27" s="0" t="n">
        <f aca="false">IFERROR((F27/F$2)*1000/($E27/$E$2),"")</f>
        <v>0.0622923212148996</v>
      </c>
      <c r="S27" s="0" t="n">
        <f aca="false">IFERROR((I27/I$2)*1000/($E27/$E$2),"")</f>
        <v>0</v>
      </c>
      <c r="T27" s="0" t="n">
        <f aca="false">IFERROR((J27/J$2)*1000/($E27/$E$2),"")</f>
        <v>0.00501022599407467</v>
      </c>
      <c r="U27" s="0" t="n">
        <f aca="false">IFERROR((K27/K$2)*1000/($E27/$E$2),"")</f>
        <v>0.0691228359737156</v>
      </c>
      <c r="V27" s="0" t="n">
        <f aca="false">IFERROR((L27/L$2)*1000/($E27/$E$2),"")</f>
        <v>0.021514753505169</v>
      </c>
      <c r="W27" s="0" t="n">
        <f aca="false">IFERROR((M27/M$2)*1000/($E27/$E$2),"")</f>
        <v>1.35881006455277</v>
      </c>
      <c r="X27" s="0" t="n">
        <f aca="false">IFERROR((N27/N$2)*1000/($E27/$E$2),"")</f>
        <v>0.00403571094744993</v>
      </c>
    </row>
    <row r="28" customFormat="false" ht="14.5" hidden="false" customHeight="false" outlineLevel="0" collapsed="false">
      <c r="A28" s="0" t="n">
        <v>1.45</v>
      </c>
      <c r="B28" s="0" t="n">
        <v>1712.2521160864</v>
      </c>
      <c r="D28" s="0" t="n">
        <v>1508.47591682135</v>
      </c>
      <c r="E28" s="0" t="n">
        <v>382585.617577729</v>
      </c>
      <c r="G28" s="0" t="n">
        <v>1278.5872019664</v>
      </c>
      <c r="H28" s="0" t="n">
        <v>452.03686333572</v>
      </c>
      <c r="J28" s="0" t="n">
        <v>3.33597563838018</v>
      </c>
      <c r="K28" s="0" t="n">
        <v>43.2161505093552</v>
      </c>
      <c r="L28" s="0" t="n">
        <v>21.4065293752229</v>
      </c>
      <c r="M28" s="0" t="n">
        <v>1111.54083136581</v>
      </c>
      <c r="N28" s="0" t="n">
        <v>7.30525330876664</v>
      </c>
      <c r="O28" s="1"/>
      <c r="P28" s="0" t="n">
        <f aca="false">IFERROR((B28/B$2)*1000/($E28/$E$2),"")</f>
        <v>7.37988318384413</v>
      </c>
      <c r="Q28" s="0" t="n">
        <f aca="false">IFERROR((D28/D$2)*1000/($E28/$E$2),"")</f>
        <v>4.92815703304452</v>
      </c>
      <c r="R28" s="0" t="n">
        <f aca="false">IFERROR((F28/F$2)*1000/($E28/$E$2),"")</f>
        <v>0</v>
      </c>
      <c r="S28" s="0" t="n">
        <f aca="false">IFERROR((I28/I$2)*1000/($E28/$E$2),"")</f>
        <v>0</v>
      </c>
      <c r="T28" s="0" t="n">
        <f aca="false">IFERROR((J28/J$2)*1000/($E28/$E$2),"")</f>
        <v>0.00549935876922042</v>
      </c>
      <c r="U28" s="0" t="n">
        <f aca="false">IFERROR((K28/K$2)*1000/($E28/$E$2),"")</f>
        <v>0.069232839374004</v>
      </c>
      <c r="V28" s="0" t="n">
        <f aca="false">IFERROR((L28/L$2)*1000/($E28/$E$2),"")</f>
        <v>0.0280643599367529</v>
      </c>
      <c r="W28" s="0" t="n">
        <f aca="false">IFERROR((M28/M$2)*1000/($E28/$E$2),"")</f>
        <v>1.32892225084782</v>
      </c>
      <c r="X28" s="0" t="n">
        <f aca="false">IFERROR((N28/N$2)*1000/($E28/$E$2),"")</f>
        <v>0.00369337095727567</v>
      </c>
    </row>
    <row r="29" customFormat="false" ht="14.5" hidden="false" customHeight="false" outlineLevel="0" collapsed="false">
      <c r="A29" s="0" t="n">
        <v>1.475</v>
      </c>
      <c r="B29" s="0" t="n">
        <v>1339.40886302292</v>
      </c>
      <c r="D29" s="0" t="n">
        <v>1595.10480650154</v>
      </c>
      <c r="E29" s="0" t="n">
        <v>382213.774035471</v>
      </c>
      <c r="G29" s="0" t="n">
        <v>1048.06398669225</v>
      </c>
      <c r="H29" s="0" t="n">
        <v>342.541899937389</v>
      </c>
      <c r="J29" s="0" t="n">
        <v>22.8819658819658</v>
      </c>
      <c r="K29" s="0" t="n">
        <v>30.2579949252519</v>
      </c>
      <c r="L29" s="0" t="n">
        <v>18.8716295975813</v>
      </c>
      <c r="M29" s="0" t="n">
        <v>1085.93346657572</v>
      </c>
      <c r="O29" s="1"/>
      <c r="P29" s="0" t="n">
        <f aca="false">IFERROR((B29/B$2)*1000/($E29/$E$2),"")</f>
        <v>5.77852837274486</v>
      </c>
      <c r="Q29" s="0" t="n">
        <f aca="false">IFERROR((D29/D$2)*1000/($E29/$E$2),"")</f>
        <v>5.21624145735569</v>
      </c>
      <c r="R29" s="0" t="n">
        <f aca="false">IFERROR((F29/F$2)*1000/($E29/$E$2),"")</f>
        <v>0</v>
      </c>
      <c r="S29" s="0" t="n">
        <f aca="false">IFERROR((I29/I$2)*1000/($E29/$E$2),"")</f>
        <v>0</v>
      </c>
      <c r="T29" s="0" t="n">
        <f aca="false">IFERROR((J29/J$2)*1000/($E29/$E$2),"")</f>
        <v>0.0377576383448101</v>
      </c>
      <c r="U29" s="0" t="n">
        <f aca="false">IFERROR((K29/K$2)*1000/($E29/$E$2),"")</f>
        <v>0.0485208628533392</v>
      </c>
      <c r="V29" s="0" t="n">
        <f aca="false">IFERROR((L29/L$2)*1000/($E29/$E$2),"")</f>
        <v>0.0247651287542573</v>
      </c>
      <c r="W29" s="0" t="n">
        <f aca="false">IFERROR((M29/M$2)*1000/($E29/$E$2),"")</f>
        <v>1.29956999533037</v>
      </c>
      <c r="X29" s="0" t="n">
        <f aca="false">IFERROR((N29/N$2)*1000/($E29/$E$2),"")</f>
        <v>0</v>
      </c>
    </row>
    <row r="30" customFormat="false" ht="14.5" hidden="false" customHeight="false" outlineLevel="0" collapsed="false">
      <c r="A30" s="0" t="n">
        <v>1.5</v>
      </c>
      <c r="B30" s="0" t="n">
        <v>2004.74728197743</v>
      </c>
      <c r="D30" s="0" t="n">
        <v>1446.50776793475</v>
      </c>
      <c r="E30" s="0" t="n">
        <v>382788.735271277</v>
      </c>
      <c r="F30" s="0" t="n">
        <v>14.5257346714026</v>
      </c>
      <c r="G30" s="0" t="n">
        <v>966.530930310794</v>
      </c>
      <c r="H30" s="0" t="n">
        <v>410.512593653306</v>
      </c>
      <c r="J30" s="0" t="n">
        <v>52.5592138098919</v>
      </c>
      <c r="K30" s="0" t="n">
        <v>31.0112905626188</v>
      </c>
      <c r="L30" s="0" t="n">
        <v>14.2678437100015</v>
      </c>
      <c r="M30" s="0" t="n">
        <v>1072.57203540079</v>
      </c>
      <c r="N30" s="0" t="n">
        <v>1.68623596492556</v>
      </c>
      <c r="O30" s="1"/>
      <c r="P30" s="0" t="n">
        <f aca="false">IFERROR((B30/B$2)*1000/($E30/$E$2),"")</f>
        <v>8.63596552621146</v>
      </c>
      <c r="Q30" s="0" t="n">
        <f aca="false">IFERROR((D30/D$2)*1000/($E30/$E$2),"")</f>
        <v>4.72320089435207</v>
      </c>
      <c r="R30" s="0" t="n">
        <f aca="false">IFERROR((F30/F$2)*1000/($E30/$E$2),"")</f>
        <v>0.0317723098777657</v>
      </c>
      <c r="S30" s="0" t="n">
        <f aca="false">IFERROR((I30/I$2)*1000/($E30/$E$2),"")</f>
        <v>0</v>
      </c>
      <c r="T30" s="0" t="n">
        <f aca="false">IFERROR((J30/J$2)*1000/($E30/$E$2),"")</f>
        <v>0.0865979345982571</v>
      </c>
      <c r="U30" s="0" t="n">
        <f aca="false">IFERROR((K30/K$2)*1000/($E30/$E$2),"")</f>
        <v>0.0496541320532978</v>
      </c>
      <c r="V30" s="0" t="n">
        <f aca="false">IFERROR((L30/L$2)*1000/($E30/$E$2),"")</f>
        <v>0.0186954840831335</v>
      </c>
      <c r="W30" s="0" t="n">
        <f aca="false">IFERROR((M30/M$2)*1000/($E30/$E$2),"")</f>
        <v>1.28165198029066</v>
      </c>
      <c r="X30" s="0" t="n">
        <f aca="false">IFERROR((N30/N$2)*1000/($E30/$E$2),"")</f>
        <v>0.000852070420186472</v>
      </c>
    </row>
    <row r="31" customFormat="false" ht="14.5" hidden="false" customHeight="false" outlineLevel="0" collapsed="false">
      <c r="A31" s="0" t="n">
        <v>1.525</v>
      </c>
      <c r="B31" s="0" t="n">
        <v>1377.39634789664</v>
      </c>
      <c r="D31" s="0" t="n">
        <v>1033.37262713227</v>
      </c>
      <c r="E31" s="0" t="n">
        <v>387067.533559772</v>
      </c>
      <c r="F31" s="0" t="n">
        <v>18.7310317019644</v>
      </c>
      <c r="G31" s="0" t="n">
        <v>1047.76935343928</v>
      </c>
      <c r="H31" s="0" t="n">
        <v>248.044054200245</v>
      </c>
      <c r="J31" s="0" t="n">
        <v>12.8401422446452</v>
      </c>
      <c r="K31" s="0" t="n">
        <v>27.2190852275541</v>
      </c>
      <c r="L31" s="0" t="n">
        <v>9.53947577698978</v>
      </c>
      <c r="M31" s="0" t="n">
        <v>1034.55608589217</v>
      </c>
      <c r="N31" s="0" t="n">
        <v>1.08017101057118</v>
      </c>
      <c r="O31" s="1"/>
      <c r="P31" s="0" t="n">
        <f aca="false">IFERROR((B31/B$2)*1000/($E31/$E$2),"")</f>
        <v>5.86789856126416</v>
      </c>
      <c r="Q31" s="0" t="n">
        <f aca="false">IFERROR((D31/D$2)*1000/($E31/$E$2),"")</f>
        <v>3.33691393044684</v>
      </c>
      <c r="R31" s="0" t="n">
        <f aca="false">IFERROR((F31/F$2)*1000/($E31/$E$2),"")</f>
        <v>0.040517700064758</v>
      </c>
      <c r="S31" s="0" t="n">
        <f aca="false">IFERROR((I31/I$2)*1000/($E31/$E$2),"")</f>
        <v>0</v>
      </c>
      <c r="T31" s="0" t="n">
        <f aca="false">IFERROR((J31/J$2)*1000/($E31/$E$2),"")</f>
        <v>0.0209218899007518</v>
      </c>
      <c r="U31" s="0" t="n">
        <f aca="false">IFERROR((K31/K$2)*1000/($E31/$E$2),"")</f>
        <v>0.0431004181811896</v>
      </c>
      <c r="V31" s="0" t="n">
        <f aca="false">IFERROR((L31/L$2)*1000/($E31/$E$2),"")</f>
        <v>0.012361617028713</v>
      </c>
      <c r="W31" s="0" t="n">
        <f aca="false">IFERROR((M31/M$2)*1000/($E31/$E$2),"")</f>
        <v>1.22255973112975</v>
      </c>
      <c r="X31" s="0" t="n">
        <f aca="false">IFERROR((N31/N$2)*1000/($E31/$E$2),"")</f>
        <v>0.000539786554247011</v>
      </c>
    </row>
    <row r="32" customFormat="false" ht="14.5" hidden="false" customHeight="false" outlineLevel="0" collapsed="false">
      <c r="A32" s="0" t="n">
        <v>1.55</v>
      </c>
      <c r="B32" s="0" t="n">
        <v>1963.22607953419</v>
      </c>
      <c r="D32" s="0" t="n">
        <v>798.593628230508</v>
      </c>
      <c r="E32" s="0" t="n">
        <v>387668.554521571</v>
      </c>
      <c r="F32" s="0" t="n">
        <v>31.5144621176482</v>
      </c>
      <c r="G32" s="0" t="n">
        <v>1021.55198790874</v>
      </c>
      <c r="H32" s="0" t="n">
        <v>182.614006348387</v>
      </c>
      <c r="I32" s="0" t="n">
        <v>2.83524723666876</v>
      </c>
      <c r="J32" s="0" t="n">
        <v>8.63904087023297</v>
      </c>
      <c r="K32" s="0" t="n">
        <v>28.8846220893419</v>
      </c>
      <c r="L32" s="0" t="n">
        <v>16.759186827331</v>
      </c>
      <c r="M32" s="0" t="n">
        <v>1019.60825106019</v>
      </c>
      <c r="N32" s="0" t="n">
        <v>4.88376947278295</v>
      </c>
      <c r="O32" s="1"/>
      <c r="P32" s="0" t="n">
        <f aca="false">IFERROR((B32/B$2)*1000/($E32/$E$2),"")</f>
        <v>8.35064757102202</v>
      </c>
      <c r="Q32" s="0" t="n">
        <f aca="false">IFERROR((D32/D$2)*1000/($E32/$E$2),"")</f>
        <v>2.57477961752554</v>
      </c>
      <c r="R32" s="0" t="n">
        <f aca="false">IFERROR((F32/F$2)*1000/($E32/$E$2),"")</f>
        <v>0.0680642644478709</v>
      </c>
      <c r="S32" s="0" t="n">
        <f aca="false">IFERROR((I32/I$2)*1000/($E32/$E$2),"")</f>
        <v>0.00499398385198046</v>
      </c>
      <c r="T32" s="0" t="n">
        <f aca="false">IFERROR((J32/J$2)*1000/($E32/$E$2),"")</f>
        <v>0.0140547387129845</v>
      </c>
      <c r="U32" s="0" t="n">
        <f aca="false">IFERROR((K32/K$2)*1000/($E32/$E$2),"")</f>
        <v>0.0456668250305729</v>
      </c>
      <c r="V32" s="0" t="n">
        <f aca="false">IFERROR((L32/L$2)*1000/($E32/$E$2),"")</f>
        <v>0.0216835251345345</v>
      </c>
      <c r="W32" s="0" t="n">
        <f aca="false">IFERROR((M32/M$2)*1000/($E32/$E$2),"")</f>
        <v>1.20302750960821</v>
      </c>
      <c r="X32" s="0" t="n">
        <f aca="false">IFERROR((N32/N$2)*1000/($E32/$E$2),"")</f>
        <v>0.0024367494168989</v>
      </c>
    </row>
    <row r="33" customFormat="false" ht="14.5" hidden="false" customHeight="false" outlineLevel="0" collapsed="false">
      <c r="A33" s="0" t="n">
        <v>1.575</v>
      </c>
      <c r="B33" s="0" t="n">
        <v>1942.76302883428</v>
      </c>
      <c r="D33" s="0" t="n">
        <v>563.785268871049</v>
      </c>
      <c r="E33" s="0" t="n">
        <v>390350.346041635</v>
      </c>
      <c r="F33" s="0" t="n">
        <v>36.0889969458107</v>
      </c>
      <c r="G33" s="0" t="n">
        <v>959.317365320587</v>
      </c>
      <c r="H33" s="0" t="n">
        <v>141.223874513888</v>
      </c>
      <c r="I33" s="0" t="n">
        <v>3.08700411478245</v>
      </c>
      <c r="J33" s="0" t="n">
        <v>14.5002350418721</v>
      </c>
      <c r="K33" s="0" t="n">
        <v>31.5573105899544</v>
      </c>
      <c r="L33" s="0" t="n">
        <v>26.9745181883114</v>
      </c>
      <c r="M33" s="0" t="n">
        <v>1001.74361532669</v>
      </c>
      <c r="N33" s="0" t="n">
        <v>7.02625843555323</v>
      </c>
      <c r="O33" s="1"/>
      <c r="P33" s="0" t="n">
        <f aca="false">IFERROR((B33/B$2)*1000/($E33/$E$2),"")</f>
        <v>8.20683452872596</v>
      </c>
      <c r="Q33" s="0" t="n">
        <f aca="false">IFERROR((D33/D$2)*1000/($E33/$E$2),"")</f>
        <v>1.80523586021043</v>
      </c>
      <c r="R33" s="0" t="n">
        <f aca="false">IFERROR((F33/F$2)*1000/($E33/$E$2),"")</f>
        <v>0.077408753512859</v>
      </c>
      <c r="S33" s="0" t="n">
        <f aca="false">IFERROR((I33/I$2)*1000/($E33/$E$2),"")</f>
        <v>0.00540007028549953</v>
      </c>
      <c r="T33" s="0" t="n">
        <f aca="false">IFERROR((J33/J$2)*1000/($E33/$E$2),"")</f>
        <v>0.0234281661758576</v>
      </c>
      <c r="U33" s="0" t="n">
        <f aca="false">IFERROR((K33/K$2)*1000/($E33/$E$2),"")</f>
        <v>0.0495495961430833</v>
      </c>
      <c r="V33" s="0" t="n">
        <f aca="false">IFERROR((L33/L$2)*1000/($E33/$E$2),"")</f>
        <v>0.0346606455984807</v>
      </c>
      <c r="W33" s="0" t="n">
        <f aca="false">IFERROR((M33/M$2)*1000/($E33/$E$2),"")</f>
        <v>1.17382892363795</v>
      </c>
      <c r="X33" s="0" t="n">
        <f aca="false">IFERROR((N33/N$2)*1000/($E33/$E$2),"")</f>
        <v>0.00348165585416588</v>
      </c>
    </row>
    <row r="34" customFormat="false" ht="14.5" hidden="false" customHeight="false" outlineLevel="0" collapsed="false">
      <c r="A34" s="0" t="n">
        <v>1.6</v>
      </c>
      <c r="B34" s="0" t="n">
        <v>1701.07311988392</v>
      </c>
      <c r="D34" s="0" t="n">
        <v>574.810791633219</v>
      </c>
      <c r="E34" s="0" t="n">
        <v>390668.880297167</v>
      </c>
      <c r="F34" s="0" t="n">
        <v>4.69509758588039</v>
      </c>
      <c r="G34" s="0" t="n">
        <v>996.512741734046</v>
      </c>
      <c r="H34" s="0" t="n">
        <v>104.837221834002</v>
      </c>
      <c r="I34" s="0" t="n">
        <v>8.18795866345472</v>
      </c>
      <c r="J34" s="0" t="n">
        <v>1.93961798688608</v>
      </c>
      <c r="K34" s="0" t="n">
        <v>19.8659045006576</v>
      </c>
      <c r="L34" s="0" t="n">
        <v>36.4818674822481</v>
      </c>
      <c r="M34" s="0" t="n">
        <v>1003.7374819966</v>
      </c>
      <c r="N34" s="0" t="n">
        <v>7.49516558061671</v>
      </c>
      <c r="O34" s="1"/>
      <c r="P34" s="0" t="n">
        <f aca="false">IFERROR((B34/B$2)*1000/($E34/$E$2),"")</f>
        <v>7.18000223954433</v>
      </c>
      <c r="Q34" s="0" t="n">
        <f aca="false">IFERROR((D34/D$2)*1000/($E34/$E$2),"")</f>
        <v>1.83903879960033</v>
      </c>
      <c r="R34" s="0" t="n">
        <f aca="false">IFERROR((F34/F$2)*1000/($E34/$E$2),"")</f>
        <v>0.0100624940593647</v>
      </c>
      <c r="S34" s="0" t="n">
        <f aca="false">IFERROR((I34/I$2)*1000/($E34/$E$2),"")</f>
        <v>0.0143114486454669</v>
      </c>
      <c r="T34" s="0" t="n">
        <f aca="false">IFERROR((J34/J$2)*1000/($E34/$E$2),"")</f>
        <v>0.00313130381832049</v>
      </c>
      <c r="U34" s="0" t="n">
        <f aca="false">IFERROR((K34/K$2)*1000/($E34/$E$2),"")</f>
        <v>0.0311669446115636</v>
      </c>
      <c r="V34" s="0" t="n">
        <f aca="false">IFERROR((L34/L$2)*1000/($E34/$E$2),"")</f>
        <v>0.0468388004236719</v>
      </c>
      <c r="W34" s="0" t="n">
        <f aca="false">IFERROR((M34/M$2)*1000/($E34/$E$2),"")</f>
        <v>1.17520631468756</v>
      </c>
      <c r="X34" s="0" t="n">
        <f aca="false">IFERROR((N34/N$2)*1000/($E34/$E$2),"")</f>
        <v>0.00371098076802249</v>
      </c>
    </row>
    <row r="35" customFormat="false" ht="14.5" hidden="false" customHeight="false" outlineLevel="0" collapsed="false">
      <c r="A35" s="0" t="n">
        <v>1.625</v>
      </c>
      <c r="B35" s="0" t="n">
        <v>1674.95381043671</v>
      </c>
      <c r="D35" s="0" t="n">
        <v>735.709917290535</v>
      </c>
      <c r="E35" s="0" t="n">
        <v>389508.168637618</v>
      </c>
      <c r="G35" s="0" t="n">
        <v>807.665456623308</v>
      </c>
      <c r="H35" s="0" t="n">
        <v>81.6299241670013</v>
      </c>
      <c r="I35" s="0" t="n">
        <v>26.8862092902633</v>
      </c>
      <c r="J35" s="0" t="n">
        <v>17.9711553369858</v>
      </c>
      <c r="K35" s="0" t="n">
        <v>21.4144163037507</v>
      </c>
      <c r="L35" s="0" t="n">
        <v>37.6843330164172</v>
      </c>
      <c r="M35" s="0" t="n">
        <v>1048.61626026068</v>
      </c>
      <c r="O35" s="1"/>
      <c r="P35" s="0" t="n">
        <f aca="false">IFERROR((B35/B$2)*1000/($E35/$E$2),"")</f>
        <v>7.09082358754594</v>
      </c>
      <c r="Q35" s="0" t="n">
        <f aca="false">IFERROR((D35/D$2)*1000/($E35/$E$2),"")</f>
        <v>2.36083066180478</v>
      </c>
      <c r="R35" s="0" t="n">
        <f aca="false">IFERROR((F35/F$2)*1000/($E35/$E$2),"")</f>
        <v>0</v>
      </c>
      <c r="S35" s="0" t="n">
        <f aca="false">IFERROR((I35/I$2)*1000/($E35/$E$2),"")</f>
        <v>0.0471335094841427</v>
      </c>
      <c r="T35" s="0" t="n">
        <f aca="false">IFERROR((J35/J$2)*1000/($E35/$E$2),"")</f>
        <v>0.0290989454675631</v>
      </c>
      <c r="U35" s="0" t="n">
        <f aca="false">IFERROR((K35/K$2)*1000/($E35/$E$2),"")</f>
        <v>0.0336964674968846</v>
      </c>
      <c r="V35" s="0" t="n">
        <f aca="false">IFERROR((L35/L$2)*1000/($E35/$E$2),"")</f>
        <v>0.0485268144896207</v>
      </c>
      <c r="W35" s="0" t="n">
        <f aca="false">IFERROR((M35/M$2)*1000/($E35/$E$2),"")</f>
        <v>1.2314103793969</v>
      </c>
      <c r="X35" s="0" t="n">
        <f aca="false">IFERROR((N35/N$2)*1000/($E35/$E$2),"")</f>
        <v>0</v>
      </c>
    </row>
    <row r="36" customFormat="false" ht="14.5" hidden="false" customHeight="false" outlineLevel="0" collapsed="false">
      <c r="A36" s="0" t="n">
        <v>1.65</v>
      </c>
      <c r="B36" s="0" t="n">
        <v>1933.9645538483</v>
      </c>
      <c r="D36" s="0" t="n">
        <v>906.33411337675</v>
      </c>
      <c r="E36" s="0" t="n">
        <v>387707.067090119</v>
      </c>
      <c r="G36" s="0" t="n">
        <v>721.337961065277</v>
      </c>
      <c r="H36" s="0" t="n">
        <v>84.9716508080056</v>
      </c>
      <c r="I36" s="0" t="n">
        <v>33.6519258889161</v>
      </c>
      <c r="J36" s="0" t="n">
        <v>4.12300522780637</v>
      </c>
      <c r="K36" s="0" t="n">
        <v>10.7604482377474</v>
      </c>
      <c r="L36" s="0" t="n">
        <v>39.785576000203</v>
      </c>
      <c r="M36" s="0" t="n">
        <v>1072.75539444968</v>
      </c>
      <c r="O36" s="1"/>
      <c r="P36" s="0" t="n">
        <f aca="false">IFERROR((B36/B$2)*1000/($E36/$E$2),"")</f>
        <v>8.22536555490231</v>
      </c>
      <c r="Q36" s="0" t="n">
        <f aca="false">IFERROR((D36/D$2)*1000/($E36/$E$2),"")</f>
        <v>2.92186001988938</v>
      </c>
      <c r="R36" s="0" t="n">
        <f aca="false">IFERROR((F36/F$2)*1000/($E36/$E$2),"")</f>
        <v>0</v>
      </c>
      <c r="S36" s="0" t="n">
        <f aca="false">IFERROR((I36/I$2)*1000/($E36/$E$2),"")</f>
        <v>0.059268369431852</v>
      </c>
      <c r="T36" s="0" t="n">
        <f aca="false">IFERROR((J36/J$2)*1000/($E36/$E$2),"")</f>
        <v>0.00670699512426821</v>
      </c>
      <c r="U36" s="0" t="n">
        <f aca="false">IFERROR((K36/K$2)*1000/($E36/$E$2),"")</f>
        <v>0.0170106672342107</v>
      </c>
      <c r="V36" s="0" t="n">
        <f aca="false">IFERROR((L36/L$2)*1000/($E36/$E$2),"")</f>
        <v>0.051470626308558</v>
      </c>
      <c r="W36" s="0" t="n">
        <f aca="false">IFERROR((M36/M$2)*1000/($E36/$E$2),"")</f>
        <v>1.26560966243364</v>
      </c>
      <c r="X36" s="0" t="n">
        <f aca="false">IFERROR((N36/N$2)*1000/($E36/$E$2),"")</f>
        <v>0</v>
      </c>
    </row>
    <row r="37" customFormat="false" ht="14.5" hidden="false" customHeight="false" outlineLevel="0" collapsed="false">
      <c r="A37" s="0" t="n">
        <v>1.675</v>
      </c>
      <c r="B37" s="0" t="n">
        <v>2132.08084657106</v>
      </c>
      <c r="D37" s="0" t="n">
        <v>1065.25710053793</v>
      </c>
      <c r="E37" s="0" t="n">
        <v>385572.352304268</v>
      </c>
      <c r="F37" s="0" t="n">
        <v>4.25350175224423</v>
      </c>
      <c r="G37" s="0" t="n">
        <v>676.081749190974</v>
      </c>
      <c r="H37" s="0" t="n">
        <v>74.9290256380886</v>
      </c>
      <c r="I37" s="0" t="n">
        <v>33.0915330955333</v>
      </c>
      <c r="J37" s="0" t="n">
        <v>30.0043915420803</v>
      </c>
      <c r="K37" s="0" t="n">
        <v>16.5805146138162</v>
      </c>
      <c r="L37" s="0" t="n">
        <v>28.0101532477744</v>
      </c>
      <c r="M37" s="0" t="n">
        <v>1101.38187544126</v>
      </c>
      <c r="N37" s="0" t="n">
        <v>5.55825803422199</v>
      </c>
      <c r="O37" s="1"/>
      <c r="P37" s="0" t="n">
        <f aca="false">IFERROR((B37/B$2)*1000/($E37/$E$2),"")</f>
        <v>9.1181807974219</v>
      </c>
      <c r="Q37" s="0" t="n">
        <f aca="false">IFERROR((D37/D$2)*1000/($E37/$E$2),"")</f>
        <v>3.45321285838264</v>
      </c>
      <c r="R37" s="0" t="n">
        <f aca="false">IFERROR((F37/F$2)*1000/($E37/$E$2),"")</f>
        <v>0.00923656652395686</v>
      </c>
      <c r="S37" s="0" t="n">
        <f aca="false">IFERROR((I37/I$2)*1000/($E37/$E$2),"")</f>
        <v>0.0586040696515606</v>
      </c>
      <c r="T37" s="0" t="n">
        <f aca="false">IFERROR((J37/J$2)*1000/($E37/$E$2),"")</f>
        <v>0.0490791193829674</v>
      </c>
      <c r="U37" s="0" t="n">
        <f aca="false">IFERROR((K37/K$2)*1000/($E37/$E$2),"")</f>
        <v>0.0263564445618005</v>
      </c>
      <c r="V37" s="0" t="n">
        <f aca="false">IFERROR((L37/L$2)*1000/($E37/$E$2),"")</f>
        <v>0.036437378183586</v>
      </c>
      <c r="W37" s="0" t="n">
        <f aca="false">IFERROR((M37/M$2)*1000/($E37/$E$2),"")</f>
        <v>1.30657646909972</v>
      </c>
      <c r="X37" s="0" t="n">
        <f aca="false">IFERROR((N37/N$2)*1000/($E37/$E$2),"")</f>
        <v>0.00278836170316139</v>
      </c>
    </row>
    <row r="38" customFormat="false" ht="14.5" hidden="false" customHeight="false" outlineLevel="0" collapsed="false">
      <c r="A38" s="0" t="n">
        <v>1.7</v>
      </c>
      <c r="B38" s="0" t="n">
        <v>1010.50790436581</v>
      </c>
      <c r="D38" s="0" t="n">
        <v>1114.24653795389</v>
      </c>
      <c r="E38" s="0" t="n">
        <v>387100.767485028</v>
      </c>
      <c r="G38" s="0" t="n">
        <v>662.725842697746</v>
      </c>
      <c r="H38" s="0" t="n">
        <v>80.1089985151635</v>
      </c>
      <c r="I38" s="0" t="n">
        <v>7.49434962368208</v>
      </c>
      <c r="J38" s="0" t="n">
        <v>20.3635466242412</v>
      </c>
      <c r="K38" s="0" t="n">
        <v>32.7848000261779</v>
      </c>
      <c r="L38" s="0" t="n">
        <v>27.2678250828397</v>
      </c>
      <c r="M38" s="0" t="n">
        <v>1143.83610667183</v>
      </c>
      <c r="N38" s="0" t="n">
        <v>8.31900032712838</v>
      </c>
      <c r="O38" s="1"/>
      <c r="P38" s="0" t="n">
        <f aca="false">IFERROR((B38/B$2)*1000/($E38/$E$2),"")</f>
        <v>4.30453356029136</v>
      </c>
      <c r="Q38" s="0" t="n">
        <f aca="false">IFERROR((D38/D$2)*1000/($E38/$E$2),"")</f>
        <v>3.59775891230699</v>
      </c>
      <c r="R38" s="0" t="n">
        <f aca="false">IFERROR((F38/F$2)*1000/($E38/$E$2),"")</f>
        <v>0</v>
      </c>
      <c r="S38" s="0" t="n">
        <f aca="false">IFERROR((I38/I$2)*1000/($E38/$E$2),"")</f>
        <v>0.0132198549556649</v>
      </c>
      <c r="T38" s="0" t="n">
        <f aca="false">IFERROR((J38/J$2)*1000/($E38/$E$2),"")</f>
        <v>0.0331777713221301</v>
      </c>
      <c r="U38" s="0" t="n">
        <f aca="false">IFERROR((K38/K$2)*1000/($E38/$E$2),"")</f>
        <v>0.0519090654629065</v>
      </c>
      <c r="V38" s="0" t="n">
        <f aca="false">IFERROR((L38/L$2)*1000/($E38/$E$2),"")</f>
        <v>0.0353316555089534</v>
      </c>
      <c r="W38" s="0" t="n">
        <f aca="false">IFERROR((M38/M$2)*1000/($E38/$E$2),"")</f>
        <v>1.35158250382864</v>
      </c>
      <c r="X38" s="0" t="n">
        <f aca="false">IFERROR((N38/N$2)*1000/($E38/$E$2),"")</f>
        <v>0.00415684086497273</v>
      </c>
    </row>
    <row r="39" customFormat="false" ht="14.5" hidden="false" customHeight="false" outlineLevel="0" collapsed="false">
      <c r="A39" s="0" t="n">
        <v>1.725</v>
      </c>
      <c r="B39" s="0" t="n">
        <v>2265.02530616682</v>
      </c>
      <c r="D39" s="0" t="n">
        <v>1176.04204646408</v>
      </c>
      <c r="E39" s="0" t="n">
        <v>384852.944320971</v>
      </c>
      <c r="F39" s="0" t="n">
        <v>1.93533523153004</v>
      </c>
      <c r="G39" s="0" t="n">
        <v>706.587513718361</v>
      </c>
      <c r="H39" s="0" t="n">
        <v>78.270670432967</v>
      </c>
      <c r="K39" s="0" t="n">
        <v>31.1240057115698</v>
      </c>
      <c r="L39" s="0" t="n">
        <v>24.1075839096811</v>
      </c>
      <c r="M39" s="0" t="n">
        <v>1159.34204066288</v>
      </c>
      <c r="N39" s="0" t="n">
        <v>14.8947623641618</v>
      </c>
      <c r="O39" s="1"/>
      <c r="P39" s="0" t="n">
        <f aca="false">IFERROR((B39/B$2)*1000/($E39/$E$2),"")</f>
        <v>9.70484627644493</v>
      </c>
      <c r="Q39" s="0" t="n">
        <f aca="false">IFERROR((D39/D$2)*1000/($E39/$E$2),"")</f>
        <v>3.8194676177613</v>
      </c>
      <c r="R39" s="0" t="n">
        <f aca="false">IFERROR((F39/F$2)*1000/($E39/$E$2),"")</f>
        <v>0.00421047623744702</v>
      </c>
      <c r="S39" s="0" t="n">
        <f aca="false">IFERROR((I39/I$2)*1000/($E39/$E$2),"")</f>
        <v>0</v>
      </c>
      <c r="T39" s="0" t="n">
        <f aca="false">IFERROR((J39/J$2)*1000/($E39/$E$2),"")</f>
        <v>0</v>
      </c>
      <c r="U39" s="0" t="n">
        <f aca="false">IFERROR((K39/K$2)*1000/($E39/$E$2),"")</f>
        <v>0.0495673129552305</v>
      </c>
      <c r="V39" s="0" t="n">
        <f aca="false">IFERROR((L39/L$2)*1000/($E39/$E$2),"")</f>
        <v>0.0314192919555499</v>
      </c>
      <c r="W39" s="0" t="n">
        <f aca="false">IFERROR((M39/M$2)*1000/($E39/$E$2),"")</f>
        <v>1.37790591156563</v>
      </c>
      <c r="X39" s="0" t="n">
        <f aca="false">IFERROR((N39/N$2)*1000/($E39/$E$2),"")</f>
        <v>0.0074860901911083</v>
      </c>
    </row>
    <row r="40" customFormat="false" ht="14.5" hidden="false" customHeight="false" outlineLevel="0" collapsed="false">
      <c r="A40" s="0" t="n">
        <v>1.75</v>
      </c>
      <c r="B40" s="0" t="n">
        <v>1551.87511647133</v>
      </c>
      <c r="D40" s="0" t="n">
        <v>1199.59463742957</v>
      </c>
      <c r="E40" s="0" t="n">
        <v>385407.095959307</v>
      </c>
      <c r="F40" s="0" t="n">
        <v>28.1987403955897</v>
      </c>
      <c r="G40" s="0" t="n">
        <v>716.116254150621</v>
      </c>
      <c r="H40" s="0" t="n">
        <v>91.6883124541774</v>
      </c>
      <c r="K40" s="0" t="n">
        <v>30.7556354858805</v>
      </c>
      <c r="L40" s="0" t="n">
        <v>19.758649818206</v>
      </c>
      <c r="M40" s="0" t="n">
        <v>1190.79403423307</v>
      </c>
      <c r="N40" s="0" t="n">
        <v>18.4740236090584</v>
      </c>
      <c r="O40" s="1"/>
      <c r="P40" s="0" t="n">
        <f aca="false">IFERROR((B40/B$2)*1000/($E40/$E$2),"")</f>
        <v>6.63968503851241</v>
      </c>
      <c r="Q40" s="0" t="n">
        <f aca="false">IFERROR((D40/D$2)*1000/($E40/$E$2),"")</f>
        <v>3.89035833966122</v>
      </c>
      <c r="R40" s="0" t="n">
        <f aca="false">IFERROR((F40/F$2)*1000/($E40/$E$2),"")</f>
        <v>0.0612604008609112</v>
      </c>
      <c r="S40" s="0" t="n">
        <f aca="false">IFERROR((I40/I$2)*1000/($E40/$E$2),"")</f>
        <v>0</v>
      </c>
      <c r="T40" s="0" t="n">
        <f aca="false">IFERROR((J40/J$2)*1000/($E40/$E$2),"")</f>
        <v>0</v>
      </c>
      <c r="U40" s="0" t="n">
        <f aca="false">IFERROR((K40/K$2)*1000/($E40/$E$2),"")</f>
        <v>0.0489102296691609</v>
      </c>
      <c r="V40" s="0" t="n">
        <f aca="false">IFERROR((L40/L$2)*1000/($E40/$E$2),"")</f>
        <v>0.0257143220121917</v>
      </c>
      <c r="W40" s="0" t="n">
        <f aca="false">IFERROR((M40/M$2)*1000/($E40/$E$2),"")</f>
        <v>1.41325241365761</v>
      </c>
      <c r="X40" s="0" t="n">
        <f aca="false">IFERROR((N40/N$2)*1000/($E40/$E$2),"")</f>
        <v>0.00927167239151432</v>
      </c>
    </row>
    <row r="41" customFormat="false" ht="14.5" hidden="false" customHeight="false" outlineLevel="0" collapsed="false">
      <c r="A41" s="0" t="n">
        <v>1.775</v>
      </c>
      <c r="B41" s="0" t="n">
        <v>744.34731880391</v>
      </c>
      <c r="D41" s="0" t="n">
        <v>1254.72420684084</v>
      </c>
      <c r="E41" s="0" t="n">
        <v>385658.450925913</v>
      </c>
      <c r="F41" s="0" t="n">
        <v>14.0171595238147</v>
      </c>
      <c r="G41" s="0" t="n">
        <v>660.927964729345</v>
      </c>
      <c r="H41" s="0" t="n">
        <v>105.640571796166</v>
      </c>
      <c r="K41" s="0" t="n">
        <v>52.9248687757891</v>
      </c>
      <c r="L41" s="0" t="n">
        <v>15.9395735132498</v>
      </c>
      <c r="M41" s="0" t="n">
        <v>1213.04686503844</v>
      </c>
      <c r="N41" s="0" t="n">
        <v>9.96414881141868</v>
      </c>
      <c r="O41" s="1"/>
      <c r="P41" s="0" t="n">
        <f aca="false">IFERROR((B41/B$2)*1000/($E41/$E$2),"")</f>
        <v>3.18260830243852</v>
      </c>
      <c r="Q41" s="0" t="n">
        <f aca="false">IFERROR((D41/D$2)*1000/($E41/$E$2),"")</f>
        <v>4.06649479657967</v>
      </c>
      <c r="R41" s="0" t="n">
        <f aca="false">IFERROR((F41/F$2)*1000/($E41/$E$2),"")</f>
        <v>0.0304317547189422</v>
      </c>
      <c r="S41" s="0" t="n">
        <f aca="false">IFERROR((I41/I$2)*1000/($E41/$E$2),"")</f>
        <v>0</v>
      </c>
      <c r="T41" s="0" t="n">
        <f aca="false">IFERROR((J41/J$2)*1000/($E41/$E$2),"")</f>
        <v>0</v>
      </c>
      <c r="U41" s="0" t="n">
        <f aca="false">IFERROR((K41/K$2)*1000/($E41/$E$2),"")</f>
        <v>0.0841107762335082</v>
      </c>
      <c r="V41" s="0" t="n">
        <f aca="false">IFERROR((L41/L$2)*1000/($E41/$E$2),"")</f>
        <v>0.0207305757923933</v>
      </c>
      <c r="W41" s="0" t="n">
        <f aca="false">IFERROR((M41/M$2)*1000/($E41/$E$2),"")</f>
        <v>1.43872410292839</v>
      </c>
      <c r="X41" s="0" t="n">
        <f aca="false">IFERROR((N41/N$2)*1000/($E41/$E$2),"")</f>
        <v>0.00499750966083756</v>
      </c>
    </row>
    <row r="42" customFormat="false" ht="14.5" hidden="false" customHeight="false" outlineLevel="0" collapsed="false">
      <c r="A42" s="0" t="n">
        <v>1.8</v>
      </c>
      <c r="B42" s="0" t="n">
        <v>775.255455022273</v>
      </c>
      <c r="D42" s="0" t="n">
        <v>1385.82491870743</v>
      </c>
      <c r="E42" s="0" t="n">
        <v>385105.855313412</v>
      </c>
      <c r="G42" s="0" t="n">
        <v>643.290088315236</v>
      </c>
      <c r="H42" s="0" t="n">
        <v>109.768732939181</v>
      </c>
      <c r="J42" s="0" t="n">
        <v>6.82956163361384</v>
      </c>
      <c r="K42" s="0" t="n">
        <v>67.4678833890406</v>
      </c>
      <c r="L42" s="0" t="n">
        <v>12.270800008769</v>
      </c>
      <c r="M42" s="0" t="n">
        <v>1235.84501310637</v>
      </c>
      <c r="N42" s="0" t="n">
        <v>9.36591186991365</v>
      </c>
      <c r="O42" s="1"/>
      <c r="P42" s="0" t="n">
        <f aca="false">IFERROR((B42/B$2)*1000/($E42/$E$2),"")</f>
        <v>3.3195187376995</v>
      </c>
      <c r="Q42" s="0" t="n">
        <f aca="false">IFERROR((D42/D$2)*1000/($E42/$E$2),"")</f>
        <v>4.4978300432379</v>
      </c>
      <c r="R42" s="0" t="n">
        <f aca="false">IFERROR((F42/F$2)*1000/($E42/$E$2),"")</f>
        <v>0</v>
      </c>
      <c r="S42" s="0" t="n">
        <f aca="false">IFERROR((I42/I$2)*1000/($E42/$E$2),"")</f>
        <v>0</v>
      </c>
      <c r="T42" s="0" t="n">
        <f aca="false">IFERROR((J42/J$2)*1000/($E42/$E$2),"")</f>
        <v>0.0111848594049421</v>
      </c>
      <c r="U42" s="0" t="n">
        <f aca="false">IFERROR((K42/K$2)*1000/($E42/$E$2),"")</f>
        <v>0.107377099210288</v>
      </c>
      <c r="V42" s="0" t="n">
        <f aca="false">IFERROR((L42/L$2)*1000/($E42/$E$2),"")</f>
        <v>0.0159819687214701</v>
      </c>
      <c r="W42" s="0" t="n">
        <f aca="false">IFERROR((M42/M$2)*1000/($E42/$E$2),"")</f>
        <v>1.46786690778756</v>
      </c>
      <c r="X42" s="0" t="n">
        <f aca="false">IFERROR((N42/N$2)*1000/($E42/$E$2),"")</f>
        <v>0.00470420495356529</v>
      </c>
    </row>
    <row r="43" customFormat="false" ht="14.5" hidden="false" customHeight="false" outlineLevel="0" collapsed="false">
      <c r="A43" s="0" t="n">
        <v>1.825</v>
      </c>
      <c r="B43" s="0" t="n">
        <v>711.138419767067</v>
      </c>
      <c r="D43" s="0" t="n">
        <v>1540.64910110624</v>
      </c>
      <c r="E43" s="0" t="n">
        <v>383726.390178399</v>
      </c>
      <c r="F43" s="0" t="n">
        <v>30.3875538625442</v>
      </c>
      <c r="G43" s="0" t="n">
        <v>660.974025775959</v>
      </c>
      <c r="H43" s="0" t="n">
        <v>109.63509802213</v>
      </c>
      <c r="J43" s="0" t="n">
        <v>4.40674621550706</v>
      </c>
      <c r="K43" s="0" t="n">
        <v>49.9828421971811</v>
      </c>
      <c r="L43" s="0" t="n">
        <v>2.84767122000681</v>
      </c>
      <c r="M43" s="0" t="n">
        <v>1272.57970933018</v>
      </c>
      <c r="N43" s="0" t="n">
        <v>4.78582692492806</v>
      </c>
      <c r="O43" s="1"/>
      <c r="P43" s="0" t="n">
        <f aca="false">IFERROR((B43/B$2)*1000/($E43/$E$2),"")</f>
        <v>3.05592639577634</v>
      </c>
      <c r="Q43" s="0" t="n">
        <f aca="false">IFERROR((D43/D$2)*1000/($E43/$E$2),"")</f>
        <v>5.01830280816239</v>
      </c>
      <c r="R43" s="0" t="n">
        <f aca="false">IFERROR((F43/F$2)*1000/($E43/$E$2),"")</f>
        <v>0.0663046374846717</v>
      </c>
      <c r="S43" s="0" t="n">
        <f aca="false">IFERROR((I43/I$2)*1000/($E43/$E$2),"")</f>
        <v>0</v>
      </c>
      <c r="T43" s="0" t="n">
        <f aca="false">IFERROR((J43/J$2)*1000/($E43/$E$2),"")</f>
        <v>0.00724292844306733</v>
      </c>
      <c r="U43" s="0" t="n">
        <f aca="false">IFERROR((K43/K$2)*1000/($E43/$E$2),"")</f>
        <v>0.0798351201825698</v>
      </c>
      <c r="V43" s="0" t="n">
        <f aca="false">IFERROR((L43/L$2)*1000/($E43/$E$2),"")</f>
        <v>0.0037222513678972</v>
      </c>
      <c r="W43" s="0" t="n">
        <f aca="false">IFERROR((M43/M$2)*1000/($E43/$E$2),"")</f>
        <v>1.51693201860058</v>
      </c>
      <c r="X43" s="0" t="n">
        <f aca="false">IFERROR((N43/N$2)*1000/($E43/$E$2),"")</f>
        <v>0.00241241272385446</v>
      </c>
    </row>
    <row r="44" customFormat="false" ht="14.5" hidden="false" customHeight="false" outlineLevel="0" collapsed="false">
      <c r="A44" s="0" t="n">
        <v>1.85</v>
      </c>
      <c r="B44" s="0" t="n">
        <v>1231.25058825745</v>
      </c>
      <c r="D44" s="0" t="n">
        <v>1614.45824635207</v>
      </c>
      <c r="E44" s="0" t="n">
        <v>382433.777130832</v>
      </c>
      <c r="F44" s="0" t="n">
        <v>36.6766369782958</v>
      </c>
      <c r="G44" s="0" t="n">
        <v>678.625279513659</v>
      </c>
      <c r="H44" s="0" t="n">
        <v>99.7117457184573</v>
      </c>
      <c r="K44" s="0" t="n">
        <v>38.6658694090225</v>
      </c>
      <c r="L44" s="0" t="n">
        <v>7.09424362173025</v>
      </c>
      <c r="M44" s="0" t="n">
        <v>1274.65166833352</v>
      </c>
      <c r="N44" s="0" t="n">
        <v>3.70859143689889</v>
      </c>
      <c r="O44" s="1"/>
      <c r="P44" s="0" t="n">
        <f aca="false">IFERROR((B44/B$2)*1000/($E44/$E$2),"")</f>
        <v>5.30885206623598</v>
      </c>
      <c r="Q44" s="0" t="n">
        <f aca="false">IFERROR((D44/D$2)*1000/($E44/$E$2),"")</f>
        <v>5.27649306253561</v>
      </c>
      <c r="R44" s="0" t="n">
        <f aca="false">IFERROR((F44/F$2)*1000/($E44/$E$2),"")</f>
        <v>0.0802976980575691</v>
      </c>
      <c r="S44" s="0" t="n">
        <f aca="false">IFERROR((I44/I$2)*1000/($E44/$E$2),"")</f>
        <v>0</v>
      </c>
      <c r="T44" s="0" t="n">
        <f aca="false">IFERROR((J44/J$2)*1000/($E44/$E$2),"")</f>
        <v>0</v>
      </c>
      <c r="U44" s="0" t="n">
        <f aca="false">IFERROR((K44/K$2)*1000/($E44/$E$2),"")</f>
        <v>0.0619678231974022</v>
      </c>
      <c r="V44" s="0" t="n">
        <f aca="false">IFERROR((L44/L$2)*1000/($E44/$E$2),"")</f>
        <v>0.00930437864430985</v>
      </c>
      <c r="W44" s="0" t="n">
        <f aca="false">IFERROR((M44/M$2)*1000/($E44/$E$2),"")</f>
        <v>1.52453734745382</v>
      </c>
      <c r="X44" s="0" t="n">
        <f aca="false">IFERROR((N44/N$2)*1000/($E44/$E$2),"")</f>
        <v>0.00187572444460953</v>
      </c>
    </row>
    <row r="45" customFormat="false" ht="14.5" hidden="false" customHeight="false" outlineLevel="0" collapsed="false">
      <c r="A45" s="0" t="n">
        <v>1.875</v>
      </c>
      <c r="B45" s="0" t="n">
        <v>1724.99006002873</v>
      </c>
      <c r="D45" s="0" t="n">
        <v>1614.87735930902</v>
      </c>
      <c r="E45" s="0" t="n">
        <v>381223.466721145</v>
      </c>
      <c r="F45" s="0" t="n">
        <v>5.16677314701305</v>
      </c>
      <c r="G45" s="0" t="n">
        <v>805.027954180597</v>
      </c>
      <c r="H45" s="0" t="n">
        <v>84.5558994310953</v>
      </c>
      <c r="I45" s="0" t="n">
        <v>1.11347905103405</v>
      </c>
      <c r="K45" s="0" t="n">
        <v>31.3073776876528</v>
      </c>
      <c r="L45" s="0" t="n">
        <v>0</v>
      </c>
      <c r="M45" s="0" t="n">
        <v>1256.54790227571</v>
      </c>
      <c r="N45" s="0" t="n">
        <v>9.6346015287759</v>
      </c>
      <c r="O45" s="1"/>
      <c r="P45" s="0" t="n">
        <f aca="false">IFERROR((B45/B$2)*1000/($E45/$E$2),"")</f>
        <v>7.46134954467919</v>
      </c>
      <c r="Q45" s="0" t="n">
        <f aca="false">IFERROR((D45/D$2)*1000/($E45/$E$2),"")</f>
        <v>5.29461902748731</v>
      </c>
      <c r="R45" s="0" t="n">
        <f aca="false">IFERROR((F45/F$2)*1000/($E45/$E$2),"")</f>
        <v>0.0113477458052324</v>
      </c>
      <c r="S45" s="0" t="n">
        <f aca="false">IFERROR((I45/I$2)*1000/($E45/$E$2),"")</f>
        <v>0.0019944318320629</v>
      </c>
      <c r="T45" s="0" t="n">
        <f aca="false">IFERROR((J45/J$2)*1000/($E45/$E$2),"")</f>
        <v>0</v>
      </c>
      <c r="U45" s="0" t="n">
        <f aca="false">IFERROR((K45/K$2)*1000/($E45/$E$2),"")</f>
        <v>0.0503340376637536</v>
      </c>
      <c r="V45" s="0" t="n">
        <f aca="false">IFERROR((L45/L$2)*1000/($E45/$E$2),"")</f>
        <v>0</v>
      </c>
      <c r="W45" s="0" t="n">
        <f aca="false">IFERROR((M45/M$2)*1000/($E45/$E$2),"")</f>
        <v>1.50765584307501</v>
      </c>
      <c r="X45" s="0" t="n">
        <f aca="false">IFERROR((N45/N$2)*1000/($E45/$E$2),"")</f>
        <v>0.00488844148658081</v>
      </c>
    </row>
    <row r="46" customFormat="false" ht="14.5" hidden="false" customHeight="false" outlineLevel="0" collapsed="false">
      <c r="A46" s="0" t="n">
        <v>1.9</v>
      </c>
      <c r="B46" s="0" t="n">
        <v>182.038186847076</v>
      </c>
      <c r="D46" s="0" t="n">
        <v>1594.45245235929</v>
      </c>
      <c r="E46" s="0" t="n">
        <v>383729.893874434</v>
      </c>
      <c r="F46" s="0" t="n">
        <v>4.13488030458958</v>
      </c>
      <c r="G46" s="0" t="n">
        <v>1611.01412889594</v>
      </c>
      <c r="H46" s="0" t="n">
        <v>90.7333445361699</v>
      </c>
      <c r="K46" s="0" t="n">
        <v>39.9356530252006</v>
      </c>
      <c r="L46" s="0" t="n">
        <v>3.01894974565649</v>
      </c>
      <c r="M46" s="0" t="n">
        <v>1233.83425560139</v>
      </c>
      <c r="N46" s="0" t="n">
        <v>10.5211415685509</v>
      </c>
      <c r="O46" s="1"/>
      <c r="P46" s="0" t="n">
        <f aca="false">IFERROR((B46/B$2)*1000/($E46/$E$2),"")</f>
        <v>0.782253082431389</v>
      </c>
      <c r="Q46" s="0" t="n">
        <f aca="false">IFERROR((D46/D$2)*1000/($E46/$E$2),"")</f>
        <v>5.19350717510408</v>
      </c>
      <c r="R46" s="0" t="n">
        <f aca="false">IFERROR((F46/F$2)*1000/($E46/$E$2),"")</f>
        <v>0.00902208968871934</v>
      </c>
      <c r="S46" s="0" t="n">
        <f aca="false">IFERROR((I46/I$2)*1000/($E46/$E$2),"")</f>
        <v>0</v>
      </c>
      <c r="T46" s="0" t="n">
        <f aca="false">IFERROR((J46/J$2)*1000/($E46/$E$2),"")</f>
        <v>0</v>
      </c>
      <c r="U46" s="0" t="n">
        <f aca="false">IFERROR((K46/K$2)*1000/($E46/$E$2),"")</f>
        <v>0.0637866597374255</v>
      </c>
      <c r="V46" s="0" t="n">
        <f aca="false">IFERROR((L46/L$2)*1000/($E46/$E$2),"")</f>
        <v>0.00394609712592101</v>
      </c>
      <c r="W46" s="0" t="n">
        <f aca="false">IFERROR((M46/M$2)*1000/($E46/$E$2),"")</f>
        <v>1.47073349116534</v>
      </c>
      <c r="X46" s="0" t="n">
        <f aca="false">IFERROR((N46/N$2)*1000/($E46/$E$2),"")</f>
        <v>0.00530338945389638</v>
      </c>
    </row>
    <row r="47" customFormat="false" ht="14.5" hidden="false" customHeight="false" outlineLevel="0" collapsed="false">
      <c r="A47" s="0" t="n">
        <v>1.925</v>
      </c>
      <c r="B47" s="0" t="n">
        <v>429.250539790328</v>
      </c>
      <c r="D47" s="0" t="n">
        <v>1594.45372816032</v>
      </c>
      <c r="E47" s="0" t="n">
        <v>382695.542322469</v>
      </c>
      <c r="F47" s="0" t="n">
        <v>45.1093102063963</v>
      </c>
      <c r="G47" s="0" t="n">
        <v>1742.26761074306</v>
      </c>
      <c r="H47" s="0" t="n">
        <v>109.746308723675</v>
      </c>
      <c r="J47" s="0" t="n">
        <v>21.8940458336554</v>
      </c>
      <c r="K47" s="0" t="n">
        <v>32.3322292650083</v>
      </c>
      <c r="L47" s="0" t="n">
        <v>10.2023176855109</v>
      </c>
      <c r="M47" s="0" t="n">
        <v>1175.33390904009</v>
      </c>
      <c r="N47" s="0" t="n">
        <v>2.94718334742992</v>
      </c>
      <c r="O47" s="1"/>
      <c r="P47" s="0" t="n">
        <f aca="false">IFERROR((B47/B$2)*1000/($E47/$E$2),"")</f>
        <v>1.84955760439812</v>
      </c>
      <c r="Q47" s="0" t="n">
        <f aca="false">IFERROR((D47/D$2)*1000/($E47/$E$2),"")</f>
        <v>5.20754838080008</v>
      </c>
      <c r="R47" s="0" t="n">
        <f aca="false">IFERROR((F47/F$2)*1000/($E47/$E$2),"")</f>
        <v>0.0986921508693791</v>
      </c>
      <c r="S47" s="0" t="n">
        <f aca="false">IFERROR((I47/I$2)*1000/($E47/$E$2),"")</f>
        <v>0</v>
      </c>
      <c r="T47" s="0" t="n">
        <f aca="false">IFERROR((J47/J$2)*1000/($E47/$E$2),"")</f>
        <v>0.0360819866826137</v>
      </c>
      <c r="U47" s="0" t="n">
        <f aca="false">IFERROR((K47/K$2)*1000/($E47/$E$2),"")</f>
        <v>0.0517817769560188</v>
      </c>
      <c r="V47" s="0" t="n">
        <f aca="false">IFERROR((L47/L$2)*1000/($E47/$E$2),"")</f>
        <v>0.0133715871567307</v>
      </c>
      <c r="W47" s="0" t="n">
        <f aca="false">IFERROR((M47/M$2)*1000/($E47/$E$2),"")</f>
        <v>1.40478756584144</v>
      </c>
      <c r="X47" s="0" t="n">
        <f aca="false">IFERROR((N47/N$2)*1000/($E47/$E$2),"")</f>
        <v>0.00148960129409595</v>
      </c>
    </row>
    <row r="48" customFormat="false" ht="14.5" hidden="false" customHeight="false" outlineLevel="0" collapsed="false">
      <c r="A48" s="0" t="n">
        <v>1.95</v>
      </c>
      <c r="B48" s="0" t="n">
        <v>377.745201822799</v>
      </c>
      <c r="D48" s="0" t="n">
        <v>1593.45848689122</v>
      </c>
      <c r="E48" s="0" t="n">
        <v>383370.3243813</v>
      </c>
      <c r="F48" s="0" t="n">
        <v>72.4001360492857</v>
      </c>
      <c r="G48" s="0" t="n">
        <v>1087.98398838931</v>
      </c>
      <c r="H48" s="0" t="n">
        <v>112.033712977687</v>
      </c>
      <c r="J48" s="0" t="n">
        <v>0.834792608727865</v>
      </c>
      <c r="K48" s="0" t="n">
        <v>25.3631367920217</v>
      </c>
      <c r="L48" s="0" t="n">
        <v>15.4877513116623</v>
      </c>
      <c r="M48" s="0" t="n">
        <v>1156.8156657896</v>
      </c>
      <c r="N48" s="0" t="n">
        <v>11.0165031319397</v>
      </c>
      <c r="O48" s="1"/>
      <c r="P48" s="0" t="n">
        <f aca="false">IFERROR((B48/B$2)*1000/($E48/$E$2),"")</f>
        <v>1.62476621460434</v>
      </c>
      <c r="Q48" s="0" t="n">
        <f aca="false">IFERROR((D48/D$2)*1000/($E48/$E$2),"")</f>
        <v>5.19513763686047</v>
      </c>
      <c r="R48" s="0" t="n">
        <f aca="false">IFERROR((F48/F$2)*1000/($E48/$E$2),"")</f>
        <v>0.158121425660574</v>
      </c>
      <c r="S48" s="0" t="n">
        <f aca="false">IFERROR((I48/I$2)*1000/($E48/$E$2),"")</f>
        <v>0</v>
      </c>
      <c r="T48" s="0" t="n">
        <f aca="false">IFERROR((J48/J$2)*1000/($E48/$E$2),"")</f>
        <v>0.00137333954404104</v>
      </c>
      <c r="U48" s="0" t="n">
        <f aca="false">IFERROR((K48/K$2)*1000/($E48/$E$2),"")</f>
        <v>0.0405489091473757</v>
      </c>
      <c r="V48" s="0" t="n">
        <f aca="false">IFERROR((L48/L$2)*1000/($E48/$E$2),"")</f>
        <v>0.0202631703006805</v>
      </c>
      <c r="W48" s="0" t="n">
        <f aca="false">IFERROR((M48/M$2)*1000/($E48/$E$2),"")</f>
        <v>1.38022046021486</v>
      </c>
      <c r="X48" s="0" t="n">
        <f aca="false">IFERROR((N48/N$2)*1000/($E48/$E$2),"")</f>
        <v>0.00555829457850666</v>
      </c>
    </row>
    <row r="49" customFormat="false" ht="14.5" hidden="false" customHeight="false" outlineLevel="0" collapsed="false">
      <c r="A49" s="0" t="n">
        <v>1.975</v>
      </c>
      <c r="B49" s="0" t="n">
        <v>1178.27421210328</v>
      </c>
      <c r="D49" s="0" t="n">
        <v>1605.44102016118</v>
      </c>
      <c r="E49" s="0" t="n">
        <v>382495.0256133</v>
      </c>
      <c r="F49" s="0" t="n">
        <v>59.5571619775284</v>
      </c>
      <c r="G49" s="0" t="n">
        <v>708.223292111884</v>
      </c>
      <c r="H49" s="0" t="n">
        <v>74.9841689843119</v>
      </c>
      <c r="J49" s="0" t="n">
        <v>25.8965845679833</v>
      </c>
      <c r="K49" s="0" t="n">
        <v>23.06778347056</v>
      </c>
      <c r="L49" s="0" t="n">
        <v>24.8856230394974</v>
      </c>
      <c r="M49" s="0" t="n">
        <v>1124.03247173295</v>
      </c>
      <c r="N49" s="0" t="n">
        <v>16.3519154696313</v>
      </c>
      <c r="O49" s="1"/>
      <c r="P49" s="0" t="n">
        <f aca="false">IFERROR((B49/B$2)*1000/($E49/$E$2),"")</f>
        <v>5.07961733696922</v>
      </c>
      <c r="Q49" s="0" t="n">
        <f aca="false">IFERROR((D49/D$2)*1000/($E49/$E$2),"")</f>
        <v>5.24618209062877</v>
      </c>
      <c r="R49" s="0" t="n">
        <f aca="false">IFERROR((F49/F$2)*1000/($E49/$E$2),"")</f>
        <v>0.130370110756394</v>
      </c>
      <c r="S49" s="0" t="n">
        <f aca="false">IFERROR((I49/I$2)*1000/($E49/$E$2),"")</f>
        <v>0</v>
      </c>
      <c r="T49" s="0" t="n">
        <f aca="false">IFERROR((J49/J$2)*1000/($E49/$E$2),"")</f>
        <v>0.04270065343406</v>
      </c>
      <c r="U49" s="0" t="n">
        <f aca="false">IFERROR((K49/K$2)*1000/($E49/$E$2),"")</f>
        <v>0.0369636439497874</v>
      </c>
      <c r="V49" s="0" t="n">
        <f aca="false">IFERROR((L49/L$2)*1000/($E49/$E$2),"")</f>
        <v>0.0326332439130625</v>
      </c>
      <c r="W49" s="0" t="n">
        <f aca="false">IFERROR((M49/M$2)*1000/($E49/$E$2),"")</f>
        <v>1.34417513739792</v>
      </c>
      <c r="X49" s="0" t="n">
        <f aca="false">IFERROR((N49/N$2)*1000/($E49/$E$2),"")</f>
        <v>0.00826911690403219</v>
      </c>
    </row>
    <row r="50" customFormat="false" ht="14.5" hidden="false" customHeight="false" outlineLevel="0" collapsed="false">
      <c r="A50" s="0" t="n">
        <v>2</v>
      </c>
      <c r="B50" s="0" t="n">
        <v>1403.99823761152</v>
      </c>
      <c r="D50" s="0" t="n">
        <v>1582.69971890698</v>
      </c>
      <c r="E50" s="0" t="n">
        <v>382617.765218094</v>
      </c>
      <c r="F50" s="0" t="n">
        <v>30.421425143923</v>
      </c>
      <c r="G50" s="0" t="n">
        <v>640.600888270227</v>
      </c>
      <c r="H50" s="0" t="n">
        <v>82.3942605667384</v>
      </c>
      <c r="J50" s="0" t="n">
        <v>21.1260884556886</v>
      </c>
      <c r="K50" s="0" t="n">
        <v>35.4937628343443</v>
      </c>
      <c r="L50" s="0" t="n">
        <v>14.4093905871759</v>
      </c>
      <c r="M50" s="0" t="n">
        <v>1101.25026279092</v>
      </c>
      <c r="N50" s="0" t="n">
        <v>12.1319810486147</v>
      </c>
      <c r="O50" s="1"/>
      <c r="P50" s="0" t="n">
        <f aca="false">IFERROR((B50/B$2)*1000/($E50/$E$2),"")</f>
        <v>6.05078675268133</v>
      </c>
      <c r="Q50" s="0" t="n">
        <f aca="false">IFERROR((D50/D$2)*1000/($E50/$E$2),"")</f>
        <v>5.1702100931282</v>
      </c>
      <c r="R50" s="0" t="n">
        <f aca="false">IFERROR((F50/F$2)*1000/($E50/$E$2),"")</f>
        <v>0.0665708735928145</v>
      </c>
      <c r="S50" s="0" t="n">
        <f aca="false">IFERROR((I50/I$2)*1000/($E50/$E$2),"")</f>
        <v>0</v>
      </c>
      <c r="T50" s="0" t="n">
        <f aca="false">IFERROR((J50/J$2)*1000/($E50/$E$2),"")</f>
        <v>0.0348234492494418</v>
      </c>
      <c r="U50" s="0" t="n">
        <f aca="false">IFERROR((K50/K$2)*1000/($E50/$E$2),"")</f>
        <v>0.0568566956175639</v>
      </c>
      <c r="V50" s="0" t="n">
        <f aca="false">IFERROR((L50/L$2)*1000/($E50/$E$2),"")</f>
        <v>0.0188893930372288</v>
      </c>
      <c r="W50" s="0" t="n">
        <f aca="false">IFERROR((M50/M$2)*1000/($E50/$E$2),"")</f>
        <v>1.316508557368</v>
      </c>
      <c r="X50" s="0" t="n">
        <f aca="false">IFERROR((N50/N$2)*1000/($E50/$E$2),"")</f>
        <v>0.00613314005605988</v>
      </c>
    </row>
    <row r="51" customFormat="false" ht="14.5" hidden="false" customHeight="false" outlineLevel="0" collapsed="false">
      <c r="A51" s="0" t="n">
        <v>2.025</v>
      </c>
      <c r="B51" s="0" t="n">
        <v>1298.86269936516</v>
      </c>
      <c r="D51" s="0" t="n">
        <v>1563.29355559312</v>
      </c>
      <c r="E51" s="0" t="n">
        <v>383065.636402682</v>
      </c>
      <c r="G51" s="0" t="n">
        <v>687.348185726843</v>
      </c>
      <c r="H51" s="0" t="n">
        <v>105.19868548494</v>
      </c>
      <c r="J51" s="0" t="n">
        <v>4.84651862881884</v>
      </c>
      <c r="K51" s="0" t="n">
        <v>33.8897778614556</v>
      </c>
      <c r="L51" s="0" t="n">
        <v>15.8992957283704</v>
      </c>
      <c r="M51" s="0" t="n">
        <v>1066.13991215787</v>
      </c>
      <c r="N51" s="0" t="n">
        <v>27.2055413050019</v>
      </c>
      <c r="O51" s="1"/>
      <c r="P51" s="0" t="n">
        <f aca="false">IFERROR((B51/B$2)*1000/($E51/$E$2),"")</f>
        <v>5.59114127393469</v>
      </c>
      <c r="Q51" s="0" t="n">
        <f aca="false">IFERROR((D51/D$2)*1000/($E51/$E$2),"")</f>
        <v>5.10084515199769</v>
      </c>
      <c r="R51" s="0" t="n">
        <f aca="false">IFERROR((F51/F$2)*1000/($E51/$E$2),"")</f>
        <v>0</v>
      </c>
      <c r="S51" s="0" t="n">
        <f aca="false">IFERROR((I51/I$2)*1000/($E51/$E$2),"")</f>
        <v>0</v>
      </c>
      <c r="T51" s="0" t="n">
        <f aca="false">IFERROR((J51/J$2)*1000/($E51/$E$2),"")</f>
        <v>0.00797947860029201</v>
      </c>
      <c r="U51" s="0" t="n">
        <f aca="false">IFERROR((K51/K$2)*1000/($E51/$E$2),"")</f>
        <v>0.0542238351518871</v>
      </c>
      <c r="V51" s="0" t="n">
        <f aca="false">IFERROR((L51/L$2)*1000/($E51/$E$2),"")</f>
        <v>0.0208181538172381</v>
      </c>
      <c r="W51" s="0" t="n">
        <f aca="false">IFERROR((M51/M$2)*1000/($E51/$E$2),"")</f>
        <v>1.27304512896311</v>
      </c>
      <c r="X51" s="0" t="n">
        <f aca="false">IFERROR((N51/N$2)*1000/($E51/$E$2),"")</f>
        <v>0.0137372710291501</v>
      </c>
    </row>
    <row r="52" customFormat="false" ht="14.5" hidden="false" customHeight="false" outlineLevel="0" collapsed="false">
      <c r="A52" s="0" t="n">
        <v>2.05</v>
      </c>
      <c r="B52" s="0" t="n">
        <v>1028.48309506376</v>
      </c>
      <c r="D52" s="0" t="n">
        <v>1537.89252388471</v>
      </c>
      <c r="E52" s="0" t="n">
        <v>383458.927517995</v>
      </c>
      <c r="F52" s="0" t="n">
        <v>19.262364694898</v>
      </c>
      <c r="G52" s="0" t="n">
        <v>692.847397473632</v>
      </c>
      <c r="H52" s="0" t="n">
        <v>105.0426366675</v>
      </c>
      <c r="I52" s="0" t="n">
        <v>7.14835472491668</v>
      </c>
      <c r="J52" s="0" t="n">
        <v>11.9345443883649</v>
      </c>
      <c r="K52" s="0" t="n">
        <v>24.7576347759869</v>
      </c>
      <c r="L52" s="0" t="n">
        <v>17.296186117676</v>
      </c>
      <c r="M52" s="0" t="n">
        <v>1059.48209675729</v>
      </c>
      <c r="N52" s="0" t="n">
        <v>24.2275358713697</v>
      </c>
      <c r="O52" s="1"/>
      <c r="P52" s="0" t="n">
        <f aca="false">IFERROR((B52/B$2)*1000/($E52/$E$2),"")</f>
        <v>4.42271261331842</v>
      </c>
      <c r="Q52" s="0" t="n">
        <f aca="false">IFERROR((D52/D$2)*1000/($E52/$E$2),"")</f>
        <v>5.01281790910583</v>
      </c>
      <c r="R52" s="0" t="n">
        <f aca="false">IFERROR((F52/F$2)*1000/($E52/$E$2),"")</f>
        <v>0.0420591584990422</v>
      </c>
      <c r="S52" s="0" t="n">
        <f aca="false">IFERROR((I52/I$2)*1000/($E52/$E$2),"")</f>
        <v>0.0127292851432478</v>
      </c>
      <c r="T52" s="0" t="n">
        <f aca="false">IFERROR((J52/J$2)*1000/($E52/$E$2),"")</f>
        <v>0.0196293000371567</v>
      </c>
      <c r="U52" s="0" t="n">
        <f aca="false">IFERROR((K52/K$2)*1000/($E52/$E$2),"")</f>
        <v>0.0395717268153177</v>
      </c>
      <c r="V52" s="0" t="n">
        <f aca="false">IFERROR((L52/L$2)*1000/($E52/$E$2),"")</f>
        <v>0.0226239804538984</v>
      </c>
      <c r="W52" s="0" t="n">
        <f aca="false">IFERROR((M52/M$2)*1000/($E52/$E$2),"")</f>
        <v>1.26379770153018</v>
      </c>
      <c r="X52" s="0" t="n">
        <f aca="false">IFERROR((N52/N$2)*1000/($E52/$E$2),"")</f>
        <v>0.0122209982483948</v>
      </c>
    </row>
    <row r="53" customFormat="false" ht="14.5" hidden="false" customHeight="false" outlineLevel="0" collapsed="false">
      <c r="A53" s="0" t="n">
        <v>2.075</v>
      </c>
      <c r="B53" s="0" t="n">
        <v>1102.36396521076</v>
      </c>
      <c r="D53" s="0" t="n">
        <v>1636.36656144785</v>
      </c>
      <c r="E53" s="0" t="n">
        <v>382054.459633269</v>
      </c>
      <c r="F53" s="0" t="n">
        <v>28.2133495100076</v>
      </c>
      <c r="G53" s="0" t="n">
        <v>656.678570958899</v>
      </c>
      <c r="H53" s="0" t="n">
        <v>123.625801075423</v>
      </c>
      <c r="J53" s="0" t="n">
        <v>19.253010317696</v>
      </c>
      <c r="K53" s="0" t="n">
        <v>28.3946988438378</v>
      </c>
      <c r="L53" s="0" t="n">
        <v>16.0967745554973</v>
      </c>
      <c r="M53" s="0" t="n">
        <v>1055.02538628234</v>
      </c>
      <c r="N53" s="0" t="n">
        <v>22.3442575663658</v>
      </c>
      <c r="O53" s="1"/>
      <c r="P53" s="0" t="n">
        <f aca="false">IFERROR((B53/B$2)*1000/($E53/$E$2),"")</f>
        <v>4.7578434746888</v>
      </c>
      <c r="Q53" s="0" t="n">
        <f aca="false">IFERROR((D53/D$2)*1000/($E53/$E$2),"")</f>
        <v>5.3534052375422</v>
      </c>
      <c r="R53" s="0" t="n">
        <f aca="false">IFERROR((F53/F$2)*1000/($E53/$E$2),"")</f>
        <v>0.0618299943682068</v>
      </c>
      <c r="S53" s="0" t="n">
        <f aca="false">IFERROR((I53/I$2)*1000/($E53/$E$2),"")</f>
        <v>0</v>
      </c>
      <c r="T53" s="0" t="n">
        <f aca="false">IFERROR((J53/J$2)*1000/($E53/$E$2),"")</f>
        <v>0.0317827295690012</v>
      </c>
      <c r="U53" s="0" t="n">
        <f aca="false">IFERROR((K53/K$2)*1000/($E53/$E$2),"")</f>
        <v>0.0455519210398075</v>
      </c>
      <c r="V53" s="0" t="n">
        <f aca="false">IFERROR((L53/L$2)*1000/($E53/$E$2),"")</f>
        <v>0.0211325112259618</v>
      </c>
      <c r="W53" s="0" t="n">
        <f aca="false">IFERROR((M53/M$2)*1000/($E53/$E$2),"")</f>
        <v>1.26310783334825</v>
      </c>
      <c r="X53" s="0" t="n">
        <f aca="false">IFERROR((N53/N$2)*1000/($E53/$E$2),"")</f>
        <v>0.011312457101562</v>
      </c>
    </row>
    <row r="54" customFormat="false" ht="14.5" hidden="false" customHeight="false" outlineLevel="0" collapsed="false">
      <c r="A54" s="0" t="n">
        <v>2.1</v>
      </c>
      <c r="B54" s="0" t="n">
        <v>1100.20637109441</v>
      </c>
      <c r="D54" s="0" t="n">
        <v>1767.09049509637</v>
      </c>
      <c r="E54" s="0" t="n">
        <v>381100.397056017</v>
      </c>
      <c r="G54" s="0" t="n">
        <v>609.525420209199</v>
      </c>
      <c r="H54" s="0" t="n">
        <v>121.079480123141</v>
      </c>
      <c r="J54" s="0" t="n">
        <v>16.5401665729302</v>
      </c>
      <c r="K54" s="0" t="n">
        <v>32.2987989267316</v>
      </c>
      <c r="L54" s="0" t="n">
        <v>10.7997690120675</v>
      </c>
      <c r="M54" s="0" t="n">
        <v>1048.06722122836</v>
      </c>
      <c r="N54" s="0" t="n">
        <v>19.4820587383758</v>
      </c>
      <c r="O54" s="1"/>
      <c r="P54" s="0" t="n">
        <f aca="false">IFERROR((B54/B$2)*1000/($E54/$E$2),"")</f>
        <v>4.76041888947849</v>
      </c>
      <c r="Q54" s="0" t="n">
        <f aca="false">IFERROR((D54/D$2)*1000/($E54/$E$2),"")</f>
        <v>5.79554371922398</v>
      </c>
      <c r="R54" s="0" t="n">
        <f aca="false">IFERROR((F54/F$2)*1000/($E54/$E$2),"")</f>
        <v>0</v>
      </c>
      <c r="S54" s="0" t="n">
        <f aca="false">IFERROR((I54/I$2)*1000/($E54/$E$2),"")</f>
        <v>0</v>
      </c>
      <c r="T54" s="0" t="n">
        <f aca="false">IFERROR((J54/J$2)*1000/($E54/$E$2),"")</f>
        <v>0.0273727417596701</v>
      </c>
      <c r="U54" s="0" t="n">
        <f aca="false">IFERROR((K54/K$2)*1000/($E54/$E$2),"")</f>
        <v>0.0519447517594451</v>
      </c>
      <c r="V54" s="0" t="n">
        <f aca="false">IFERROR((L54/L$2)*1000/($E54/$E$2),"")</f>
        <v>0.0142138780755935</v>
      </c>
      <c r="W54" s="0" t="n">
        <f aca="false">IFERROR((M54/M$2)*1000/($E54/$E$2),"")</f>
        <v>1.25791857246876</v>
      </c>
      <c r="X54" s="0" t="n">
        <f aca="false">IFERROR((N54/N$2)*1000/($E54/$E$2),"")</f>
        <v>0.00988807466276569</v>
      </c>
    </row>
    <row r="55" customFormat="false" ht="14.5" hidden="false" customHeight="false" outlineLevel="0" collapsed="false">
      <c r="A55" s="0" t="n">
        <v>2.125</v>
      </c>
      <c r="D55" s="0" t="n">
        <v>1942.86500385632</v>
      </c>
      <c r="E55" s="0" t="n">
        <v>381472.392825771</v>
      </c>
      <c r="G55" s="0" t="n">
        <v>638.920350856506</v>
      </c>
      <c r="H55" s="0" t="n">
        <v>109.21649937406</v>
      </c>
      <c r="J55" s="0" t="n">
        <v>26.7103019179612</v>
      </c>
      <c r="K55" s="0" t="n">
        <v>34.7269864876404</v>
      </c>
      <c r="L55" s="0" t="n">
        <v>8.75433281488715</v>
      </c>
      <c r="M55" s="0" t="n">
        <v>1031.88940654184</v>
      </c>
      <c r="N55" s="0" t="n">
        <v>6.7197423951218</v>
      </c>
      <c r="O55" s="1"/>
      <c r="P55" s="0" t="n">
        <f aca="false">IFERROR((B55/B$2)*1000/($E55/$E$2),"")</f>
        <v>0</v>
      </c>
      <c r="Q55" s="0" t="n">
        <f aca="false">IFERROR((D55/D$2)*1000/($E55/$E$2),"")</f>
        <v>6.36581933125851</v>
      </c>
      <c r="R55" s="0" t="n">
        <f aca="false">IFERROR((F55/F$2)*1000/($E55/$E$2),"")</f>
        <v>0</v>
      </c>
      <c r="S55" s="0" t="n">
        <f aca="false">IFERROR((I55/I$2)*1000/($E55/$E$2),"")</f>
        <v>0</v>
      </c>
      <c r="T55" s="0" t="n">
        <f aca="false">IFERROR((J55/J$2)*1000/($E55/$E$2),"")</f>
        <v>0.0441604516076758</v>
      </c>
      <c r="U55" s="0" t="n">
        <f aca="false">IFERROR((K55/K$2)*1000/($E55/$E$2),"")</f>
        <v>0.0557954376061897</v>
      </c>
      <c r="V55" s="0" t="n">
        <f aca="false">IFERROR((L55/L$2)*1000/($E55/$E$2),"")</f>
        <v>0.0115105866892973</v>
      </c>
      <c r="W55" s="0" t="n">
        <f aca="false">IFERROR((M55/M$2)*1000/($E55/$E$2),"")</f>
        <v>1.23729378815796</v>
      </c>
      <c r="X55" s="0" t="n">
        <f aca="false">IFERROR((N55/N$2)*1000/($E55/$E$2),"")</f>
        <v>0.00340726412664519</v>
      </c>
    </row>
    <row r="56" customFormat="false" ht="14.5" hidden="false" customHeight="false" outlineLevel="0" collapsed="false">
      <c r="A56" s="0" t="n">
        <v>2.15</v>
      </c>
      <c r="B56" s="0" t="n">
        <v>1323.7886955376</v>
      </c>
      <c r="D56" s="0" t="n">
        <v>1975.24900763916</v>
      </c>
      <c r="E56" s="0" t="n">
        <v>379662.22302533</v>
      </c>
      <c r="G56" s="0" t="n">
        <v>646.515180518457</v>
      </c>
      <c r="H56" s="0" t="n">
        <v>108.503113518399</v>
      </c>
      <c r="J56" s="0" t="n">
        <v>12.6682367935981</v>
      </c>
      <c r="K56" s="0" t="n">
        <v>41.1593432090018</v>
      </c>
      <c r="L56" s="0" t="n">
        <v>4.50885742163954</v>
      </c>
      <c r="M56" s="0" t="n">
        <v>1006.30738848257</v>
      </c>
      <c r="N56" s="0" t="n">
        <v>10.0510110763272</v>
      </c>
      <c r="O56" s="1"/>
      <c r="P56" s="0" t="n">
        <f aca="false">IFERROR((B56/B$2)*1000/($E56/$E$2),"")</f>
        <v>5.74952143372694</v>
      </c>
      <c r="Q56" s="0" t="n">
        <f aca="false">IFERROR((D56/D$2)*1000/($E56/$E$2),"")</f>
        <v>6.50278301410675</v>
      </c>
      <c r="R56" s="0" t="n">
        <f aca="false">IFERROR((F56/F$2)*1000/($E56/$E$2),"")</f>
        <v>0</v>
      </c>
      <c r="S56" s="0" t="n">
        <f aca="false">IFERROR((I56/I$2)*1000/($E56/$E$2),"")</f>
        <v>0</v>
      </c>
      <c r="T56" s="0" t="n">
        <f aca="false">IFERROR((J56/J$2)*1000/($E56/$E$2),"")</f>
        <v>0.0210444029432288</v>
      </c>
      <c r="U56" s="0" t="n">
        <f aca="false">IFERROR((K56/K$2)*1000/($E56/$E$2),"")</f>
        <v>0.0664455274507268</v>
      </c>
      <c r="V56" s="0" t="n">
        <f aca="false">IFERROR((L56/L$2)*1000/($E56/$E$2),"")</f>
        <v>0.00595671245671148</v>
      </c>
      <c r="W56" s="0" t="n">
        <f aca="false">IFERROR((M56/M$2)*1000/($E56/$E$2),"")</f>
        <v>1.21237247305261</v>
      </c>
      <c r="X56" s="0" t="n">
        <f aca="false">IFERROR((N56/N$2)*1000/($E56/$E$2),"")</f>
        <v>0.00512069200595899</v>
      </c>
    </row>
    <row r="57" customFormat="false" ht="14.5" hidden="false" customHeight="false" outlineLevel="0" collapsed="false">
      <c r="A57" s="0" t="n">
        <v>2.175</v>
      </c>
      <c r="B57" s="0" t="n">
        <v>1459.51328171956</v>
      </c>
      <c r="D57" s="0" t="n">
        <v>1882.6015589475</v>
      </c>
      <c r="E57" s="0" t="n">
        <v>379329.472330916</v>
      </c>
      <c r="G57" s="0" t="n">
        <v>613.45032378793</v>
      </c>
      <c r="H57" s="0" t="n">
        <v>94.2880010851014</v>
      </c>
      <c r="I57" s="0" t="n">
        <v>37.6519891930817</v>
      </c>
      <c r="J57" s="0" t="n">
        <v>2.32401288303907</v>
      </c>
      <c r="K57" s="0" t="n">
        <v>60.0741208592244</v>
      </c>
      <c r="L57" s="0" t="n">
        <v>0.833730647547759</v>
      </c>
      <c r="M57" s="0" t="n">
        <v>1002.8568486875</v>
      </c>
      <c r="N57" s="0" t="n">
        <v>14.554685752258</v>
      </c>
      <c r="O57" s="1"/>
      <c r="P57" s="0" t="n">
        <f aca="false">IFERROR((B57/B$2)*1000/($E57/$E$2),"")</f>
        <v>6.34456542380802</v>
      </c>
      <c r="Q57" s="0" t="n">
        <f aca="false">IFERROR((D57/D$2)*1000/($E57/$E$2),"")</f>
        <v>6.20321199957278</v>
      </c>
      <c r="R57" s="0" t="n">
        <f aca="false">IFERROR((F57/F$2)*1000/($E57/$E$2),"")</f>
        <v>0</v>
      </c>
      <c r="S57" s="0" t="n">
        <f aca="false">IFERROR((I57/I$2)*1000/($E57/$E$2),"")</f>
        <v>0.067777900399623</v>
      </c>
      <c r="T57" s="0" t="n">
        <f aca="false">IFERROR((J57/J$2)*1000/($E57/$E$2),"")</f>
        <v>0.00386402356949826</v>
      </c>
      <c r="U57" s="0" t="n">
        <f aca="false">IFERROR((K57/K$2)*1000/($E57/$E$2),"")</f>
        <v>0.0970656440719415</v>
      </c>
      <c r="V57" s="0" t="n">
        <f aca="false">IFERROR((L57/L$2)*1000/($E57/$E$2),"")</f>
        <v>0.00110241902538766</v>
      </c>
      <c r="W57" s="0" t="n">
        <f aca="false">IFERROR((M57/M$2)*1000/($E57/$E$2),"")</f>
        <v>1.20927520983772</v>
      </c>
      <c r="X57" s="0" t="n">
        <f aca="false">IFERROR((N57/N$2)*1000/($E57/$E$2),"")</f>
        <v>0.00742168531620485</v>
      </c>
    </row>
    <row r="58" customFormat="false" ht="14.5" hidden="false" customHeight="false" outlineLevel="0" collapsed="false">
      <c r="A58" s="0" t="n">
        <v>2.2</v>
      </c>
      <c r="B58" s="0" t="n">
        <v>274.396109101841</v>
      </c>
      <c r="D58" s="0" t="n">
        <v>1810.88189721938</v>
      </c>
      <c r="E58" s="0" t="n">
        <v>382063.259154514</v>
      </c>
      <c r="G58" s="0" t="n">
        <v>659.791530129423</v>
      </c>
      <c r="H58" s="0" t="n">
        <v>103.696930993318</v>
      </c>
      <c r="I58" s="0" t="n">
        <v>15.5066556118604</v>
      </c>
      <c r="J58" s="0" t="n">
        <v>0.314334911222344</v>
      </c>
      <c r="K58" s="0" t="n">
        <v>54.7411971555864</v>
      </c>
      <c r="L58" s="0" t="n">
        <v>2.72590782457307</v>
      </c>
      <c r="M58" s="0" t="n">
        <v>978.255000965008</v>
      </c>
      <c r="N58" s="0" t="n">
        <v>8.57181761958059</v>
      </c>
      <c r="O58" s="1"/>
      <c r="P58" s="0" t="n">
        <f aca="false">IFERROR((B58/B$2)*1000/($E58/$E$2),"")</f>
        <v>1.18427643669702</v>
      </c>
      <c r="Q58" s="0" t="n">
        <f aca="false">IFERROR((D58/D$2)*1000/($E58/$E$2),"")</f>
        <v>5.92419912782475</v>
      </c>
      <c r="R58" s="0" t="n">
        <f aca="false">IFERROR((F58/F$2)*1000/($E58/$E$2),"")</f>
        <v>0</v>
      </c>
      <c r="S58" s="0" t="n">
        <f aca="false">IFERROR((I58/I$2)*1000/($E58/$E$2),"")</f>
        <v>0.0277140271746667</v>
      </c>
      <c r="T58" s="0" t="n">
        <f aca="false">IFERROR((J58/J$2)*1000/($E58/$E$2),"")</f>
        <v>0.000518889836831541</v>
      </c>
      <c r="U58" s="0" t="n">
        <f aca="false">IFERROR((K58/K$2)*1000/($E58/$E$2),"")</f>
        <v>0.0878160135940828</v>
      </c>
      <c r="V58" s="0" t="n">
        <f aca="false">IFERROR((L58/L$2)*1000/($E58/$E$2),"")</f>
        <v>0.0035786020835698</v>
      </c>
      <c r="W58" s="0" t="n">
        <f aca="false">IFERROR((M58/M$2)*1000/($E58/$E$2),"")</f>
        <v>1.17116906570878</v>
      </c>
      <c r="X58" s="0" t="n">
        <f aca="false">IFERROR((N58/N$2)*1000/($E58/$E$2),"")</f>
        <v>0.00433964232117052</v>
      </c>
    </row>
    <row r="59" customFormat="false" ht="14.5" hidden="false" customHeight="false" outlineLevel="0" collapsed="false">
      <c r="A59" s="0" t="n">
        <v>2.225</v>
      </c>
      <c r="B59" s="0" t="n">
        <v>1149.73492055979</v>
      </c>
      <c r="D59" s="0" t="n">
        <v>1811.57833732196</v>
      </c>
      <c r="E59" s="0" t="n">
        <v>381129.873060653</v>
      </c>
      <c r="F59" s="0" t="n">
        <v>29.5728881948711</v>
      </c>
      <c r="G59" s="0" t="n">
        <v>657.044274167263</v>
      </c>
      <c r="H59" s="0" t="n">
        <v>75.2341123234445</v>
      </c>
      <c r="I59" s="0" t="n">
        <v>0.223586896806985</v>
      </c>
      <c r="K59" s="0" t="n">
        <v>24.3991143375777</v>
      </c>
      <c r="L59" s="0" t="n">
        <v>23.8883454934101</v>
      </c>
      <c r="M59" s="0" t="n">
        <v>943.781417973991</v>
      </c>
      <c r="N59" s="0" t="n">
        <v>0.0144410821231161</v>
      </c>
      <c r="O59" s="1"/>
      <c r="P59" s="0" t="n">
        <f aca="false">IFERROR((B59/B$2)*1000/($E59/$E$2),"")</f>
        <v>4.9743363490846</v>
      </c>
      <c r="Q59" s="0" t="n">
        <f aca="false">IFERROR((D59/D$2)*1000/($E59/$E$2),"")</f>
        <v>5.94099142114775</v>
      </c>
      <c r="R59" s="0" t="n">
        <f aca="false">IFERROR((F59/F$2)*1000/($E59/$E$2),"")</f>
        <v>0.0649666663925172</v>
      </c>
      <c r="S59" s="0" t="n">
        <f aca="false">IFERROR((I59/I$2)*1000/($E59/$E$2),"")</f>
        <v>0.000400580801300483</v>
      </c>
      <c r="T59" s="0" t="n">
        <f aca="false">IFERROR((J59/J$2)*1000/($E59/$E$2),"")</f>
        <v>0</v>
      </c>
      <c r="U59" s="0" t="n">
        <f aca="false">IFERROR((K59/K$2)*1000/($E59/$E$2),"")</f>
        <v>0.0392369982872526</v>
      </c>
      <c r="V59" s="0" t="n">
        <f aca="false">IFERROR((L59/L$2)*1000/($E59/$E$2),"")</f>
        <v>0.0314376881503781</v>
      </c>
      <c r="W59" s="0" t="n">
        <f aca="false">IFERROR((M59/M$2)*1000/($E59/$E$2),"")</f>
        <v>1.13266433079883</v>
      </c>
      <c r="X59" s="0" t="n">
        <f aca="false">IFERROR((N59/N$2)*1000/($E59/$E$2),"")</f>
        <v>7.32897157598451E-006</v>
      </c>
    </row>
    <row r="60" customFormat="false" ht="14.5" hidden="false" customHeight="false" outlineLevel="0" collapsed="false">
      <c r="A60" s="0" t="n">
        <v>2.25</v>
      </c>
      <c r="B60" s="0" t="n">
        <v>1022.9223830461</v>
      </c>
      <c r="D60" s="0" t="n">
        <v>1781.29934403477</v>
      </c>
      <c r="E60" s="0" t="n">
        <v>380702.457537922</v>
      </c>
      <c r="F60" s="0" t="n">
        <v>114.170040106262</v>
      </c>
      <c r="G60" s="0" t="n">
        <v>671.78604185357</v>
      </c>
      <c r="H60" s="0" t="n">
        <v>88.209197944942</v>
      </c>
      <c r="I60" s="0" t="n">
        <v>1.14446139093281</v>
      </c>
      <c r="J60" s="0" t="n">
        <v>0.205514099909158</v>
      </c>
      <c r="K60" s="0" t="n">
        <v>17.737516145614</v>
      </c>
      <c r="L60" s="0" t="n">
        <v>20.9064829502579</v>
      </c>
      <c r="M60" s="0" t="n">
        <v>944.726572502193</v>
      </c>
      <c r="N60" s="0" t="n">
        <v>1.17196662825424</v>
      </c>
      <c r="O60" s="1"/>
      <c r="P60" s="0" t="n">
        <f aca="false">IFERROR((B60/B$2)*1000/($E60/$E$2),"")</f>
        <v>4.43064972162328</v>
      </c>
      <c r="Q60" s="0" t="n">
        <f aca="false">IFERROR((D60/D$2)*1000/($E60/$E$2),"")</f>
        <v>5.84825127729073</v>
      </c>
      <c r="R60" s="0" t="n">
        <f aca="false">IFERROR((F60/F$2)*1000/($E60/$E$2),"")</f>
        <v>0.251093982393518</v>
      </c>
      <c r="S60" s="0" t="n">
        <f aca="false">IFERROR((I60/I$2)*1000/($E60/$E$2),"")</f>
        <v>0.00205273193388866</v>
      </c>
      <c r="T60" s="0" t="n">
        <f aca="false">IFERROR((J60/J$2)*1000/($E60/$E$2),"")</f>
        <v>0.00034046601340605</v>
      </c>
      <c r="U60" s="0" t="n">
        <f aca="false">IFERROR((K60/K$2)*1000/($E60/$E$2),"")</f>
        <v>0.0285562928477994</v>
      </c>
      <c r="V60" s="0" t="n">
        <f aca="false">IFERROR((L60/L$2)*1000/($E60/$E$2),"")</f>
        <v>0.027544368413899</v>
      </c>
      <c r="W60" s="0" t="n">
        <f aca="false">IFERROR((M60/M$2)*1000/($E60/$E$2),"")</f>
        <v>1.13507156138457</v>
      </c>
      <c r="X60" s="0" t="n">
        <f aca="false">IFERROR((N60/N$2)*1000/($E60/$E$2),"")</f>
        <v>0.000595450761330478</v>
      </c>
    </row>
    <row r="61" customFormat="false" ht="14.5" hidden="false" customHeight="false" outlineLevel="0" collapsed="false">
      <c r="A61" s="0" t="n">
        <v>2.275</v>
      </c>
      <c r="B61" s="0" t="n">
        <v>744.264427945386</v>
      </c>
      <c r="D61" s="0" t="n">
        <v>1742.68300157727</v>
      </c>
      <c r="E61" s="0" t="n">
        <v>381506.770059896</v>
      </c>
      <c r="F61" s="0" t="n">
        <v>157.77546589122</v>
      </c>
      <c r="G61" s="0" t="n">
        <v>915.833997492101</v>
      </c>
      <c r="H61" s="0" t="n">
        <v>107.8265264045</v>
      </c>
      <c r="J61" s="0" t="n">
        <v>10.9888644280171</v>
      </c>
      <c r="K61" s="0" t="n">
        <v>23.4227407475222</v>
      </c>
      <c r="L61" s="0" t="n">
        <v>38.1665808263563</v>
      </c>
      <c r="M61" s="0" t="n">
        <v>934.91193690626</v>
      </c>
      <c r="N61" s="0" t="n">
        <v>20.3304081044205</v>
      </c>
      <c r="O61" s="1"/>
      <c r="P61" s="0" t="n">
        <f aca="false">IFERROR((B61/B$2)*1000/($E61/$E$2),"")</f>
        <v>3.21688420844241</v>
      </c>
      <c r="Q61" s="0" t="n">
        <f aca="false">IFERROR((D61/D$2)*1000/($E61/$E$2),"")</f>
        <v>5.70940620312437</v>
      </c>
      <c r="R61" s="0" t="n">
        <f aca="false">IFERROR((F61/F$2)*1000/($E61/$E$2),"")</f>
        <v>0.346263770285743</v>
      </c>
      <c r="S61" s="0" t="n">
        <f aca="false">IFERROR((I61/I$2)*1000/($E61/$E$2),"")</f>
        <v>0</v>
      </c>
      <c r="T61" s="0" t="n">
        <f aca="false">IFERROR((J61/J$2)*1000/($E61/$E$2),"")</f>
        <v>0.0181663797643053</v>
      </c>
      <c r="U61" s="0" t="n">
        <f aca="false">IFERROR((K61/K$2)*1000/($E61/$E$2),"")</f>
        <v>0.0376296488736205</v>
      </c>
      <c r="V61" s="0" t="n">
        <f aca="false">IFERROR((L61/L$2)*1000/($E61/$E$2),"")</f>
        <v>0.0501785983941457</v>
      </c>
      <c r="W61" s="0" t="n">
        <f aca="false">IFERROR((M61/M$2)*1000/($E61/$E$2),"")</f>
        <v>1.12091130115317</v>
      </c>
      <c r="X61" s="0" t="n">
        <f aca="false">IFERROR((N61/N$2)*1000/($E61/$E$2),"")</f>
        <v>0.0103076612446181</v>
      </c>
    </row>
    <row r="62" customFormat="false" ht="14.5" hidden="false" customHeight="false" outlineLevel="0" collapsed="false">
      <c r="A62" s="0" t="n">
        <v>2.3</v>
      </c>
      <c r="B62" s="0" t="n">
        <v>1540.19227525229</v>
      </c>
      <c r="D62" s="0" t="n">
        <v>1742.3216048409</v>
      </c>
      <c r="E62" s="0" t="n">
        <v>380595.203595498</v>
      </c>
      <c r="F62" s="0" t="n">
        <v>110.125095454927</v>
      </c>
      <c r="G62" s="0" t="n">
        <v>1203.75232013432</v>
      </c>
      <c r="H62" s="0" t="n">
        <v>100.380210801138</v>
      </c>
      <c r="J62" s="0" t="n">
        <v>12.4613547138103</v>
      </c>
      <c r="K62" s="0" t="n">
        <v>34.5446245909448</v>
      </c>
      <c r="L62" s="0" t="n">
        <v>35.4672659514916</v>
      </c>
      <c r="M62" s="0" t="n">
        <v>923.870512003245</v>
      </c>
      <c r="N62" s="0" t="n">
        <v>27.1733772628213</v>
      </c>
      <c r="O62" s="1"/>
      <c r="P62" s="0" t="n">
        <f aca="false">IFERROR((B62/B$2)*1000/($E62/$E$2),"")</f>
        <v>6.67301414693034</v>
      </c>
      <c r="Q62" s="0" t="n">
        <f aca="false">IFERROR((D62/D$2)*1000/($E62/$E$2),"")</f>
        <v>5.7218939956425</v>
      </c>
      <c r="R62" s="0" t="n">
        <f aca="false">IFERROR((F62/F$2)*1000/($E62/$E$2),"")</f>
        <v>0.2422661950295</v>
      </c>
      <c r="S62" s="0" t="n">
        <f aca="false">IFERROR((I62/I$2)*1000/($E62/$E$2),"")</f>
        <v>0</v>
      </c>
      <c r="T62" s="0" t="n">
        <f aca="false">IFERROR((J62/J$2)*1000/($E62/$E$2),"")</f>
        <v>0.0206499864066829</v>
      </c>
      <c r="U62" s="0" t="n">
        <f aca="false">IFERROR((K62/K$2)*1000/($E62/$E$2),"")</f>
        <v>0.0556303599675644</v>
      </c>
      <c r="V62" s="0" t="n">
        <f aca="false">IFERROR((L62/L$2)*1000/($E62/$E$2),"")</f>
        <v>0.0467414220285222</v>
      </c>
      <c r="W62" s="0" t="n">
        <f aca="false">IFERROR((M62/M$2)*1000/($E62/$E$2),"")</f>
        <v>1.11032619739464</v>
      </c>
      <c r="X62" s="0" t="n">
        <f aca="false">IFERROR((N62/N$2)*1000/($E62/$E$2),"")</f>
        <v>0.0138100928149533</v>
      </c>
    </row>
    <row r="63" customFormat="false" ht="14.5" hidden="false" customHeight="false" outlineLevel="0" collapsed="false">
      <c r="A63" s="0" t="n">
        <v>2.325</v>
      </c>
      <c r="B63" s="0" t="n">
        <v>1138.29043808099</v>
      </c>
      <c r="D63" s="0" t="n">
        <v>1694.45761776411</v>
      </c>
      <c r="E63" s="0" t="n">
        <v>381798.544847659</v>
      </c>
      <c r="F63" s="0" t="n">
        <v>20.0629458513437</v>
      </c>
      <c r="G63" s="0" t="n">
        <v>1187.55677173186</v>
      </c>
      <c r="H63" s="0" t="n">
        <v>128.592889572401</v>
      </c>
      <c r="J63" s="0" t="n">
        <v>2.14921062170263</v>
      </c>
      <c r="K63" s="0" t="n">
        <v>48.6057729212025</v>
      </c>
      <c r="L63" s="0" t="n">
        <v>28.7388058198444</v>
      </c>
      <c r="M63" s="0" t="n">
        <v>921.133742393401</v>
      </c>
      <c r="N63" s="0" t="n">
        <v>17.0445997678635</v>
      </c>
      <c r="O63" s="1"/>
      <c r="P63" s="0" t="n">
        <f aca="false">IFERROR((B63/B$2)*1000/($E63/$E$2),"")</f>
        <v>4.91619651248448</v>
      </c>
      <c r="Q63" s="0" t="n">
        <f aca="false">IFERROR((D63/D$2)*1000/($E63/$E$2),"")</f>
        <v>5.54716697140477</v>
      </c>
      <c r="R63" s="0" t="n">
        <f aca="false">IFERROR((F63/F$2)*1000/($E63/$E$2),"")</f>
        <v>0.0439977293268053</v>
      </c>
      <c r="S63" s="0" t="n">
        <f aca="false">IFERROR((I63/I$2)*1000/($E63/$E$2),"")</f>
        <v>0</v>
      </c>
      <c r="T63" s="0" t="n">
        <f aca="false">IFERROR((J63/J$2)*1000/($E63/$E$2),"")</f>
        <v>0.00355027939519039</v>
      </c>
      <c r="U63" s="0" t="n">
        <f aca="false">IFERROR((K63/K$2)*1000/($E63/$E$2),"")</f>
        <v>0.078027607079886</v>
      </c>
      <c r="V63" s="0" t="n">
        <f aca="false">IFERROR((L63/L$2)*1000/($E63/$E$2),"")</f>
        <v>0.0377547822149007</v>
      </c>
      <c r="W63" s="0" t="n">
        <f aca="false">IFERROR((M63/M$2)*1000/($E63/$E$2),"")</f>
        <v>1.10354796608214</v>
      </c>
      <c r="X63" s="0" t="n">
        <f aca="false">IFERROR((N63/N$2)*1000/($E63/$E$2),"")</f>
        <v>0.0086351289797407</v>
      </c>
    </row>
    <row r="64" customFormat="false" ht="14.5" hidden="false" customHeight="false" outlineLevel="0" collapsed="false">
      <c r="A64" s="0" t="n">
        <v>2.35</v>
      </c>
      <c r="B64" s="0" t="n">
        <v>993.095748652884</v>
      </c>
      <c r="D64" s="0" t="n">
        <v>1558.78691703093</v>
      </c>
      <c r="E64" s="0" t="n">
        <v>383333.005022162</v>
      </c>
      <c r="F64" s="0" t="n">
        <v>2.82766252638183</v>
      </c>
      <c r="G64" s="0" t="n">
        <v>1130.31440620262</v>
      </c>
      <c r="H64" s="0" t="n">
        <v>156.360454656212</v>
      </c>
      <c r="J64" s="0" t="n">
        <v>3.07898684171532</v>
      </c>
      <c r="K64" s="0" t="n">
        <v>56.4474951484259</v>
      </c>
      <c r="L64" s="0" t="n">
        <v>25.1336786325882</v>
      </c>
      <c r="M64" s="0" t="n">
        <v>904.258204022924</v>
      </c>
      <c r="N64" s="0" t="n">
        <v>3.7376579215992</v>
      </c>
      <c r="O64" s="1"/>
      <c r="P64" s="0" t="n">
        <f aca="false">IFERROR((B64/B$2)*1000/($E64/$E$2),"")</f>
        <v>4.27194177289443</v>
      </c>
      <c r="Q64" s="0" t="n">
        <f aca="false">IFERROR((D64/D$2)*1000/($E64/$E$2),"")</f>
        <v>5.08259301283956</v>
      </c>
      <c r="R64" s="0" t="n">
        <f aca="false">IFERROR((F64/F$2)*1000/($E64/$E$2),"")</f>
        <v>0.0061761977686153</v>
      </c>
      <c r="S64" s="0" t="n">
        <f aca="false">IFERROR((I64/I$2)*1000/($E64/$E$2),"")</f>
        <v>0</v>
      </c>
      <c r="T64" s="0" t="n">
        <f aca="false">IFERROR((J64/J$2)*1000/($E64/$E$2),"")</f>
        <v>0.00506581635472663</v>
      </c>
      <c r="U64" s="0" t="n">
        <f aca="false">IFERROR((K64/K$2)*1000/($E64/$E$2),"")</f>
        <v>0.0902533154839896</v>
      </c>
      <c r="V64" s="0" t="n">
        <f aca="false">IFERROR((L64/L$2)*1000/($E64/$E$2),"")</f>
        <v>0.0328864779570333</v>
      </c>
      <c r="W64" s="0" t="n">
        <f aca="false">IFERROR((M64/M$2)*1000/($E64/$E$2),"")</f>
        <v>1.07899401585443</v>
      </c>
      <c r="X64" s="0" t="n">
        <f aca="false">IFERROR((N64/N$2)*1000/($E64/$E$2),"")</f>
        <v>0.00188599105017317</v>
      </c>
    </row>
    <row r="65" customFormat="false" ht="14.5" hidden="false" customHeight="false" outlineLevel="0" collapsed="false">
      <c r="A65" s="0" t="n">
        <v>2.375</v>
      </c>
      <c r="B65" s="0" t="n">
        <v>1224.76635231168</v>
      </c>
      <c r="D65" s="0" t="n">
        <v>1326.96939827065</v>
      </c>
      <c r="E65" s="0" t="n">
        <v>385145.702768424</v>
      </c>
      <c r="G65" s="0" t="n">
        <v>962.362515563411</v>
      </c>
      <c r="H65" s="0" t="n">
        <v>143.990587556082</v>
      </c>
      <c r="J65" s="0" t="n">
        <v>0.704362456944294</v>
      </c>
      <c r="K65" s="0" t="n">
        <v>37.3494800690671</v>
      </c>
      <c r="L65" s="0" t="n">
        <v>19.4966312811121</v>
      </c>
      <c r="M65" s="0" t="n">
        <v>897.544009748582</v>
      </c>
      <c r="N65" s="0" t="n">
        <v>5.22116828971102</v>
      </c>
      <c r="O65" s="1"/>
      <c r="P65" s="0" t="n">
        <f aca="false">IFERROR((B65/B$2)*1000/($E65/$E$2),"")</f>
        <v>5.2437092779198</v>
      </c>
      <c r="Q65" s="0" t="n">
        <f aca="false">IFERROR((D65/D$2)*1000/($E65/$E$2),"")</f>
        <v>4.30636312124026</v>
      </c>
      <c r="R65" s="0" t="n">
        <f aca="false">IFERROR((F65/F$2)*1000/($E65/$E$2),"")</f>
        <v>0</v>
      </c>
      <c r="S65" s="0" t="n">
        <f aca="false">IFERROR((I65/I$2)*1000/($E65/$E$2),"")</f>
        <v>0</v>
      </c>
      <c r="T65" s="0" t="n">
        <f aca="false">IFERROR((J65/J$2)*1000/($E65/$E$2),"")</f>
        <v>0.0011534239516151</v>
      </c>
      <c r="U65" s="0" t="n">
        <f aca="false">IFERROR((K65/K$2)*1000/($E65/$E$2),"")</f>
        <v>0.059436634118849</v>
      </c>
      <c r="V65" s="0" t="n">
        <f aca="false">IFERROR((L65/L$2)*1000/($E65/$E$2),"")</f>
        <v>0.0253905461165388</v>
      </c>
      <c r="W65" s="0" t="n">
        <f aca="false">IFERROR((M65/M$2)*1000/($E65/$E$2),"")</f>
        <v>1.06594178823669</v>
      </c>
      <c r="X65" s="0" t="n">
        <f aca="false">IFERROR((N65/N$2)*1000/($E65/$E$2),"")</f>
        <v>0.00262215841104354</v>
      </c>
    </row>
    <row r="66" customFormat="false" ht="14.5" hidden="false" customHeight="false" outlineLevel="0" collapsed="false">
      <c r="A66" s="0" t="n">
        <v>2.4</v>
      </c>
      <c r="B66" s="0" t="n">
        <v>1219.21729371349</v>
      </c>
      <c r="D66" s="0" t="n">
        <v>1346.26450377459</v>
      </c>
      <c r="E66" s="0" t="n">
        <v>384914.340717656</v>
      </c>
      <c r="G66" s="0" t="n">
        <v>860.453910639639</v>
      </c>
      <c r="H66" s="0" t="n">
        <v>140.222654413754</v>
      </c>
      <c r="K66" s="0" t="n">
        <v>38.3273185081624</v>
      </c>
      <c r="L66" s="0" t="n">
        <v>25.3722817559319</v>
      </c>
      <c r="M66" s="0" t="n">
        <v>895.773336185377</v>
      </c>
      <c r="N66" s="0" t="n">
        <v>5.03851457063169</v>
      </c>
      <c r="O66" s="1"/>
      <c r="P66" s="0" t="n">
        <f aca="false">IFERROR((B66/B$2)*1000/($E66/$E$2),"")</f>
        <v>5.22308914064688</v>
      </c>
      <c r="Q66" s="0" t="n">
        <f aca="false">IFERROR((D66/D$2)*1000/($E66/$E$2),"")</f>
        <v>4.37160687170565</v>
      </c>
      <c r="R66" s="0" t="n">
        <f aca="false">IFERROR((F66/F$2)*1000/($E66/$E$2),"")</f>
        <v>0</v>
      </c>
      <c r="S66" s="0" t="n">
        <f aca="false">IFERROR((I66/I$2)*1000/($E66/$E$2),"")</f>
        <v>0</v>
      </c>
      <c r="T66" s="0" t="n">
        <f aca="false">IFERROR((J66/J$2)*1000/($E66/$E$2),"")</f>
        <v>0</v>
      </c>
      <c r="U66" s="0" t="n">
        <f aca="false">IFERROR((K66/K$2)*1000/($E66/$E$2),"")</f>
        <v>0.0610293925833399</v>
      </c>
      <c r="V66" s="0" t="n">
        <f aca="false">IFERROR((L66/L$2)*1000/($E66/$E$2),"")</f>
        <v>0.033062291753615</v>
      </c>
      <c r="W66" s="0" t="n">
        <f aca="false">IFERROR((M66/M$2)*1000/($E66/$E$2),"")</f>
        <v>1.06447834580877</v>
      </c>
      <c r="X66" s="0" t="n">
        <f aca="false">IFERROR((N66/N$2)*1000/($E66/$E$2),"")</f>
        <v>0.002531947619411</v>
      </c>
    </row>
    <row r="67" customFormat="false" ht="14.5" hidden="false" customHeight="false" outlineLevel="0" collapsed="false">
      <c r="A67" s="0" t="n">
        <v>2.425</v>
      </c>
      <c r="B67" s="0" t="n">
        <v>912.73304501034</v>
      </c>
      <c r="D67" s="0" t="n">
        <v>1462.97687434261</v>
      </c>
      <c r="E67" s="0" t="n">
        <v>383917.474800063</v>
      </c>
      <c r="F67" s="0" t="n">
        <v>24.1338096357005</v>
      </c>
      <c r="G67" s="0" t="n">
        <v>684.17650517494</v>
      </c>
      <c r="H67" s="0" t="n">
        <v>106.7846553979</v>
      </c>
      <c r="K67" s="0" t="n">
        <v>31.382262306989</v>
      </c>
      <c r="L67" s="0" t="n">
        <v>36.0582464871129</v>
      </c>
      <c r="M67" s="0" t="n">
        <v>893.259783514021</v>
      </c>
      <c r="N67" s="0" t="n">
        <v>10.3798394215443</v>
      </c>
      <c r="O67" s="1"/>
      <c r="P67" s="0" t="n">
        <f aca="false">IFERROR((B67/B$2)*1000/($E67/$E$2),"")</f>
        <v>3.92027298088976</v>
      </c>
      <c r="Q67" s="0" t="n">
        <f aca="false">IFERROR((D67/D$2)*1000/($E67/$E$2),"")</f>
        <v>4.76293195950603</v>
      </c>
      <c r="R67" s="0" t="n">
        <f aca="false">IFERROR((F67/F$2)*1000/($E67/$E$2),"")</f>
        <v>0.0526329647280591</v>
      </c>
      <c r="S67" s="0" t="n">
        <f aca="false">IFERROR((I67/I$2)*1000/($E67/$E$2),"")</f>
        <v>0</v>
      </c>
      <c r="T67" s="0" t="n">
        <f aca="false">IFERROR((J67/J$2)*1000/($E67/$E$2),"")</f>
        <v>0</v>
      </c>
      <c r="U67" s="0" t="n">
        <f aca="false">IFERROR((K67/K$2)*1000/($E67/$E$2),"")</f>
        <v>0.0501003859294387</v>
      </c>
      <c r="V67" s="0" t="n">
        <f aca="false">IFERROR((L67/L$2)*1000/($E67/$E$2),"")</f>
        <v>0.0471090387931853</v>
      </c>
      <c r="W67" s="0" t="n">
        <f aca="false">IFERROR((M67/M$2)*1000/($E67/$E$2),"")</f>
        <v>1.06424763381683</v>
      </c>
      <c r="X67" s="0" t="n">
        <f aca="false">IFERROR((N67/N$2)*1000/($E67/$E$2),"")</f>
        <v>0.00522960689328568</v>
      </c>
    </row>
    <row r="68" customFormat="false" ht="14.5" hidden="false" customHeight="false" outlineLevel="0" collapsed="false">
      <c r="A68" s="0" t="n">
        <v>2.45</v>
      </c>
      <c r="B68" s="0" t="n">
        <v>1911.08340279186</v>
      </c>
      <c r="D68" s="0" t="n">
        <v>1519.71493202939</v>
      </c>
      <c r="E68" s="0" t="n">
        <v>382683.496914586</v>
      </c>
      <c r="F68" s="0" t="n">
        <v>36.0369288783924</v>
      </c>
      <c r="G68" s="0" t="n">
        <v>573.207544703133</v>
      </c>
      <c r="H68" s="0" t="n">
        <v>76.2749778005989</v>
      </c>
      <c r="J68" s="0" t="n">
        <v>2.84574689410492</v>
      </c>
      <c r="K68" s="0" t="n">
        <v>25.2729526632078</v>
      </c>
      <c r="L68" s="0" t="n">
        <v>31.5945512836291</v>
      </c>
      <c r="M68" s="0" t="n">
        <v>899.468764163632</v>
      </c>
      <c r="N68" s="0" t="n">
        <v>14.8374349714191</v>
      </c>
      <c r="O68" s="1"/>
      <c r="P68" s="0" t="n">
        <f aca="false">IFERROR((B68/B$2)*1000/($E68/$E$2),"")</f>
        <v>8.23474817176674</v>
      </c>
      <c r="Q68" s="0" t="n">
        <f aca="false">IFERROR((D68/D$2)*1000/($E68/$E$2),"")</f>
        <v>4.96360477309213</v>
      </c>
      <c r="R68" s="0" t="n">
        <f aca="false">IFERROR((F68/F$2)*1000/($E68/$E$2),"")</f>
        <v>0.0788456740390306</v>
      </c>
      <c r="S68" s="0" t="n">
        <f aca="false">IFERROR((I68/I$2)*1000/($E68/$E$2),"")</f>
        <v>0</v>
      </c>
      <c r="T68" s="0" t="n">
        <f aca="false">IFERROR((J68/J$2)*1000/($E68/$E$2),"")</f>
        <v>0.00469001637678284</v>
      </c>
      <c r="U68" s="0" t="n">
        <f aca="false">IFERROR((K68/K$2)*1000/($E68/$E$2),"")</f>
        <v>0.0404772457622137</v>
      </c>
      <c r="V68" s="0" t="n">
        <f aca="false">IFERROR((L68/L$2)*1000/($E68/$E$2),"")</f>
        <v>0.0414104526934114</v>
      </c>
      <c r="W68" s="0" t="n">
        <f aca="false">IFERROR((M68/M$2)*1000/($E68/$E$2),"")</f>
        <v>1.07510069958874</v>
      </c>
      <c r="X68" s="0" t="n">
        <f aca="false">IFERROR((N68/N$2)*1000/($E68/$E$2),"")</f>
        <v>0.00749955310231115</v>
      </c>
    </row>
    <row r="69" customFormat="false" ht="14.5" hidden="false" customHeight="false" outlineLevel="0" collapsed="false">
      <c r="A69" s="0" t="n">
        <v>2.475</v>
      </c>
      <c r="B69" s="0" t="n">
        <v>823.988502256643</v>
      </c>
      <c r="D69" s="0" t="n">
        <v>1577.23620637783</v>
      </c>
      <c r="E69" s="0" t="n">
        <v>383189.095565525</v>
      </c>
      <c r="F69" s="0" t="n">
        <v>115.659536476991</v>
      </c>
      <c r="G69" s="0" t="n">
        <v>531.829843051117</v>
      </c>
      <c r="H69" s="0" t="n">
        <v>73.1294655326885</v>
      </c>
      <c r="J69" s="0" t="n">
        <v>32.2381744733364</v>
      </c>
      <c r="K69" s="0" t="n">
        <v>21.8383918538277</v>
      </c>
      <c r="L69" s="0" t="n">
        <v>25.6814535855756</v>
      </c>
      <c r="M69" s="0" t="n">
        <v>906.563133117159</v>
      </c>
      <c r="N69" s="0" t="n">
        <v>13.5106601282156</v>
      </c>
      <c r="O69" s="1"/>
      <c r="P69" s="0" t="n">
        <f aca="false">IFERROR((B69/B$2)*1000/($E69/$E$2),"")</f>
        <v>3.54583420702694</v>
      </c>
      <c r="Q69" s="0" t="n">
        <f aca="false">IFERROR((D69/D$2)*1000/($E69/$E$2),"")</f>
        <v>5.14468030916438</v>
      </c>
      <c r="R69" s="0" t="n">
        <f aca="false">IFERROR((F69/F$2)*1000/($E69/$E$2),"")</f>
        <v>0.252719141196862</v>
      </c>
      <c r="S69" s="0" t="n">
        <f aca="false">IFERROR((I69/I$2)*1000/($E69/$E$2),"")</f>
        <v>0</v>
      </c>
      <c r="T69" s="0" t="n">
        <f aca="false">IFERROR((J69/J$2)*1000/($E69/$E$2),"")</f>
        <v>0.0530609623086817</v>
      </c>
      <c r="U69" s="0" t="n">
        <f aca="false">IFERROR((K69/K$2)*1000/($E69/$E$2),"")</f>
        <v>0.0349302920012848</v>
      </c>
      <c r="V69" s="0" t="n">
        <f aca="false">IFERROR((L69/L$2)*1000/($E69/$E$2),"")</f>
        <v>0.0336158409190567</v>
      </c>
      <c r="W69" s="0" t="n">
        <f aca="false">IFERROR((M69/M$2)*1000/($E69/$E$2),"")</f>
        <v>1.08215059865778</v>
      </c>
      <c r="X69" s="0" t="n">
        <f aca="false">IFERROR((N69/N$2)*1000/($E69/$E$2),"")</f>
        <v>0.00681992685998907</v>
      </c>
    </row>
    <row r="70" customFormat="false" ht="14.5" hidden="false" customHeight="false" outlineLevel="0" collapsed="false">
      <c r="A70" s="0" t="n">
        <v>2.5</v>
      </c>
      <c r="B70" s="0" t="n">
        <v>2149.75370823795</v>
      </c>
      <c r="D70" s="0" t="n">
        <v>1591.8370118336</v>
      </c>
      <c r="E70" s="0" t="n">
        <v>381352.399492498</v>
      </c>
      <c r="F70" s="0" t="n">
        <v>134.645332399001</v>
      </c>
      <c r="G70" s="0" t="n">
        <v>586.017514588897</v>
      </c>
      <c r="H70" s="0" t="n">
        <v>67.1632871078998</v>
      </c>
      <c r="J70" s="0" t="n">
        <v>25.4344027143796</v>
      </c>
      <c r="K70" s="0" t="n">
        <v>16.4704029576659</v>
      </c>
      <c r="L70" s="0" t="n">
        <v>22.1284462101517</v>
      </c>
      <c r="M70" s="0" t="n">
        <v>927.852138679755</v>
      </c>
      <c r="N70" s="0" t="n">
        <v>10.1941191150019</v>
      </c>
      <c r="O70" s="1"/>
      <c r="P70" s="0" t="n">
        <f aca="false">IFERROR((B70/B$2)*1000/($E70/$E$2),"")</f>
        <v>9.29549751166423</v>
      </c>
      <c r="Q70" s="0" t="n">
        <f aca="false">IFERROR((D70/D$2)*1000/($E70/$E$2),"")</f>
        <v>5.21731323631815</v>
      </c>
      <c r="R70" s="0" t="n">
        <f aca="false">IFERROR((F70/F$2)*1000/($E70/$E$2),"")</f>
        <v>0.295620570574449</v>
      </c>
      <c r="S70" s="0" t="n">
        <f aca="false">IFERROR((I70/I$2)*1000/($E70/$E$2),"")</f>
        <v>0</v>
      </c>
      <c r="T70" s="0" t="n">
        <f aca="false">IFERROR((J70/J$2)*1000/($E70/$E$2),"")</f>
        <v>0.0420642241058706</v>
      </c>
      <c r="U70" s="0" t="n">
        <f aca="false">IFERROR((K70/K$2)*1000/($E70/$E$2),"")</f>
        <v>0.0264711278011904</v>
      </c>
      <c r="V70" s="0" t="n">
        <f aca="false">IFERROR((L70/L$2)*1000/($E70/$E$2),"")</f>
        <v>0.029104621593147</v>
      </c>
      <c r="W70" s="0" t="n">
        <f aca="false">IFERROR((M70/M$2)*1000/($E70/$E$2),"")</f>
        <v>1.11289728233507</v>
      </c>
      <c r="X70" s="0" t="n">
        <f aca="false">IFERROR((N70/N$2)*1000/($E70/$E$2),"")</f>
        <v>0.00517058295750848</v>
      </c>
    </row>
    <row r="71" customFormat="false" ht="14.5" hidden="false" customHeight="false" outlineLevel="0" collapsed="false">
      <c r="A71" s="0" t="n">
        <v>2.525</v>
      </c>
      <c r="B71" s="0" t="n">
        <v>1804.76728092863</v>
      </c>
      <c r="D71" s="0" t="n">
        <v>1653.87081353986</v>
      </c>
      <c r="E71" s="0" t="n">
        <v>381123.256035394</v>
      </c>
      <c r="F71" s="0" t="n">
        <v>62.8854556586073</v>
      </c>
      <c r="G71" s="0" t="n">
        <v>714.330117912513</v>
      </c>
      <c r="H71" s="0" t="n">
        <v>70.915602050906</v>
      </c>
      <c r="J71" s="0" t="n">
        <v>8.7472150107964</v>
      </c>
      <c r="K71" s="0" t="n">
        <v>29.2441169733466</v>
      </c>
      <c r="L71" s="0" t="n">
        <v>22.0146703261186</v>
      </c>
      <c r="M71" s="0" t="n">
        <v>949.56586898494</v>
      </c>
      <c r="N71" s="0" t="n">
        <v>31.7987862383772</v>
      </c>
      <c r="O71" s="1"/>
      <c r="P71" s="0" t="n">
        <f aca="false">IFERROR((B71/B$2)*1000/($E71/$E$2),"")</f>
        <v>7.80847410429122</v>
      </c>
      <c r="Q71" s="0" t="n">
        <f aca="false">IFERROR((D71/D$2)*1000/($E71/$E$2),"")</f>
        <v>5.42389070578869</v>
      </c>
      <c r="R71" s="0" t="n">
        <f aca="false">IFERROR((F71/F$2)*1000/($E71/$E$2),"")</f>
        <v>0.138151178306563</v>
      </c>
      <c r="S71" s="0" t="n">
        <f aca="false">IFERROR((I71/I$2)*1000/($E71/$E$2),"")</f>
        <v>0</v>
      </c>
      <c r="T71" s="0" t="n">
        <f aca="false">IFERROR((J71/J$2)*1000/($E71/$E$2),"")</f>
        <v>0.0144751200493014</v>
      </c>
      <c r="U71" s="0" t="n">
        <f aca="false">IFERROR((K71/K$2)*1000/($E71/$E$2),"")</f>
        <v>0.0470292189158799</v>
      </c>
      <c r="V71" s="0" t="n">
        <f aca="false">IFERROR((L71/L$2)*1000/($E71/$E$2),"")</f>
        <v>0.0289723855778396</v>
      </c>
      <c r="W71" s="0" t="n">
        <f aca="false">IFERROR((M71/M$2)*1000/($E71/$E$2),"")</f>
        <v>1.13962623386187</v>
      </c>
      <c r="X71" s="0" t="n">
        <f aca="false">IFERROR((N71/N$2)*1000/($E71/$E$2),"")</f>
        <v>0.0161384337225079</v>
      </c>
    </row>
    <row r="72" customFormat="false" ht="14.5" hidden="false" customHeight="false" outlineLevel="0" collapsed="false">
      <c r="A72" s="0" t="n">
        <v>2.55</v>
      </c>
      <c r="B72" s="0" t="n">
        <v>1213.08129368138</v>
      </c>
      <c r="D72" s="0" t="n">
        <v>1668.72131584261</v>
      </c>
      <c r="E72" s="0" t="n">
        <v>382263.297879712</v>
      </c>
      <c r="F72" s="0" t="n">
        <v>17.5446295602084</v>
      </c>
      <c r="G72" s="0" t="n">
        <v>712.278417991762</v>
      </c>
      <c r="H72" s="0" t="n">
        <v>84.2646875949267</v>
      </c>
      <c r="J72" s="0" t="n">
        <v>6.11196530493732</v>
      </c>
      <c r="K72" s="0" t="n">
        <v>43.4832591208628</v>
      </c>
      <c r="L72" s="0" t="n">
        <v>29.965452700926</v>
      </c>
      <c r="M72" s="0" t="n">
        <v>955.862590077044</v>
      </c>
      <c r="N72" s="0" t="n">
        <v>30.446762839499</v>
      </c>
      <c r="O72" s="1"/>
      <c r="P72" s="0" t="n">
        <f aca="false">IFERROR((B72/B$2)*1000/($E72/$E$2),"")</f>
        <v>5.2328431703932</v>
      </c>
      <c r="Q72" s="0" t="n">
        <f aca="false">IFERROR((D72/D$2)*1000/($E72/$E$2),"")</f>
        <v>5.45627194768864</v>
      </c>
      <c r="R72" s="0" t="n">
        <f aca="false">IFERROR((F72/F$2)*1000/($E72/$E$2),"")</f>
        <v>0.0384283229707466</v>
      </c>
      <c r="S72" s="0" t="n">
        <f aca="false">IFERROR((I72/I$2)*1000/($E72/$E$2),"")</f>
        <v>0</v>
      </c>
      <c r="T72" s="0" t="n">
        <f aca="false">IFERROR((J72/J$2)*1000/($E72/$E$2),"")</f>
        <v>0.0100840757770929</v>
      </c>
      <c r="U72" s="0" t="n">
        <f aca="false">IFERROR((K72/K$2)*1000/($E72/$E$2),"")</f>
        <v>0.0697194879554957</v>
      </c>
      <c r="V72" s="0" t="n">
        <f aca="false">IFERROR((L72/L$2)*1000/($E72/$E$2),"")</f>
        <v>0.0393183931718849</v>
      </c>
      <c r="W72" s="0" t="n">
        <f aca="false">IFERROR((M72/M$2)*1000/($E72/$E$2),"")</f>
        <v>1.14376197648629</v>
      </c>
      <c r="X72" s="0" t="n">
        <f aca="false">IFERROR((N72/N$2)*1000/($E72/$E$2),"")</f>
        <v>0.0154061744765974</v>
      </c>
    </row>
    <row r="73" customFormat="false" ht="14.5" hidden="false" customHeight="false" outlineLevel="0" collapsed="false">
      <c r="A73" s="0" t="n">
        <v>2.575</v>
      </c>
      <c r="B73" s="0" t="n">
        <v>181.745138734214</v>
      </c>
      <c r="D73" s="0" t="n">
        <v>1707.62402585748</v>
      </c>
      <c r="E73" s="0" t="n">
        <v>383075.692701283</v>
      </c>
      <c r="G73" s="0" t="n">
        <v>636.496511517336</v>
      </c>
      <c r="H73" s="0" t="n">
        <v>86.7442926259465</v>
      </c>
      <c r="I73" s="0" t="n">
        <v>8.47484949728499</v>
      </c>
      <c r="J73" s="0" t="n">
        <v>27.7535172347922</v>
      </c>
      <c r="K73" s="0" t="n">
        <v>63.8781665734686</v>
      </c>
      <c r="L73" s="0" t="n">
        <v>40.9240564366801</v>
      </c>
      <c r="M73" s="0" t="n">
        <v>984.692265096649</v>
      </c>
      <c r="N73" s="0" t="n">
        <v>31.2179779954338</v>
      </c>
      <c r="O73" s="1"/>
      <c r="P73" s="0" t="n">
        <f aca="false">IFERROR((B73/B$2)*1000/($E73/$E$2),"")</f>
        <v>0.782327547976013</v>
      </c>
      <c r="Q73" s="0" t="n">
        <f aca="false">IFERROR((D73/D$2)*1000/($E73/$E$2),"")</f>
        <v>5.57163243189066</v>
      </c>
      <c r="R73" s="0" t="n">
        <f aca="false">IFERROR((F73/F$2)*1000/($E73/$E$2),"")</f>
        <v>0</v>
      </c>
      <c r="S73" s="0" t="n">
        <f aca="false">IFERROR((I73/I$2)*1000/($E73/$E$2),"")</f>
        <v>0.0151065110140242</v>
      </c>
      <c r="T73" s="0" t="n">
        <f aca="false">IFERROR((J73/J$2)*1000/($E73/$E$2),"")</f>
        <v>0.0456931666223595</v>
      </c>
      <c r="U73" s="0" t="n">
        <f aca="false">IFERROR((K73/K$2)*1000/($E73/$E$2),"")</f>
        <v>0.10220274268357</v>
      </c>
      <c r="V73" s="0" t="n">
        <f aca="false">IFERROR((L73/L$2)*1000/($E73/$E$2),"")</f>
        <v>0.0535835643913541</v>
      </c>
      <c r="W73" s="0" t="n">
        <f aca="false">IFERROR((M73/M$2)*1000/($E73/$E$2),"")</f>
        <v>1.17576011327108</v>
      </c>
      <c r="X73" s="0" t="n">
        <f aca="false">IFERROR((N73/N$2)*1000/($E73/$E$2),"")</f>
        <v>0.0157629124876039</v>
      </c>
    </row>
    <row r="74" customFormat="false" ht="14.5" hidden="false" customHeight="false" outlineLevel="0" collapsed="false">
      <c r="A74" s="0" t="n">
        <v>2.6</v>
      </c>
      <c r="B74" s="0" t="n">
        <v>935.771576529773</v>
      </c>
      <c r="D74" s="0" t="n">
        <v>1759.51504055093</v>
      </c>
      <c r="E74" s="0" t="n">
        <v>381946.624793629</v>
      </c>
      <c r="G74" s="0" t="n">
        <v>570.420739217826</v>
      </c>
      <c r="H74" s="0" t="n">
        <v>89.3209478078308</v>
      </c>
      <c r="I74" s="0" t="n">
        <v>22.1896211597185</v>
      </c>
      <c r="J74" s="0" t="n">
        <v>38.8485765183424</v>
      </c>
      <c r="K74" s="0" t="n">
        <v>48.1084300710478</v>
      </c>
      <c r="L74" s="0" t="n">
        <v>33.7612951746566</v>
      </c>
      <c r="M74" s="0" t="n">
        <v>976.942200959263</v>
      </c>
      <c r="N74" s="0" t="n">
        <v>26.6274631744476</v>
      </c>
      <c r="O74" s="1"/>
      <c r="P74" s="0" t="n">
        <f aca="false">IFERROR((B74/B$2)*1000/($E74/$E$2),"")</f>
        <v>4.03996486917722</v>
      </c>
      <c r="Q74" s="0" t="n">
        <f aca="false">IFERROR((D74/D$2)*1000/($E74/$E$2),"")</f>
        <v>5.7579130680385</v>
      </c>
      <c r="R74" s="0" t="n">
        <f aca="false">IFERROR((F74/F$2)*1000/($E74/$E$2),"")</f>
        <v>0</v>
      </c>
      <c r="S74" s="0" t="n">
        <f aca="false">IFERROR((I74/I$2)*1000/($E74/$E$2),"")</f>
        <v>0.0396701629031674</v>
      </c>
      <c r="T74" s="0" t="n">
        <f aca="false">IFERROR((J74/J$2)*1000/($E74/$E$2),"")</f>
        <v>0.064149053966258</v>
      </c>
      <c r="U74" s="0" t="n">
        <f aca="false">IFERROR((K74/K$2)*1000/($E74/$E$2),"")</f>
        <v>0.0771992732152037</v>
      </c>
      <c r="V74" s="0" t="n">
        <f aca="false">IFERROR((L74/L$2)*1000/($E74/$E$2),"")</f>
        <v>0.0443357380678216</v>
      </c>
      <c r="W74" s="0" t="n">
        <f aca="false">IFERROR((M74/M$2)*1000/($E74/$E$2),"")</f>
        <v>1.16995453648775</v>
      </c>
      <c r="X74" s="0" t="n">
        <f aca="false">IFERROR((N74/N$2)*1000/($E74/$E$2),"")</f>
        <v>0.0134847657339926</v>
      </c>
    </row>
    <row r="75" customFormat="false" ht="14.5" hidden="false" customHeight="false" outlineLevel="0" collapsed="false">
      <c r="A75" s="0" t="n">
        <v>2.625</v>
      </c>
      <c r="B75" s="0" t="n">
        <v>1454.17356738883</v>
      </c>
      <c r="D75" s="0" t="n">
        <v>1837.37325005295</v>
      </c>
      <c r="E75" s="0" t="n">
        <v>380701.427781513</v>
      </c>
      <c r="G75" s="0" t="n">
        <v>612.883854528181</v>
      </c>
      <c r="H75" s="0" t="n">
        <v>76.383476274514</v>
      </c>
      <c r="J75" s="0" t="n">
        <v>18.2085204976891</v>
      </c>
      <c r="K75" s="0" t="n">
        <v>20.5775244285036</v>
      </c>
      <c r="L75" s="0" t="n">
        <v>29.0968949308205</v>
      </c>
      <c r="M75" s="0" t="n">
        <v>988.394188848294</v>
      </c>
      <c r="N75" s="0" t="n">
        <v>6.16876875119456</v>
      </c>
      <c r="O75" s="1"/>
      <c r="P75" s="0" t="n">
        <f aca="false">IFERROR((B75/B$2)*1000/($E75/$E$2),"")</f>
        <v>6.29857283971024</v>
      </c>
      <c r="Q75" s="0" t="n">
        <f aca="false">IFERROR((D75/D$2)*1000/($E75/$E$2),"")</f>
        <v>6.03236595672303</v>
      </c>
      <c r="R75" s="0" t="n">
        <f aca="false">IFERROR((F75/F$2)*1000/($E75/$E$2),"")</f>
        <v>0</v>
      </c>
      <c r="S75" s="0" t="n">
        <f aca="false">IFERROR((I75/I$2)*1000/($E75/$E$2),"")</f>
        <v>0</v>
      </c>
      <c r="T75" s="0" t="n">
        <f aca="false">IFERROR((J75/J$2)*1000/($E75/$E$2),"")</f>
        <v>0.0301653227456085</v>
      </c>
      <c r="U75" s="0" t="n">
        <f aca="false">IFERROR((K75/K$2)*1000/($E75/$E$2),"")</f>
        <v>0.0331286183635905</v>
      </c>
      <c r="V75" s="0" t="n">
        <f aca="false">IFERROR((L75/L$2)*1000/($E75/$E$2),"")</f>
        <v>0.0383353701066352</v>
      </c>
      <c r="W75" s="0" t="n">
        <f aca="false">IFERROR((M75/M$2)*1000/($E75/$E$2),"")</f>
        <v>1.18754060959859</v>
      </c>
      <c r="X75" s="0" t="n">
        <f aca="false">IFERROR((N75/N$2)*1000/($E75/$E$2),"")</f>
        <v>0.00313422575047861</v>
      </c>
    </row>
    <row r="76" customFormat="false" ht="14.5" hidden="false" customHeight="false" outlineLevel="0" collapsed="false">
      <c r="A76" s="0" t="n">
        <v>2.65</v>
      </c>
      <c r="B76" s="0" t="n">
        <v>1808.06205069973</v>
      </c>
      <c r="D76" s="0" t="n">
        <v>1890.35491451566</v>
      </c>
      <c r="E76" s="0" t="n">
        <v>379730.249117379</v>
      </c>
      <c r="G76" s="0" t="n">
        <v>569.209096497311</v>
      </c>
      <c r="H76" s="0" t="n">
        <v>81.9525431764771</v>
      </c>
      <c r="J76" s="0" t="n">
        <v>29.5162862501778</v>
      </c>
      <c r="K76" s="0" t="n">
        <v>8.97140897329035</v>
      </c>
      <c r="L76" s="0" t="n">
        <v>19.6708266050315</v>
      </c>
      <c r="M76" s="0" t="n">
        <v>989.806185274565</v>
      </c>
      <c r="N76" s="0" t="n">
        <v>7.45022100253159</v>
      </c>
      <c r="O76" s="1"/>
      <c r="P76" s="0" t="n">
        <f aca="false">IFERROR((B76/B$2)*1000/($E76/$E$2),"")</f>
        <v>7.85142618865451</v>
      </c>
      <c r="Q76" s="0" t="n">
        <f aca="false">IFERROR((D76/D$2)*1000/($E76/$E$2),"")</f>
        <v>6.22218548207014</v>
      </c>
      <c r="R76" s="0" t="n">
        <f aca="false">IFERROR((F76/F$2)*1000/($E76/$E$2),"")</f>
        <v>0</v>
      </c>
      <c r="S76" s="0" t="n">
        <f aca="false">IFERROR((I76/I$2)*1000/($E76/$E$2),"")</f>
        <v>0</v>
      </c>
      <c r="T76" s="0" t="n">
        <f aca="false">IFERROR((J76/J$2)*1000/($E76/$E$2),"")</f>
        <v>0.049023503119382</v>
      </c>
      <c r="U76" s="0" t="n">
        <f aca="false">IFERROR((K76/K$2)*1000/($E76/$E$2),"")</f>
        <v>0.0144803868498759</v>
      </c>
      <c r="V76" s="0" t="n">
        <f aca="false">IFERROR((L76/L$2)*1000/($E76/$E$2),"")</f>
        <v>0.0259827393258264</v>
      </c>
      <c r="W76" s="0" t="n">
        <f aca="false">IFERROR((M76/M$2)*1000/($E76/$E$2),"")</f>
        <v>1.19227863385337</v>
      </c>
      <c r="X76" s="0" t="n">
        <f aca="false">IFERROR((N76/N$2)*1000/($E76/$E$2),"")</f>
        <v>0.00379498664125476</v>
      </c>
    </row>
    <row r="77" customFormat="false" ht="14.5" hidden="false" customHeight="false" outlineLevel="0" collapsed="false">
      <c r="A77" s="0" t="n">
        <v>2.675</v>
      </c>
      <c r="B77" s="0" t="n">
        <v>399.082971045848</v>
      </c>
      <c r="D77" s="0" t="n">
        <v>1833.84691346362</v>
      </c>
      <c r="E77" s="0" t="n">
        <v>381990.671848777</v>
      </c>
      <c r="F77" s="0" t="n">
        <v>1.66057100874315</v>
      </c>
      <c r="G77" s="0" t="n">
        <v>576.744870240708</v>
      </c>
      <c r="H77" s="0" t="n">
        <v>113.865847869125</v>
      </c>
      <c r="J77" s="0" t="n">
        <v>15.6470813923708</v>
      </c>
      <c r="K77" s="0" t="n">
        <v>5.86118932252126</v>
      </c>
      <c r="L77" s="0" t="n">
        <v>23.352211301546</v>
      </c>
      <c r="M77" s="0" t="n">
        <v>1001.39870256451</v>
      </c>
      <c r="O77" s="1"/>
      <c r="P77" s="0" t="n">
        <f aca="false">IFERROR((B77/B$2)*1000/($E77/$E$2),"")</f>
        <v>1.72274443082354</v>
      </c>
      <c r="Q77" s="0" t="n">
        <f aca="false">IFERROR((D77/D$2)*1000/($E77/$E$2),"")</f>
        <v>6.00046791250795</v>
      </c>
      <c r="R77" s="0" t="n">
        <f aca="false">IFERROR((F77/F$2)*1000/($E77/$E$2),"")</f>
        <v>0.0036397748958274</v>
      </c>
      <c r="S77" s="0" t="n">
        <f aca="false">IFERROR((I77/I$2)*1000/($E77/$E$2),"")</f>
        <v>0</v>
      </c>
      <c r="T77" s="0" t="n">
        <f aca="false">IFERROR((J77/J$2)*1000/($E77/$E$2),"")</f>
        <v>0.0258344016041296</v>
      </c>
      <c r="U77" s="0" t="n">
        <f aca="false">IFERROR((K77/K$2)*1000/($E77/$E$2),"")</f>
        <v>0.00940432643784472</v>
      </c>
      <c r="V77" s="0" t="n">
        <f aca="false">IFERROR((L77/L$2)*1000/($E77/$E$2),"")</f>
        <v>0.0306628680632172</v>
      </c>
      <c r="W77" s="0" t="n">
        <f aca="false">IFERROR((M77/M$2)*1000/($E77/$E$2),"")</f>
        <v>1.19910457187959</v>
      </c>
      <c r="X77" s="0" t="n">
        <f aca="false">IFERROR((N77/N$2)*1000/($E77/$E$2),"")</f>
        <v>0</v>
      </c>
    </row>
    <row r="78" customFormat="false" ht="14.5" hidden="false" customHeight="false" outlineLevel="0" collapsed="false">
      <c r="A78" s="0" t="n">
        <v>2.7</v>
      </c>
      <c r="B78" s="0" t="n">
        <v>1018.47953931317</v>
      </c>
      <c r="D78" s="0" t="n">
        <v>1837.46130653192</v>
      </c>
      <c r="E78" s="0" t="n">
        <v>381081.549413646</v>
      </c>
      <c r="F78" s="0" t="n">
        <v>8.29260623337801</v>
      </c>
      <c r="G78" s="0" t="n">
        <v>693.206256179013</v>
      </c>
      <c r="H78" s="0" t="n">
        <v>135.218140824306</v>
      </c>
      <c r="I78" s="0" t="n">
        <v>16.1621585200514</v>
      </c>
      <c r="J78" s="0" t="n">
        <v>9.30776500021648</v>
      </c>
      <c r="K78" s="0" t="n">
        <v>16.1342484533624</v>
      </c>
      <c r="L78" s="0" t="n">
        <v>24.6624781218052</v>
      </c>
      <c r="M78" s="0" t="n">
        <v>1003.60682367275</v>
      </c>
      <c r="O78" s="1"/>
      <c r="P78" s="0" t="n">
        <f aca="false">IFERROR((B78/B$2)*1000/($E78/$E$2),"")</f>
        <v>4.40701777223767</v>
      </c>
      <c r="Q78" s="0" t="n">
        <f aca="false">IFERROR((D78/D$2)*1000/($E78/$E$2),"")</f>
        <v>6.02663759983235</v>
      </c>
      <c r="R78" s="0" t="n">
        <f aca="false">IFERROR((F78/F$2)*1000/($E78/$E$2),"")</f>
        <v>0.0182197726272668</v>
      </c>
      <c r="S78" s="0" t="n">
        <f aca="false">IFERROR((I78/I$2)*1000/($E78/$E$2),"")</f>
        <v>0.0289599769964758</v>
      </c>
      <c r="T78" s="0" t="n">
        <f aca="false">IFERROR((J78/J$2)*1000/($E78/$E$2),"")</f>
        <v>0.0154044185421951</v>
      </c>
      <c r="U78" s="0" t="n">
        <f aca="false">IFERROR((K78/K$2)*1000/($E78/$E$2),"")</f>
        <v>0.0259492925143357</v>
      </c>
      <c r="V78" s="0" t="n">
        <f aca="false">IFERROR((L78/L$2)*1000/($E78/$E$2),"")</f>
        <v>0.0324605826523567</v>
      </c>
      <c r="W78" s="0" t="n">
        <f aca="false">IFERROR((M78/M$2)*1000/($E78/$E$2),"")</f>
        <v>1.20461557835467</v>
      </c>
      <c r="X78" s="0" t="n">
        <f aca="false">IFERROR((N78/N$2)*1000/($E78/$E$2),"")</f>
        <v>0</v>
      </c>
    </row>
    <row r="79" customFormat="false" ht="14.5" hidden="false" customHeight="false" outlineLevel="0" collapsed="false">
      <c r="A79" s="0" t="n">
        <v>2.725</v>
      </c>
      <c r="B79" s="0" t="n">
        <v>895.694835460341</v>
      </c>
      <c r="D79" s="0" t="n">
        <v>1800.22261593251</v>
      </c>
      <c r="E79" s="0" t="n">
        <v>381498.121690721</v>
      </c>
      <c r="F79" s="0" t="n">
        <v>1.55998672027017</v>
      </c>
      <c r="G79" s="0" t="n">
        <v>876.228650570607</v>
      </c>
      <c r="H79" s="0" t="n">
        <v>188.440635078504</v>
      </c>
      <c r="I79" s="0" t="n">
        <v>7.36708836623948</v>
      </c>
      <c r="J79" s="0" t="n">
        <v>44.3244186478489</v>
      </c>
      <c r="K79" s="0" t="n">
        <v>33.3012946718524</v>
      </c>
      <c r="L79" s="0" t="n">
        <v>13.7405039435471</v>
      </c>
      <c r="M79" s="0" t="n">
        <v>1017.53282920245</v>
      </c>
      <c r="N79" s="0" t="n">
        <v>3.06839888786354</v>
      </c>
      <c r="O79" s="1"/>
      <c r="P79" s="0" t="n">
        <f aca="false">IFERROR((B79/B$2)*1000/($E79/$E$2),"")</f>
        <v>3.87148946295537</v>
      </c>
      <c r="Q79" s="0" t="n">
        <f aca="false">IFERROR((D79/D$2)*1000/($E79/$E$2),"")</f>
        <v>5.89805212006085</v>
      </c>
      <c r="R79" s="0" t="n">
        <f aca="false">IFERROR((F79/F$2)*1000/($E79/$E$2),"")</f>
        <v>0.00342372070090102</v>
      </c>
      <c r="S79" s="0" t="n">
        <f aca="false">IFERROR((I79/I$2)*1000/($E79/$E$2),"")</f>
        <v>0.0131862178938738</v>
      </c>
      <c r="T79" s="0" t="n">
        <f aca="false">IFERROR((J79/J$2)*1000/($E79/$E$2),"")</f>
        <v>0.0732771325974693</v>
      </c>
      <c r="U79" s="0" t="n">
        <f aca="false">IFERROR((K79/K$2)*1000/($E79/$E$2),"")</f>
        <v>0.0535011870110414</v>
      </c>
      <c r="V79" s="0" t="n">
        <f aca="false">IFERROR((L79/L$2)*1000/($E79/$E$2),"")</f>
        <v>0.0180654081223112</v>
      </c>
      <c r="W79" s="0" t="n">
        <f aca="false">IFERROR((M79/M$2)*1000/($E79/$E$2),"")</f>
        <v>1.21999715538017</v>
      </c>
      <c r="X79" s="0" t="n">
        <f aca="false">IFERROR((N79/N$2)*1000/($E79/$E$2),"")</f>
        <v>0.00155573528716779</v>
      </c>
    </row>
    <row r="80" customFormat="false" ht="14.5" hidden="false" customHeight="false" outlineLevel="0" collapsed="false">
      <c r="A80" s="0" t="n">
        <v>2.75</v>
      </c>
      <c r="B80" s="0" t="n">
        <v>1581.57616878213</v>
      </c>
      <c r="D80" s="0" t="n">
        <v>1808.12681954501</v>
      </c>
      <c r="E80" s="0" t="n">
        <v>380479.812851884</v>
      </c>
      <c r="G80" s="0" t="n">
        <v>834.282446944591</v>
      </c>
      <c r="H80" s="0" t="n">
        <v>186.290784939345</v>
      </c>
      <c r="J80" s="0" t="n">
        <v>34.3341419568755</v>
      </c>
      <c r="K80" s="0" t="n">
        <v>31.4923786381982</v>
      </c>
      <c r="L80" s="0" t="n">
        <v>4.42938514875612</v>
      </c>
      <c r="M80" s="0" t="n">
        <v>1010.72354420167</v>
      </c>
      <c r="N80" s="0" t="n">
        <v>8.68529620907452</v>
      </c>
      <c r="O80" s="1"/>
      <c r="P80" s="0" t="n">
        <f aca="false">IFERROR((B80/B$2)*1000/($E80/$E$2),"")</f>
        <v>6.85439153706159</v>
      </c>
      <c r="Q80" s="0" t="n">
        <f aca="false">IFERROR((D80/D$2)*1000/($E80/$E$2),"")</f>
        <v>5.93980332851254</v>
      </c>
      <c r="R80" s="0" t="n">
        <f aca="false">IFERROR((F80/F$2)*1000/($E80/$E$2),"")</f>
        <v>0</v>
      </c>
      <c r="S80" s="0" t="n">
        <f aca="false">IFERROR((I80/I$2)*1000/($E80/$E$2),"")</f>
        <v>0</v>
      </c>
      <c r="T80" s="0" t="n">
        <f aca="false">IFERROR((J80/J$2)*1000/($E80/$E$2),"")</f>
        <v>0.0569131209393201</v>
      </c>
      <c r="U80" s="0" t="n">
        <f aca="false">IFERROR((K80/K$2)*1000/($E80/$E$2),"")</f>
        <v>0.0507304306030126</v>
      </c>
      <c r="V80" s="0" t="n">
        <f aca="false">IFERROR((L80/L$2)*1000/($E80/$E$2),"")</f>
        <v>0.00583914615845352</v>
      </c>
      <c r="W80" s="0" t="n">
        <f aca="false">IFERROR((M80/M$2)*1000/($E80/$E$2),"")</f>
        <v>1.21507631445696</v>
      </c>
      <c r="X80" s="0" t="n">
        <f aca="false">IFERROR((N80/N$2)*1000/($E80/$E$2),"")</f>
        <v>0.00441539239252139</v>
      </c>
    </row>
    <row r="81" customFormat="false" ht="14.5" hidden="false" customHeight="false" outlineLevel="0" collapsed="false">
      <c r="A81" s="0" t="n">
        <v>2.775</v>
      </c>
      <c r="B81" s="0" t="n">
        <v>1158.65845905931</v>
      </c>
      <c r="D81" s="0" t="n">
        <v>1757.79857619521</v>
      </c>
      <c r="E81" s="0" t="n">
        <v>381524.0061182</v>
      </c>
      <c r="G81" s="0" t="n">
        <v>741.186585924062</v>
      </c>
      <c r="H81" s="0" t="n">
        <v>122.356184335912</v>
      </c>
      <c r="J81" s="0" t="n">
        <v>14.5118915282991</v>
      </c>
      <c r="K81" s="0" t="n">
        <v>25.2363763388108</v>
      </c>
      <c r="L81" s="0" t="n">
        <v>7.78507403863911</v>
      </c>
      <c r="M81" s="0" t="n">
        <v>1015.41299126932</v>
      </c>
      <c r="N81" s="0" t="n">
        <v>15.1420837768908</v>
      </c>
      <c r="O81" s="1"/>
      <c r="P81" s="0" t="n">
        <f aca="false">IFERROR((B81/B$2)*1000/($E81/$E$2),"")</f>
        <v>5.00776548442481</v>
      </c>
      <c r="Q81" s="0" t="n">
        <f aca="false">IFERROR((D81/D$2)*1000/($E81/$E$2),"")</f>
        <v>5.75866792256874</v>
      </c>
      <c r="R81" s="0" t="n">
        <f aca="false">IFERROR((F81/F$2)*1000/($E81/$E$2),"")</f>
        <v>0</v>
      </c>
      <c r="S81" s="0" t="n">
        <f aca="false">IFERROR((I81/I$2)*1000/($E81/$E$2),"")</f>
        <v>0</v>
      </c>
      <c r="T81" s="0" t="n">
        <f aca="false">IFERROR((J81/J$2)*1000/($E81/$E$2),"")</f>
        <v>0.0239894326131546</v>
      </c>
      <c r="U81" s="0" t="n">
        <f aca="false">IFERROR((K81/K$2)*1000/($E81/$E$2),"")</f>
        <v>0.0405415014891669</v>
      </c>
      <c r="V81" s="0" t="n">
        <f aca="false">IFERROR((L81/L$2)*1000/($E81/$E$2),"")</f>
        <v>0.0102347773135627</v>
      </c>
      <c r="W81" s="0" t="n">
        <f aca="false">IFERROR((M81/M$2)*1000/($E81/$E$2),"")</f>
        <v>1.21737292311982</v>
      </c>
      <c r="X81" s="0" t="n">
        <f aca="false">IFERROR((N81/N$2)*1000/($E81/$E$2),"")</f>
        <v>0.00767679714677342</v>
      </c>
    </row>
    <row r="82" customFormat="false" ht="14.5" hidden="false" customHeight="false" outlineLevel="0" collapsed="false">
      <c r="A82" s="0" t="n">
        <v>2.8</v>
      </c>
      <c r="B82" s="0" t="n">
        <v>1622.9002300078</v>
      </c>
      <c r="D82" s="0" t="n">
        <v>1790.38115508273</v>
      </c>
      <c r="E82" s="0" t="n">
        <v>380756.956984388</v>
      </c>
      <c r="G82" s="0" t="n">
        <v>735.779360966179</v>
      </c>
      <c r="H82" s="0" t="n">
        <v>75.5026703354966</v>
      </c>
      <c r="I82" s="0" t="n">
        <v>23.2469174387843</v>
      </c>
      <c r="J82" s="0" t="n">
        <v>16.4520050371477</v>
      </c>
      <c r="K82" s="0" t="n">
        <v>23.9092245592012</v>
      </c>
      <c r="L82" s="0" t="n">
        <v>15.892253091929</v>
      </c>
      <c r="M82" s="0" t="n">
        <v>1015.09350716224</v>
      </c>
      <c r="N82" s="0" t="n">
        <v>12.7871467964863</v>
      </c>
      <c r="O82" s="1"/>
      <c r="P82" s="0" t="n">
        <f aca="false">IFERROR((B82/B$2)*1000/($E82/$E$2),"")</f>
        <v>7.0283663381346</v>
      </c>
      <c r="Q82" s="0" t="n">
        <f aca="false">IFERROR((D82/D$2)*1000/($E82/$E$2),"")</f>
        <v>5.87722676059708</v>
      </c>
      <c r="R82" s="0" t="n">
        <f aca="false">IFERROR((F82/F$2)*1000/($E82/$E$2),"")</f>
        <v>0</v>
      </c>
      <c r="S82" s="0" t="n">
        <f aca="false">IFERROR((I82/I$2)*1000/($E82/$E$2),"")</f>
        <v>0.0416902307377235</v>
      </c>
      <c r="T82" s="0" t="n">
        <f aca="false">IFERROR((J82/J$2)*1000/($E82/$E$2),"")</f>
        <v>0.0272513994121712</v>
      </c>
      <c r="U82" s="0" t="n">
        <f aca="false">IFERROR((K82/K$2)*1000/($E82/$E$2),"")</f>
        <v>0.0384868482344612</v>
      </c>
      <c r="V82" s="0" t="n">
        <f aca="false">IFERROR((L82/L$2)*1000/($E82/$E$2),"")</f>
        <v>0.0209351051131455</v>
      </c>
      <c r="W82" s="0" t="n">
        <f aca="false">IFERROR((M82/M$2)*1000/($E82/$E$2),"")</f>
        <v>1.2194415670925</v>
      </c>
      <c r="X82" s="0" t="n">
        <f aca="false">IFERROR((N82/N$2)*1000/($E82/$E$2),"")</f>
        <v>0.00649594132558849</v>
      </c>
    </row>
    <row r="83" customFormat="false" ht="14.5" hidden="false" customHeight="false" outlineLevel="0" collapsed="false">
      <c r="A83" s="0" t="n">
        <v>2.825</v>
      </c>
      <c r="B83" s="0" t="n">
        <v>1149.59430679047</v>
      </c>
      <c r="D83" s="0" t="n">
        <v>1737.20084466538</v>
      </c>
      <c r="E83" s="0" t="n">
        <v>381671.780542772</v>
      </c>
      <c r="G83" s="0" t="n">
        <v>648.47022015022</v>
      </c>
      <c r="H83" s="0" t="n">
        <v>54.21745377064</v>
      </c>
      <c r="I83" s="0" t="n">
        <v>5.03167988403337</v>
      </c>
      <c r="J83" s="0" t="n">
        <v>9.5786257977228</v>
      </c>
      <c r="K83" s="0" t="n">
        <v>32.0702864268355</v>
      </c>
      <c r="L83" s="0" t="n">
        <v>23.9374665613803</v>
      </c>
      <c r="M83" s="0" t="n">
        <v>1025.7917715437</v>
      </c>
      <c r="N83" s="0" t="n">
        <v>10.2816786170086</v>
      </c>
      <c r="O83" s="1"/>
      <c r="P83" s="0" t="n">
        <f aca="false">IFERROR((B83/B$2)*1000/($E83/$E$2),"")</f>
        <v>4.96666615476108</v>
      </c>
      <c r="Q83" s="0" t="n">
        <f aca="false">IFERROR((D83/D$2)*1000/($E83/$E$2),"")</f>
        <v>5.68898485483817</v>
      </c>
      <c r="R83" s="0" t="n">
        <f aca="false">IFERROR((F83/F$2)*1000/($E83/$E$2),"")</f>
        <v>0</v>
      </c>
      <c r="S83" s="0" t="n">
        <f aca="false">IFERROR((I83/I$2)*1000/($E83/$E$2),"")</f>
        <v>0.00900201485635506</v>
      </c>
      <c r="T83" s="0" t="n">
        <f aca="false">IFERROR((J83/J$2)*1000/($E83/$E$2),"")</f>
        <v>0.0158281799408223</v>
      </c>
      <c r="U83" s="0" t="n">
        <f aca="false">IFERROR((K83/K$2)*1000/($E83/$E$2),"")</f>
        <v>0.0515000311062819</v>
      </c>
      <c r="V83" s="0" t="n">
        <f aca="false">IFERROR((L83/L$2)*1000/($E83/$E$2),"")</f>
        <v>0.0314576049337921</v>
      </c>
      <c r="W83" s="0" t="n">
        <f aca="false">IFERROR((M83/M$2)*1000/($E83/$E$2),"")</f>
        <v>1.22933982829824</v>
      </c>
      <c r="X83" s="0" t="n">
        <f aca="false">IFERROR((N83/N$2)*1000/($E83/$E$2),"")</f>
        <v>0.00521063033569593</v>
      </c>
    </row>
    <row r="84" customFormat="false" ht="14.5" hidden="false" customHeight="false" outlineLevel="0" collapsed="false">
      <c r="A84" s="0" t="n">
        <v>2.85</v>
      </c>
      <c r="B84" s="0" t="n">
        <v>2125.31850670516</v>
      </c>
      <c r="D84" s="0" t="n">
        <v>1727.9320790268</v>
      </c>
      <c r="E84" s="0" t="n">
        <v>380556.841024787</v>
      </c>
      <c r="G84" s="0" t="n">
        <v>703.174679633765</v>
      </c>
      <c r="H84" s="0" t="n">
        <v>118.397868804445</v>
      </c>
      <c r="J84" s="0" t="n">
        <v>13.0107015405509</v>
      </c>
      <c r="K84" s="0" t="n">
        <v>27.055522861323</v>
      </c>
      <c r="L84" s="0" t="n">
        <v>24.1454116242871</v>
      </c>
      <c r="M84" s="0" t="n">
        <v>1069.21618395287</v>
      </c>
      <c r="N84" s="0" t="n">
        <v>10.5534482973736</v>
      </c>
      <c r="O84" s="1"/>
      <c r="P84" s="0" t="n">
        <f aca="false">IFERROR((B84/B$2)*1000/($E84/$E$2),"")</f>
        <v>9.20905159357317</v>
      </c>
      <c r="Q84" s="0" t="n">
        <f aca="false">IFERROR((D84/D$2)*1000/($E84/$E$2),"")</f>
        <v>5.67520992557536</v>
      </c>
      <c r="R84" s="0" t="n">
        <f aca="false">IFERROR((F84/F$2)*1000/($E84/$E$2),"")</f>
        <v>0</v>
      </c>
      <c r="S84" s="0" t="n">
        <f aca="false">IFERROR((I84/I$2)*1000/($E84/$E$2),"")</f>
        <v>0</v>
      </c>
      <c r="T84" s="0" t="n">
        <f aca="false">IFERROR((J84/J$2)*1000/($E84/$E$2),"")</f>
        <v>0.0215624945975631</v>
      </c>
      <c r="U84" s="0" t="n">
        <f aca="false">IFERROR((K84/K$2)*1000/($E84/$E$2),"")</f>
        <v>0.0435743684668595</v>
      </c>
      <c r="V84" s="0" t="n">
        <f aca="false">IFERROR((L84/L$2)*1000/($E84/$E$2),"")</f>
        <v>0.0318238413281304</v>
      </c>
      <c r="W84" s="0" t="n">
        <f aca="false">IFERROR((M84/M$2)*1000/($E84/$E$2),"")</f>
        <v>1.28513509147407</v>
      </c>
      <c r="X84" s="0" t="n">
        <f aca="false">IFERROR((N84/N$2)*1000/($E84/$E$2),"")</f>
        <v>0.00536402932307555</v>
      </c>
    </row>
    <row r="85" customFormat="false" ht="14.5" hidden="false" customHeight="false" outlineLevel="0" collapsed="false">
      <c r="A85" s="0" t="n">
        <v>2.875</v>
      </c>
      <c r="B85" s="0" t="n">
        <v>1404.72632947241</v>
      </c>
      <c r="D85" s="0" t="n">
        <v>1671.85662744468</v>
      </c>
      <c r="E85" s="0" t="n">
        <v>381569.619261824</v>
      </c>
      <c r="G85" s="0" t="n">
        <v>1351.72472713019</v>
      </c>
      <c r="H85" s="0" t="n">
        <v>230.640922158383</v>
      </c>
      <c r="K85" s="0" t="n">
        <v>42.9923805167089</v>
      </c>
      <c r="L85" s="0" t="n">
        <v>24.5414742348317</v>
      </c>
      <c r="M85" s="0" t="n">
        <v>1118.42313564716</v>
      </c>
      <c r="N85" s="0" t="n">
        <v>12.7745739569574</v>
      </c>
      <c r="O85" s="1"/>
      <c r="P85" s="0" t="n">
        <f aca="false">IFERROR((B85/B$2)*1000/($E85/$E$2),"")</f>
        <v>6.07055431921721</v>
      </c>
      <c r="Q85" s="0" t="n">
        <f aca="false">IFERROR((D85/D$2)*1000/($E85/$E$2),"")</f>
        <v>5.47646150291689</v>
      </c>
      <c r="R85" s="0" t="n">
        <f aca="false">IFERROR((F85/F$2)*1000/($E85/$E$2),"")</f>
        <v>0</v>
      </c>
      <c r="S85" s="0" t="n">
        <f aca="false">IFERROR((I85/I$2)*1000/($E85/$E$2),"")</f>
        <v>0</v>
      </c>
      <c r="T85" s="0" t="n">
        <f aca="false">IFERROR((J85/J$2)*1000/($E85/$E$2),"")</f>
        <v>0</v>
      </c>
      <c r="U85" s="0" t="n">
        <f aca="false">IFERROR((K85/K$2)*1000/($E85/$E$2),"")</f>
        <v>0.0690577473806486</v>
      </c>
      <c r="V85" s="0" t="n">
        <f aca="false">IFERROR((L85/L$2)*1000/($E85/$E$2),"")</f>
        <v>0.0322600012083313</v>
      </c>
      <c r="W85" s="0" t="n">
        <f aca="false">IFERROR((M85/M$2)*1000/($E85/$E$2),"")</f>
        <v>1.34071091690226</v>
      </c>
      <c r="X85" s="0" t="n">
        <f aca="false">IFERROR((N85/N$2)*1000/($E85/$E$2),"")</f>
        <v>0.00647573288078715</v>
      </c>
    </row>
    <row r="86" customFormat="false" ht="14.5" hidden="false" customHeight="false" outlineLevel="0" collapsed="false">
      <c r="A86" s="0" t="n">
        <v>2.9</v>
      </c>
      <c r="B86" s="0" t="n">
        <v>1577.78933411257</v>
      </c>
      <c r="D86" s="0" t="n">
        <v>1677.98263684293</v>
      </c>
      <c r="E86" s="0" t="n">
        <v>381147.226489996</v>
      </c>
      <c r="F86" s="0" t="n">
        <v>5.94073316144789</v>
      </c>
      <c r="G86" s="0" t="n">
        <v>1141.85965027827</v>
      </c>
      <c r="H86" s="0" t="n">
        <v>169.992319557615</v>
      </c>
      <c r="J86" s="0" t="n">
        <v>10.3832263935428</v>
      </c>
      <c r="K86" s="0" t="n">
        <v>51.4858872556813</v>
      </c>
      <c r="L86" s="0" t="n">
        <v>14.9334823504115</v>
      </c>
      <c r="M86" s="0" t="n">
        <v>1097.91529321969</v>
      </c>
      <c r="N86" s="0" t="n">
        <v>6.733126584694</v>
      </c>
      <c r="O86" s="1"/>
      <c r="P86" s="0" t="n">
        <f aca="false">IFERROR((B86/B$2)*1000/($E86/$E$2),"")</f>
        <v>6.82600602937462</v>
      </c>
      <c r="Q86" s="0" t="n">
        <f aca="false">IFERROR((D86/D$2)*1000/($E86/$E$2),"")</f>
        <v>5.50261965886633</v>
      </c>
      <c r="R86" s="0" t="n">
        <f aca="false">IFERROR((F86/F$2)*1000/($E86/$E$2),"")</f>
        <v>0.0130501983710033</v>
      </c>
      <c r="S86" s="0" t="n">
        <f aca="false">IFERROR((I86/I$2)*1000/($E86/$E$2),"")</f>
        <v>0</v>
      </c>
      <c r="T86" s="0" t="n">
        <f aca="false">IFERROR((J86/J$2)*1000/($E86/$E$2),"")</f>
        <v>0.0171813538422306</v>
      </c>
      <c r="U86" s="0" t="n">
        <f aca="false">IFERROR((K86/K$2)*1000/($E86/$E$2),"")</f>
        <v>0.0827923368731771</v>
      </c>
      <c r="V86" s="0" t="n">
        <f aca="false">IFERROR((L86/L$2)*1000/($E86/$E$2),"")</f>
        <v>0.019651959000404</v>
      </c>
      <c r="W86" s="0" t="n">
        <f aca="false">IFERROR((M86/M$2)*1000/($E86/$E$2),"")</f>
        <v>1.31758566987279</v>
      </c>
      <c r="X86" s="0" t="n">
        <f aca="false">IFERROR((N86/N$2)*1000/($E86/$E$2),"")</f>
        <v>0.00341696323020577</v>
      </c>
    </row>
    <row r="87" customFormat="false" ht="14.5" hidden="false" customHeight="false" outlineLevel="0" collapsed="false">
      <c r="A87" s="0" t="n">
        <v>2.925</v>
      </c>
      <c r="B87" s="0" t="n">
        <v>1173.5818619232</v>
      </c>
      <c r="D87" s="0" t="n">
        <v>1685.03918042388</v>
      </c>
      <c r="E87" s="0" t="n">
        <v>382010.012010068</v>
      </c>
      <c r="F87" s="0" t="n">
        <v>7.36535018908365</v>
      </c>
      <c r="G87" s="0" t="n">
        <v>557.688558768151</v>
      </c>
      <c r="H87" s="0" t="n">
        <v>112.043777012447</v>
      </c>
      <c r="J87" s="0" t="n">
        <v>18.6258381258054</v>
      </c>
      <c r="K87" s="0" t="n">
        <v>45.3796872791753</v>
      </c>
      <c r="L87" s="0" t="n">
        <v>12.3164166641293</v>
      </c>
      <c r="M87" s="0" t="n">
        <v>1102.4014074588</v>
      </c>
      <c r="N87" s="0" t="n">
        <v>13.0624114735834</v>
      </c>
      <c r="O87" s="1"/>
      <c r="P87" s="0" t="n">
        <f aca="false">IFERROR((B87/B$2)*1000/($E87/$E$2),"")</f>
        <v>5.06581188860201</v>
      </c>
      <c r="Q87" s="0" t="n">
        <f aca="false">IFERROR((D87/D$2)*1000/($E87/$E$2),"")</f>
        <v>5.5132800697368</v>
      </c>
      <c r="R87" s="0" t="n">
        <f aca="false">IFERROR((F87/F$2)*1000/($E87/$E$2),"")</f>
        <v>0.0161431575925514</v>
      </c>
      <c r="S87" s="0" t="n">
        <f aca="false">IFERROR((I87/I$2)*1000/($E87/$E$2),"")</f>
        <v>0</v>
      </c>
      <c r="T87" s="0" t="n">
        <f aca="false">IFERROR((J87/J$2)*1000/($E87/$E$2),"")</f>
        <v>0.0307509757915427</v>
      </c>
      <c r="U87" s="0" t="n">
        <f aca="false">IFERROR((K87/K$2)*1000/($E87/$E$2),"")</f>
        <v>0.0728083949058822</v>
      </c>
      <c r="V87" s="0" t="n">
        <f aca="false">IFERROR((L87/L$2)*1000/($E87/$E$2),"")</f>
        <v>0.0161713824247688</v>
      </c>
      <c r="W87" s="0" t="n">
        <f aca="false">IFERROR((M87/M$2)*1000/($E87/$E$2),"")</f>
        <v>1.31998138234358</v>
      </c>
      <c r="X87" s="0" t="n">
        <f aca="false">IFERROR((N87/N$2)*1000/($E87/$E$2),"")</f>
        <v>0.00661401087485181</v>
      </c>
    </row>
    <row r="88" customFormat="false" ht="14.5" hidden="false" customHeight="false" outlineLevel="0" collapsed="false">
      <c r="A88" s="0" t="n">
        <v>2.95</v>
      </c>
      <c r="B88" s="0" t="n">
        <v>709.59108390453</v>
      </c>
      <c r="D88" s="0" t="n">
        <v>1664.04576976707</v>
      </c>
      <c r="E88" s="0" t="n">
        <v>382328.054224158</v>
      </c>
      <c r="F88" s="0" t="n">
        <v>31.5103024032846</v>
      </c>
      <c r="G88" s="0" t="n">
        <v>526.106089908594</v>
      </c>
      <c r="H88" s="0" t="n">
        <v>92.370376598542</v>
      </c>
      <c r="J88" s="0" t="n">
        <v>31.2675854066876</v>
      </c>
      <c r="K88" s="0" t="n">
        <v>32.090221635875</v>
      </c>
      <c r="L88" s="0" t="n">
        <v>8.60777718575428</v>
      </c>
      <c r="M88" s="0" t="n">
        <v>1114.00556163765</v>
      </c>
      <c r="N88" s="0" t="n">
        <v>24.663287249665</v>
      </c>
      <c r="O88" s="1"/>
      <c r="P88" s="0" t="n">
        <f aca="false">IFERROR((B88/B$2)*1000/($E88/$E$2),"")</f>
        <v>3.0604296360125</v>
      </c>
      <c r="Q88" s="0" t="n">
        <f aca="false">IFERROR((D88/D$2)*1000/($E88/$E$2),"")</f>
        <v>5.44006260376515</v>
      </c>
      <c r="R88" s="0" t="n">
        <f aca="false">IFERROR((F88/F$2)*1000/($E88/$E$2),"")</f>
        <v>0.0690059018244958</v>
      </c>
      <c r="S88" s="0" t="n">
        <f aca="false">IFERROR((I88/I$2)*1000/($E88/$E$2),"")</f>
        <v>0</v>
      </c>
      <c r="T88" s="0" t="n">
        <f aca="false">IFERROR((J88/J$2)*1000/($E88/$E$2),"")</f>
        <v>0.0515793661339704</v>
      </c>
      <c r="U88" s="0" t="n">
        <f aca="false">IFERROR((K88/K$2)*1000/($E88/$E$2),"")</f>
        <v>0.0514435882631146</v>
      </c>
      <c r="V88" s="0" t="n">
        <f aca="false">IFERROR((L88/L$2)*1000/($E88/$E$2),"")</f>
        <v>0.0112925590536397</v>
      </c>
      <c r="W88" s="0" t="n">
        <f aca="false">IFERROR((M88/M$2)*1000/($E88/$E$2),"")</f>
        <v>1.332766244238</v>
      </c>
      <c r="X88" s="0" t="n">
        <f aca="false">IFERROR((N88/N$2)*1000/($E88/$E$2),"")</f>
        <v>0.0124776007258798</v>
      </c>
    </row>
    <row r="89" customFormat="false" ht="14.5" hidden="false" customHeight="false" outlineLevel="0" collapsed="false">
      <c r="A89" s="0" t="n">
        <v>2.975</v>
      </c>
      <c r="B89" s="0" t="n">
        <v>1347.10180502044</v>
      </c>
      <c r="D89" s="0" t="n">
        <v>1624.94305756727</v>
      </c>
      <c r="E89" s="0" t="n">
        <v>382364.190359231</v>
      </c>
      <c r="F89" s="0" t="n">
        <v>38.7550773666943</v>
      </c>
      <c r="G89" s="0" t="n">
        <v>511.466151734811</v>
      </c>
      <c r="H89" s="0" t="n">
        <v>72.5330107072953</v>
      </c>
      <c r="J89" s="0" t="n">
        <v>11.7229878499043</v>
      </c>
      <c r="K89" s="0" t="n">
        <v>16.7654229546754</v>
      </c>
      <c r="L89" s="0" t="n">
        <v>9.70964598716532</v>
      </c>
      <c r="M89" s="0" t="n">
        <v>1136.53301301198</v>
      </c>
      <c r="N89" s="0" t="n">
        <v>12.0822613735146</v>
      </c>
      <c r="O89" s="1"/>
      <c r="P89" s="0" t="n">
        <f aca="false">IFERROR((B89/B$2)*1000/($E89/$E$2),"")</f>
        <v>5.80943131174605</v>
      </c>
      <c r="Q89" s="0" t="n">
        <f aca="false">IFERROR((D89/D$2)*1000/($E89/$E$2),"")</f>
        <v>5.3117268155158</v>
      </c>
      <c r="R89" s="0" t="n">
        <f aca="false">IFERROR((F89/F$2)*1000/($E89/$E$2),"")</f>
        <v>0.0848635562625944</v>
      </c>
      <c r="S89" s="0" t="n">
        <f aca="false">IFERROR((I89/I$2)*1000/($E89/$E$2),"")</f>
        <v>0</v>
      </c>
      <c r="T89" s="0" t="n">
        <f aca="false">IFERROR((J89/J$2)*1000/($E89/$E$2),"")</f>
        <v>0.0193365470840091</v>
      </c>
      <c r="U89" s="0" t="n">
        <f aca="false">IFERROR((K89/K$2)*1000/($E89/$E$2),"")</f>
        <v>0.0268739809728429</v>
      </c>
      <c r="V89" s="0" t="n">
        <f aca="false">IFERROR((L89/L$2)*1000/($E89/$E$2),"")</f>
        <v>0.012736898961997</v>
      </c>
      <c r="W89" s="0" t="n">
        <f aca="false">IFERROR((M89/M$2)*1000/($E89/$E$2),"")</f>
        <v>1.35958897723401</v>
      </c>
      <c r="X89" s="0" t="n">
        <f aca="false">IFERROR((N89/N$2)*1000/($E89/$E$2),"")</f>
        <v>0.00611205570814826</v>
      </c>
    </row>
    <row r="90" customFormat="false" ht="14.5" hidden="false" customHeight="false" outlineLevel="0" collapsed="false">
      <c r="A90" s="0" t="n">
        <v>3</v>
      </c>
      <c r="B90" s="0" t="n">
        <v>1376.91350941181</v>
      </c>
      <c r="D90" s="0" t="n">
        <v>1635.43020527864</v>
      </c>
      <c r="E90" s="0" t="n">
        <v>382340.614163713</v>
      </c>
      <c r="F90" s="0" t="n">
        <v>9.07215870532053</v>
      </c>
      <c r="G90" s="0" t="n">
        <v>524.097098782824</v>
      </c>
      <c r="H90" s="0" t="n">
        <v>64.2872244400742</v>
      </c>
      <c r="J90" s="0" t="n">
        <v>5.51927651624599</v>
      </c>
      <c r="K90" s="0" t="n">
        <v>19.7890582616723</v>
      </c>
      <c r="L90" s="0" t="n">
        <v>20.2233936432339</v>
      </c>
      <c r="M90" s="0" t="n">
        <v>1154.02085585569</v>
      </c>
      <c r="N90" s="0" t="n">
        <v>10.6930260270979</v>
      </c>
      <c r="O90" s="1"/>
      <c r="P90" s="0" t="n">
        <f aca="false">IFERROR((B90/B$2)*1000/($E90/$E$2),"")</f>
        <v>5.93836165264663</v>
      </c>
      <c r="Q90" s="0" t="n">
        <f aca="false">IFERROR((D90/D$2)*1000/($E90/$E$2),"")</f>
        <v>5.34633758276651</v>
      </c>
      <c r="R90" s="0" t="n">
        <f aca="false">IFERROR((F90/F$2)*1000/($E90/$E$2),"")</f>
        <v>0.0198668968546762</v>
      </c>
      <c r="S90" s="0" t="n">
        <f aca="false">IFERROR((I90/I$2)*1000/($E90/$E$2),"")</f>
        <v>0</v>
      </c>
      <c r="T90" s="0" t="n">
        <f aca="false">IFERROR((J90/J$2)*1000/($E90/$E$2),"")</f>
        <v>0.00910436251223663</v>
      </c>
      <c r="U90" s="0" t="n">
        <f aca="false">IFERROR((K90/K$2)*1000/($E90/$E$2),"")</f>
        <v>0.0317226454457901</v>
      </c>
      <c r="V90" s="0" t="n">
        <f aca="false">IFERROR((L90/L$2)*1000/($E90/$E$2),"")</f>
        <v>0.0265302365455673</v>
      </c>
      <c r="W90" s="0" t="n">
        <f aca="false">IFERROR((M90/M$2)*1000/($E90/$E$2),"")</f>
        <v>1.38059411009776</v>
      </c>
      <c r="X90" s="0" t="n">
        <f aca="false">IFERROR((N90/N$2)*1000/($E90/$E$2),"")</f>
        <v>0.00540961652814906</v>
      </c>
    </row>
    <row r="91" customFormat="false" ht="14.5" hidden="false" customHeight="false" outlineLevel="0" collapsed="false">
      <c r="A91" s="0" t="n">
        <v>3.025</v>
      </c>
      <c r="B91" s="0" t="n">
        <v>1340.50923140529</v>
      </c>
      <c r="D91" s="0" t="n">
        <v>1633.84525773483</v>
      </c>
      <c r="E91" s="0" t="n">
        <v>382354.371478804</v>
      </c>
      <c r="G91" s="0" t="n">
        <v>639.451746188654</v>
      </c>
      <c r="H91" s="0" t="n">
        <v>87.0776830522817</v>
      </c>
      <c r="J91" s="0" t="n">
        <v>32.8897930873458</v>
      </c>
      <c r="K91" s="0" t="n">
        <v>55.2079873253085</v>
      </c>
      <c r="L91" s="0" t="n">
        <v>16.5443802046656</v>
      </c>
      <c r="M91" s="0" t="n">
        <v>1177.6877868559</v>
      </c>
      <c r="N91" s="0" t="n">
        <v>12.1990012712912</v>
      </c>
      <c r="O91" s="1"/>
      <c r="P91" s="0" t="n">
        <f aca="false">IFERROR((B91/B$2)*1000/($E91/$E$2),"")</f>
        <v>5.78114902635452</v>
      </c>
      <c r="Q91" s="0" t="n">
        <f aca="false">IFERROR((D91/D$2)*1000/($E91/$E$2),"")</f>
        <v>5.34096409892845</v>
      </c>
      <c r="R91" s="0" t="n">
        <f aca="false">IFERROR((F91/F$2)*1000/($E91/$E$2),"")</f>
        <v>0</v>
      </c>
      <c r="S91" s="0" t="n">
        <f aca="false">IFERROR((I91/I$2)*1000/($E91/$E$2),"")</f>
        <v>0</v>
      </c>
      <c r="T91" s="0" t="n">
        <f aca="false">IFERROR((J91/J$2)*1000/($E91/$E$2),"")</f>
        <v>0.0542516440886999</v>
      </c>
      <c r="U91" s="0" t="n">
        <f aca="false">IFERROR((K91/K$2)*1000/($E91/$E$2),"")</f>
        <v>0.0884974095414351</v>
      </c>
      <c r="V91" s="0" t="n">
        <f aca="false">IFERROR((L91/L$2)*1000/($E91/$E$2),"")</f>
        <v>0.0217031095407824</v>
      </c>
      <c r="W91" s="0" t="n">
        <f aca="false">IFERROR((M91/M$2)*1000/($E91/$E$2),"")</f>
        <v>1.40885696540679</v>
      </c>
      <c r="X91" s="0" t="n">
        <f aca="false">IFERROR((N91/N$2)*1000/($E91/$E$2),"")</f>
        <v>0.00617126941543675</v>
      </c>
    </row>
    <row r="92" customFormat="false" ht="14.5" hidden="false" customHeight="false" outlineLevel="0" collapsed="false">
      <c r="A92" s="0" t="n">
        <v>3.05</v>
      </c>
      <c r="B92" s="0" t="n">
        <v>1705.36750521131</v>
      </c>
      <c r="D92" s="0" t="n">
        <v>1607.92154771769</v>
      </c>
      <c r="E92" s="0" t="n">
        <v>382121.164191939</v>
      </c>
      <c r="F92" s="0" t="n">
        <v>3.03942195729871</v>
      </c>
      <c r="G92" s="0" t="n">
        <v>646.633786906096</v>
      </c>
      <c r="H92" s="0" t="n">
        <v>82.4650442841949</v>
      </c>
      <c r="J92" s="0" t="n">
        <v>14.9136806556894</v>
      </c>
      <c r="K92" s="0" t="n">
        <v>78.018334561649</v>
      </c>
      <c r="L92" s="0" t="n">
        <v>14.7113337534796</v>
      </c>
      <c r="M92" s="0" t="n">
        <v>1189.01636829466</v>
      </c>
      <c r="N92" s="0" t="n">
        <v>9.36147220851542</v>
      </c>
      <c r="O92" s="1"/>
      <c r="P92" s="0" t="n">
        <f aca="false">IFERROR((B92/B$2)*1000/($E92/$E$2),"")</f>
        <v>7.35914409722871</v>
      </c>
      <c r="Q92" s="0" t="n">
        <f aca="false">IFERROR((D92/D$2)*1000/($E92/$E$2),"")</f>
        <v>5.25942855168666</v>
      </c>
      <c r="R92" s="0" t="n">
        <f aca="false">IFERROR((F92/F$2)*1000/($E92/$E$2),"")</f>
        <v>0.0066597777442005</v>
      </c>
      <c r="S92" s="0" t="n">
        <f aca="false">IFERROR((I92/I$2)*1000/($E92/$E$2),"")</f>
        <v>0</v>
      </c>
      <c r="T92" s="0" t="n">
        <f aca="false">IFERROR((J92/J$2)*1000/($E92/$E$2),"")</f>
        <v>0.0246150980284154</v>
      </c>
      <c r="U92" s="0" t="n">
        <f aca="false">IFERROR((K92/K$2)*1000/($E92/$E$2),"")</f>
        <v>0.125138310328338</v>
      </c>
      <c r="V92" s="0" t="n">
        <f aca="false">IFERROR((L92/L$2)*1000/($E92/$E$2),"")</f>
        <v>0.0193102757886535</v>
      </c>
      <c r="W92" s="0" t="n">
        <f aca="false">IFERROR((M92/M$2)*1000/($E92/$E$2),"")</f>
        <v>1.42327733387563</v>
      </c>
      <c r="X92" s="0" t="n">
        <f aca="false">IFERROR((N92/N$2)*1000/($E92/$E$2),"")</f>
        <v>0.00473870147247772</v>
      </c>
    </row>
    <row r="93" customFormat="false" ht="14.5" hidden="false" customHeight="false" outlineLevel="0" collapsed="false">
      <c r="A93" s="0" t="n">
        <v>3.075</v>
      </c>
      <c r="B93" s="0" t="n">
        <v>2151.40823126606</v>
      </c>
      <c r="D93" s="0" t="n">
        <v>1615.55235290429</v>
      </c>
      <c r="E93" s="0" t="n">
        <v>381534.872335099</v>
      </c>
      <c r="G93" s="0" t="n">
        <v>573.215749784365</v>
      </c>
      <c r="H93" s="0" t="n">
        <v>69.7952138810942</v>
      </c>
      <c r="J93" s="0" t="n">
        <v>10.7130047808624</v>
      </c>
      <c r="K93" s="0" t="n">
        <v>74.5425210573574</v>
      </c>
      <c r="L93" s="0" t="n">
        <v>13.3149834363205</v>
      </c>
      <c r="M93" s="0" t="n">
        <v>1191.71355623616</v>
      </c>
      <c r="N93" s="0" t="n">
        <v>4.52222451364906</v>
      </c>
      <c r="O93" s="1"/>
      <c r="P93" s="0" t="n">
        <f aca="false">IFERROR((B93/B$2)*1000/($E93/$E$2),"")</f>
        <v>9.29820255480583</v>
      </c>
      <c r="Q93" s="0" t="n">
        <f aca="false">IFERROR((D93/D$2)*1000/($E93/$E$2),"")</f>
        <v>5.29250886517115</v>
      </c>
      <c r="R93" s="0" t="n">
        <f aca="false">IFERROR((F93/F$2)*1000/($E93/$E$2),"")</f>
        <v>0</v>
      </c>
      <c r="S93" s="0" t="n">
        <f aca="false">IFERROR((I93/I$2)*1000/($E93/$E$2),"")</f>
        <v>0</v>
      </c>
      <c r="T93" s="0" t="n">
        <f aca="false">IFERROR((J93/J$2)*1000/($E93/$E$2),"")</f>
        <v>0.0177090344408257</v>
      </c>
      <c r="U93" s="0" t="n">
        <f aca="false">IFERROR((K93/K$2)*1000/($E93/$E$2),"")</f>
        <v>0.119746972331841</v>
      </c>
      <c r="V93" s="0" t="n">
        <f aca="false">IFERROR((L93/L$2)*1000/($E93/$E$2),"")</f>
        <v>0.0175042663118881</v>
      </c>
      <c r="W93" s="0" t="n">
        <f aca="false">IFERROR((M93/M$2)*1000/($E93/$E$2),"")</f>
        <v>1.42869798782982</v>
      </c>
      <c r="X93" s="0" t="n">
        <f aca="false">IFERROR((N93/N$2)*1000/($E93/$E$2),"")</f>
        <v>0.0022926310558134</v>
      </c>
    </row>
    <row r="94" customFormat="false" ht="14.5" hidden="false" customHeight="false" outlineLevel="0" collapsed="false">
      <c r="A94" s="0" t="n">
        <v>3.1</v>
      </c>
      <c r="B94" s="0" t="n">
        <v>2078.11842409377</v>
      </c>
      <c r="D94" s="0" t="n">
        <v>1610.68384851044</v>
      </c>
      <c r="E94" s="0" t="n">
        <v>381641.345804967</v>
      </c>
      <c r="G94" s="0" t="n">
        <v>624.87909626561</v>
      </c>
      <c r="H94" s="0" t="n">
        <v>86.0702046368997</v>
      </c>
      <c r="J94" s="0" t="n">
        <v>26.2942147194026</v>
      </c>
      <c r="K94" s="0" t="n">
        <v>79.7685615977835</v>
      </c>
      <c r="L94" s="0" t="n">
        <v>13.3654830428814</v>
      </c>
      <c r="M94" s="0" t="n">
        <v>1202.69422283208</v>
      </c>
      <c r="O94" s="1"/>
      <c r="P94" s="0" t="n">
        <f aca="false">IFERROR((B94/B$2)*1000/($E94/$E$2),"")</f>
        <v>8.97894455070563</v>
      </c>
      <c r="Q94" s="0" t="n">
        <f aca="false">IFERROR((D94/D$2)*1000/($E94/$E$2),"")</f>
        <v>5.2750876688217</v>
      </c>
      <c r="R94" s="0" t="n">
        <f aca="false">IFERROR((F94/F$2)*1000/($E94/$E$2),"")</f>
        <v>0</v>
      </c>
      <c r="S94" s="0" t="n">
        <f aca="false">IFERROR((I94/I$2)*1000/($E94/$E$2),"")</f>
        <v>0</v>
      </c>
      <c r="T94" s="0" t="n">
        <f aca="false">IFERROR((J94/J$2)*1000/($E94/$E$2),"")</f>
        <v>0.0434532844923698</v>
      </c>
      <c r="U94" s="0" t="n">
        <f aca="false">IFERROR((K94/K$2)*1000/($E94/$E$2),"")</f>
        <v>0.128106464534768</v>
      </c>
      <c r="V94" s="0" t="n">
        <f aca="false">IFERROR((L94/L$2)*1000/($E94/$E$2),"")</f>
        <v>0.017565752563328</v>
      </c>
      <c r="W94" s="0" t="n">
        <f aca="false">IFERROR((M94/M$2)*1000/($E94/$E$2),"")</f>
        <v>1.44146000960521</v>
      </c>
      <c r="X94" s="0" t="n">
        <f aca="false">IFERROR((N94/N$2)*1000/($E94/$E$2),"")</f>
        <v>0</v>
      </c>
    </row>
    <row r="95" customFormat="false" ht="14.5" hidden="false" customHeight="false" outlineLevel="0" collapsed="false">
      <c r="A95" s="0" t="n">
        <v>3.125</v>
      </c>
      <c r="B95" s="0" t="n">
        <v>2348.85643973465</v>
      </c>
      <c r="D95" s="0" t="n">
        <v>1678.67281408995</v>
      </c>
      <c r="E95" s="0" t="n">
        <v>380704.81481816</v>
      </c>
      <c r="G95" s="0" t="n">
        <v>609.638456330086</v>
      </c>
      <c r="H95" s="0" t="n">
        <v>80.8317280273761</v>
      </c>
      <c r="J95" s="0" t="n">
        <v>17.3234952737683</v>
      </c>
      <c r="K95" s="0" t="n">
        <v>77.1954691518893</v>
      </c>
      <c r="L95" s="0" t="n">
        <v>9.23559580626399</v>
      </c>
      <c r="M95" s="0" t="n">
        <v>1200.50390976742</v>
      </c>
      <c r="N95" s="0" t="n">
        <v>2.44679721633175</v>
      </c>
      <c r="O95" s="1"/>
      <c r="P95" s="0" t="n">
        <f aca="false">IFERROR((B95/B$2)*1000/($E95/$E$2),"")</f>
        <v>10.1736904623773</v>
      </c>
      <c r="Q95" s="0" t="n">
        <f aca="false">IFERROR((D95/D$2)*1000/($E95/$E$2),"")</f>
        <v>5.5112801082202</v>
      </c>
      <c r="R95" s="0" t="n">
        <f aca="false">IFERROR((F95/F$2)*1000/($E95/$E$2),"")</f>
        <v>0</v>
      </c>
      <c r="S95" s="0" t="n">
        <f aca="false">IFERROR((I95/I$2)*1000/($E95/$E$2),"")</f>
        <v>0</v>
      </c>
      <c r="T95" s="0" t="n">
        <f aca="false">IFERROR((J95/J$2)*1000/($E95/$E$2),"")</f>
        <v>0.0286988817633961</v>
      </c>
      <c r="U95" s="0" t="n">
        <f aca="false">IFERROR((K95/K$2)*1000/($E95/$E$2),"")</f>
        <v>0.124279113041306</v>
      </c>
      <c r="V95" s="0" t="n">
        <f aca="false">IFERROR((L95/L$2)*1000/($E95/$E$2),"")</f>
        <v>0.0121678562037284</v>
      </c>
      <c r="W95" s="0" t="n">
        <f aca="false">IFERROR((M95/M$2)*1000/($E95/$E$2),"")</f>
        <v>1.44237438593359</v>
      </c>
      <c r="X95" s="0" t="n">
        <f aca="false">IFERROR((N95/N$2)*1000/($E95/$E$2),"")</f>
        <v>0.00124315676650888</v>
      </c>
    </row>
    <row r="96" customFormat="false" ht="14.5" hidden="false" customHeight="false" outlineLevel="0" collapsed="false">
      <c r="A96" s="0" t="n">
        <v>3.15</v>
      </c>
      <c r="B96" s="0" t="n">
        <v>2171.59337817259</v>
      </c>
      <c r="D96" s="0" t="n">
        <v>1705.99176994066</v>
      </c>
      <c r="E96" s="0" t="n">
        <v>380784.38030711</v>
      </c>
      <c r="F96" s="0" t="n">
        <v>3.11192854232295</v>
      </c>
      <c r="G96" s="0" t="n">
        <v>620.963962014722</v>
      </c>
      <c r="H96" s="0" t="n">
        <v>77.8073404444991</v>
      </c>
      <c r="J96" s="0" t="n">
        <v>8.35938285883558</v>
      </c>
      <c r="K96" s="0" t="n">
        <v>59.6731816003024</v>
      </c>
      <c r="L96" s="0" t="n">
        <v>10.3513004059132</v>
      </c>
      <c r="M96" s="0" t="n">
        <v>1205.65234489652</v>
      </c>
      <c r="N96" s="0" t="n">
        <v>3.52405434487302</v>
      </c>
      <c r="O96" s="1"/>
      <c r="P96" s="0" t="n">
        <f aca="false">IFERROR((B96/B$2)*1000/($E96/$E$2),"")</f>
        <v>9.40393890169052</v>
      </c>
      <c r="Q96" s="0" t="n">
        <f aca="false">IFERROR((D96/D$2)*1000/($E96/$E$2),"")</f>
        <v>5.59980111880536</v>
      </c>
      <c r="R96" s="0" t="n">
        <f aca="false">IFERROR((F96/F$2)*1000/($E96/$E$2),"")</f>
        <v>0.00684258690557392</v>
      </c>
      <c r="S96" s="0" t="n">
        <f aca="false">IFERROR((I96/I$2)*1000/($E96/$E$2),"")</f>
        <v>0</v>
      </c>
      <c r="T96" s="0" t="n">
        <f aca="false">IFERROR((J96/J$2)*1000/($E96/$E$2),"")</f>
        <v>0.0138456361132384</v>
      </c>
      <c r="U96" s="0" t="n">
        <f aca="false">IFERROR((K96/K$2)*1000/($E96/$E$2),"")</f>
        <v>0.0960494255838494</v>
      </c>
      <c r="V96" s="0" t="n">
        <f aca="false">IFERROR((L96/L$2)*1000/($E96/$E$2),"")</f>
        <v>0.0136349423901558</v>
      </c>
      <c r="W96" s="0" t="n">
        <f aca="false">IFERROR((M96/M$2)*1000/($E96/$E$2),"")</f>
        <v>1.44825741864435</v>
      </c>
      <c r="X96" s="0" t="n">
        <f aca="false">IFERROR((N96/N$2)*1000/($E96/$E$2),"")</f>
        <v>0.00179011017684592</v>
      </c>
    </row>
    <row r="97" customFormat="false" ht="14.5" hidden="false" customHeight="false" outlineLevel="0" collapsed="false">
      <c r="A97" s="0" t="n">
        <v>3.175</v>
      </c>
      <c r="B97" s="0" t="n">
        <v>2093.79869888278</v>
      </c>
      <c r="D97" s="0" t="n">
        <v>1658.99467906387</v>
      </c>
      <c r="E97" s="0" t="n">
        <v>381237.899552137</v>
      </c>
      <c r="G97" s="0" t="n">
        <v>623.900776569293</v>
      </c>
      <c r="H97" s="0" t="n">
        <v>63.9870247195956</v>
      </c>
      <c r="K97" s="0" t="n">
        <v>44.5734623658197</v>
      </c>
      <c r="L97" s="0" t="n">
        <v>14.9207667204071</v>
      </c>
      <c r="M97" s="0" t="n">
        <v>1237.14279754439</v>
      </c>
      <c r="N97" s="0" t="n">
        <v>9.26610409254889</v>
      </c>
      <c r="O97" s="1"/>
      <c r="P97" s="0" t="n">
        <f aca="false">IFERROR((B97/B$2)*1000/($E97/$E$2),"")</f>
        <v>9.05626814584669</v>
      </c>
      <c r="Q97" s="0" t="n">
        <f aca="false">IFERROR((D97/D$2)*1000/($E97/$E$2),"")</f>
        <v>5.43905839680045</v>
      </c>
      <c r="R97" s="0" t="n">
        <f aca="false">IFERROR((F97/F$2)*1000/($E97/$E$2),"")</f>
        <v>0</v>
      </c>
      <c r="S97" s="0" t="n">
        <f aca="false">IFERROR((I97/I$2)*1000/($E97/$E$2),"")</f>
        <v>0</v>
      </c>
      <c r="T97" s="0" t="n">
        <f aca="false">IFERROR((J97/J$2)*1000/($E97/$E$2),"")</f>
        <v>0</v>
      </c>
      <c r="U97" s="0" t="n">
        <f aca="false">IFERROR((K97/K$2)*1000/($E97/$E$2),"")</f>
        <v>0.0716597033311752</v>
      </c>
      <c r="V97" s="0" t="n">
        <f aca="false">IFERROR((L97/L$2)*1000/($E97/$E$2),"")</f>
        <v>0.0196305556470384</v>
      </c>
      <c r="W97" s="0" t="n">
        <f aca="false">IFERROR((M97/M$2)*1000/($E97/$E$2),"")</f>
        <v>1.48431663625559</v>
      </c>
      <c r="X97" s="0" t="n">
        <f aca="false">IFERROR((N97/N$2)*1000/($E97/$E$2),"")</f>
        <v>0.00470129384094253</v>
      </c>
    </row>
    <row r="98" customFormat="false" ht="14.5" hidden="false" customHeight="false" outlineLevel="0" collapsed="false">
      <c r="A98" s="0" t="n">
        <v>3.2</v>
      </c>
      <c r="B98" s="0" t="n">
        <v>2407.50274732901</v>
      </c>
      <c r="D98" s="0" t="n">
        <v>1643.07047750647</v>
      </c>
      <c r="E98" s="0" t="n">
        <v>381015.75921595</v>
      </c>
      <c r="G98" s="0" t="n">
        <v>607.886662817707</v>
      </c>
      <c r="H98" s="0" t="n">
        <v>67.8467369961403</v>
      </c>
      <c r="K98" s="0" t="n">
        <v>44.8062233007315</v>
      </c>
      <c r="L98" s="0" t="n">
        <v>13.4583880701543</v>
      </c>
      <c r="M98" s="0" t="n">
        <v>1252.35681525663</v>
      </c>
      <c r="N98" s="0" t="n">
        <v>5.40727837464067</v>
      </c>
      <c r="O98" s="1"/>
      <c r="P98" s="0" t="n">
        <f aca="false">IFERROR((B98/B$2)*1000/($E98/$E$2),"")</f>
        <v>10.4191974438756</v>
      </c>
      <c r="Q98" s="0" t="n">
        <f aca="false">IFERROR((D98/D$2)*1000/($E98/$E$2),"")</f>
        <v>5.38999112540681</v>
      </c>
      <c r="R98" s="0" t="n">
        <f aca="false">IFERROR((F98/F$2)*1000/($E98/$E$2),"")</f>
        <v>0</v>
      </c>
      <c r="S98" s="0" t="n">
        <f aca="false">IFERROR((I98/I$2)*1000/($E98/$E$2),"")</f>
        <v>0</v>
      </c>
      <c r="T98" s="0" t="n">
        <f aca="false">IFERROR((J98/J$2)*1000/($E98/$E$2),"")</f>
        <v>0</v>
      </c>
      <c r="U98" s="0" t="n">
        <f aca="false">IFERROR((K98/K$2)*1000/($E98/$E$2),"")</f>
        <v>0.0720759049008054</v>
      </c>
      <c r="V98" s="0" t="n">
        <f aca="false">IFERROR((L98/L$2)*1000/($E98/$E$2),"")</f>
        <v>0.017716895692431</v>
      </c>
      <c r="W98" s="0" t="n">
        <f aca="false">IFERROR((M98/M$2)*1000/($E98/$E$2),"")</f>
        <v>1.50344635566303</v>
      </c>
      <c r="X98" s="0" t="n">
        <f aca="false">IFERROR((N98/N$2)*1000/($E98/$E$2),"")</f>
        <v>0.00274506150274276</v>
      </c>
    </row>
    <row r="99" customFormat="false" ht="14.5" hidden="false" customHeight="false" outlineLevel="0" collapsed="false">
      <c r="A99" s="0" t="n">
        <v>3.225</v>
      </c>
      <c r="B99" s="0" t="n">
        <v>1810.4880638823</v>
      </c>
      <c r="D99" s="0" t="n">
        <v>1642.27100577175</v>
      </c>
      <c r="E99" s="0" t="n">
        <v>381757.896501391</v>
      </c>
      <c r="G99" s="0" t="n">
        <v>552.343736795511</v>
      </c>
      <c r="H99" s="0" t="n">
        <v>81.5185961623232</v>
      </c>
      <c r="I99" s="0" t="n">
        <v>6.99684794864089</v>
      </c>
      <c r="K99" s="0" t="n">
        <v>42.2037098624786</v>
      </c>
      <c r="L99" s="0" t="n">
        <v>16.7648646050992</v>
      </c>
      <c r="M99" s="0" t="n">
        <v>1263.80119924564</v>
      </c>
      <c r="N99" s="0" t="n">
        <v>4.7516642462016</v>
      </c>
      <c r="O99" s="1"/>
      <c r="P99" s="0" t="n">
        <f aca="false">IFERROR((B99/B$2)*1000/($E99/$E$2),"")</f>
        <v>7.82020346223832</v>
      </c>
      <c r="Q99" s="0" t="n">
        <f aca="false">IFERROR((D99/D$2)*1000/($E99/$E$2),"")</f>
        <v>5.37689546434824</v>
      </c>
      <c r="R99" s="0" t="n">
        <f aca="false">IFERROR((F99/F$2)*1000/($E99/$E$2),"")</f>
        <v>0</v>
      </c>
      <c r="S99" s="0" t="n">
        <f aca="false">IFERROR((I99/I$2)*1000/($E99/$E$2),"")</f>
        <v>0.012515009395433</v>
      </c>
      <c r="T99" s="0" t="n">
        <f aca="false">IFERROR((J99/J$2)*1000/($E99/$E$2),"")</f>
        <v>0</v>
      </c>
      <c r="U99" s="0" t="n">
        <f aca="false">IFERROR((K99/K$2)*1000/($E99/$E$2),"")</f>
        <v>0.0677574890043405</v>
      </c>
      <c r="V99" s="0" t="n">
        <f aca="false">IFERROR((L99/L$2)*1000/($E99/$E$2),"")</f>
        <v>0.0220267053151433</v>
      </c>
      <c r="W99" s="0" t="n">
        <f aca="false">IFERROR((M99/M$2)*1000/($E99/$E$2),"")</f>
        <v>1.51423585762957</v>
      </c>
      <c r="X99" s="0" t="n">
        <f aca="false">IFERROR((N99/N$2)*1000/($E99/$E$2),"")</f>
        <v>0.00240754274470036</v>
      </c>
    </row>
    <row r="100" customFormat="false" ht="14.5" hidden="false" customHeight="false" outlineLevel="0" collapsed="false">
      <c r="A100" s="0" t="n">
        <v>3.25</v>
      </c>
      <c r="B100" s="0" t="n">
        <v>2307.05836256523</v>
      </c>
      <c r="D100" s="0" t="n">
        <v>1596.89842780456</v>
      </c>
      <c r="E100" s="0" t="n">
        <v>381033.552771034</v>
      </c>
      <c r="G100" s="0" t="n">
        <v>580.255354044451</v>
      </c>
      <c r="H100" s="0" t="n">
        <v>108.409271247114</v>
      </c>
      <c r="K100" s="0" t="n">
        <v>32.8457303915456</v>
      </c>
      <c r="L100" s="0" t="n">
        <v>17.1632014898893</v>
      </c>
      <c r="M100" s="0" t="n">
        <v>1269.07548606359</v>
      </c>
      <c r="O100" s="1"/>
      <c r="P100" s="0" t="n">
        <f aca="false">IFERROR((B100/B$2)*1000/($E100/$E$2),"")</f>
        <v>9.98402768397833</v>
      </c>
      <c r="Q100" s="0" t="n">
        <f aca="false">IFERROR((D100/D$2)*1000/($E100/$E$2),"")</f>
        <v>5.23828194135169</v>
      </c>
      <c r="R100" s="0" t="n">
        <f aca="false">IFERROR((F100/F$2)*1000/($E100/$E$2),"")</f>
        <v>0</v>
      </c>
      <c r="S100" s="0" t="n">
        <f aca="false">IFERROR((I100/I$2)*1000/($E100/$E$2),"")</f>
        <v>0</v>
      </c>
      <c r="T100" s="0" t="n">
        <f aca="false">IFERROR((J100/J$2)*1000/($E100/$E$2),"")</f>
        <v>0</v>
      </c>
      <c r="U100" s="0" t="n">
        <f aca="false">IFERROR((K100/K$2)*1000/($E100/$E$2),"")</f>
        <v>0.0528336247337424</v>
      </c>
      <c r="V100" s="0" t="n">
        <f aca="false">IFERROR((L100/L$2)*1000/($E100/$E$2),"")</f>
        <v>0.0225929323076909</v>
      </c>
      <c r="W100" s="0" t="n">
        <f aca="false">IFERROR((M100/M$2)*1000/($E100/$E$2),"")</f>
        <v>1.52344586775626</v>
      </c>
      <c r="X100" s="0" t="n">
        <f aca="false">IFERROR((N100/N$2)*1000/($E100/$E$2),"")</f>
        <v>0</v>
      </c>
    </row>
    <row r="101" customFormat="false" ht="14.5" hidden="false" customHeight="false" outlineLevel="0" collapsed="false">
      <c r="A101" s="0" t="n">
        <v>3.275</v>
      </c>
      <c r="B101" s="0" t="n">
        <v>2950.51023699143</v>
      </c>
      <c r="D101" s="0" t="n">
        <v>1535.39778970474</v>
      </c>
      <c r="E101" s="0" t="n">
        <v>380615.946937325</v>
      </c>
      <c r="G101" s="0" t="n">
        <v>582.343434594374</v>
      </c>
      <c r="H101" s="0" t="n">
        <v>118.439313449426</v>
      </c>
      <c r="I101" s="0" t="n">
        <v>5.04247297932037</v>
      </c>
      <c r="K101" s="0" t="n">
        <v>33.8905508255207</v>
      </c>
      <c r="L101" s="0" t="n">
        <v>23.6953241334773</v>
      </c>
      <c r="M101" s="0" t="n">
        <v>1296.20062928624</v>
      </c>
      <c r="O101" s="1"/>
      <c r="P101" s="0" t="n">
        <f aca="false">IFERROR((B101/B$2)*1000/($E101/$E$2),"")</f>
        <v>12.7826400903267</v>
      </c>
      <c r="Q101" s="0" t="n">
        <f aca="false">IFERROR((D101/D$2)*1000/($E101/$E$2),"")</f>
        <v>5.0420683364525</v>
      </c>
      <c r="R101" s="0" t="n">
        <f aca="false">IFERROR((F101/F$2)*1000/($E101/$E$2),"")</f>
        <v>0</v>
      </c>
      <c r="S101" s="0" t="n">
        <f aca="false">IFERROR((I101/I$2)*1000/($E101/$E$2),"")</f>
        <v>0.00904634970389571</v>
      </c>
      <c r="T101" s="0" t="n">
        <f aca="false">IFERROR((J101/J$2)*1000/($E101/$E$2),"")</f>
        <v>0</v>
      </c>
      <c r="U101" s="0" t="n">
        <f aca="false">IFERROR((K101/K$2)*1000/($E101/$E$2),"")</f>
        <v>0.0545740709053676</v>
      </c>
      <c r="V101" s="0" t="n">
        <f aca="false">IFERROR((L101/L$2)*1000/($E101/$E$2),"")</f>
        <v>0.0312257726872756</v>
      </c>
      <c r="W101" s="0" t="n">
        <f aca="false">IFERROR((M101/M$2)*1000/($E101/$E$2),"")</f>
        <v>1.5577151356571</v>
      </c>
      <c r="X101" s="0" t="n">
        <f aca="false">IFERROR((N101/N$2)*1000/($E101/$E$2),"")</f>
        <v>0</v>
      </c>
    </row>
    <row r="102" customFormat="false" ht="14.5" hidden="false" customHeight="false" outlineLevel="0" collapsed="false">
      <c r="A102" s="0" t="n">
        <v>3.3</v>
      </c>
      <c r="B102" s="0" t="n">
        <v>2113.13603239665</v>
      </c>
      <c r="D102" s="0" t="n">
        <v>1541.3266576338</v>
      </c>
      <c r="E102" s="0" t="n">
        <v>382186.408652366</v>
      </c>
      <c r="G102" s="0" t="n">
        <v>542.723215338611</v>
      </c>
      <c r="H102" s="0" t="n">
        <v>75.6167779677932</v>
      </c>
      <c r="I102" s="0" t="n">
        <v>49.9873752220242</v>
      </c>
      <c r="K102" s="0" t="n">
        <v>24.5332224288709</v>
      </c>
      <c r="L102" s="0" t="n">
        <v>23.6049843333525</v>
      </c>
      <c r="M102" s="0" t="n">
        <v>1332.33518913964</v>
      </c>
      <c r="N102" s="0" t="n">
        <v>4.74186164690993</v>
      </c>
      <c r="O102" s="1"/>
      <c r="P102" s="0" t="n">
        <f aca="false">IFERROR((B102/B$2)*1000/($E102/$E$2),"")</f>
        <v>9.11722415535877</v>
      </c>
      <c r="Q102" s="0" t="n">
        <f aca="false">IFERROR((D102/D$2)*1000/($E102/$E$2),"")</f>
        <v>5.0407394265431</v>
      </c>
      <c r="R102" s="0" t="n">
        <f aca="false">IFERROR((F102/F$2)*1000/($E102/$E$2),"")</f>
        <v>0</v>
      </c>
      <c r="S102" s="0" t="n">
        <f aca="false">IFERROR((I102/I$2)*1000/($E102/$E$2),"")</f>
        <v>0.0893103656233602</v>
      </c>
      <c r="T102" s="0" t="n">
        <f aca="false">IFERROR((J102/J$2)*1000/($E102/$E$2),"")</f>
        <v>0</v>
      </c>
      <c r="U102" s="0" t="n">
        <f aca="false">IFERROR((K102/K$2)*1000/($E102/$E$2),"")</f>
        <v>0.0393435968603546</v>
      </c>
      <c r="V102" s="0" t="n">
        <f aca="false">IFERROR((L102/L$2)*1000/($E102/$E$2),"")</f>
        <v>0.0309789003899179</v>
      </c>
      <c r="W102" s="0" t="n">
        <f aca="false">IFERROR((M102/M$2)*1000/($E102/$E$2),"")</f>
        <v>1.5945606847503</v>
      </c>
      <c r="X102" s="0" t="n">
        <f aca="false">IFERROR((N102/N$2)*1000/($E102/$E$2),"")</f>
        <v>0.0023998822285042</v>
      </c>
    </row>
    <row r="103" customFormat="false" ht="14.5" hidden="false" customHeight="false" outlineLevel="0" collapsed="false">
      <c r="A103" s="0" t="n">
        <v>3.325</v>
      </c>
      <c r="B103" s="0" t="n">
        <v>1935.46774076903</v>
      </c>
      <c r="D103" s="0" t="n">
        <v>1535.78123176884</v>
      </c>
      <c r="E103" s="0" t="n">
        <v>382268.35602863</v>
      </c>
      <c r="G103" s="0" t="n">
        <v>537.26738759687</v>
      </c>
      <c r="H103" s="0" t="n">
        <v>69.6273302225909</v>
      </c>
      <c r="I103" s="0" t="n">
        <v>58.3039956528602</v>
      </c>
      <c r="J103" s="0" t="n">
        <v>7.43556270236979</v>
      </c>
      <c r="K103" s="0" t="n">
        <v>3.26587699601365</v>
      </c>
      <c r="L103" s="0" t="n">
        <v>26.7879949684546</v>
      </c>
      <c r="M103" s="0" t="n">
        <v>1361.32052060773</v>
      </c>
      <c r="N103" s="0" t="n">
        <v>17.9979698300611</v>
      </c>
      <c r="O103" s="1"/>
      <c r="P103" s="0" t="n">
        <f aca="false">IFERROR((B103/B$2)*1000/($E103/$E$2),"")</f>
        <v>8.34887586557983</v>
      </c>
      <c r="Q103" s="0" t="n">
        <f aca="false">IFERROR((D103/D$2)*1000/($E103/$E$2),"")</f>
        <v>5.02152701850516</v>
      </c>
      <c r="R103" s="0" t="n">
        <f aca="false">IFERROR((F103/F$2)*1000/($E103/$E$2),"")</f>
        <v>0</v>
      </c>
      <c r="S103" s="0" t="n">
        <f aca="false">IFERROR((I103/I$2)*1000/($E103/$E$2),"")</f>
        <v>0.104146994756376</v>
      </c>
      <c r="T103" s="0" t="n">
        <f aca="false">IFERROR((J103/J$2)*1000/($E103/$E$2),"")</f>
        <v>0.0122677047160093</v>
      </c>
      <c r="U103" s="0" t="n">
        <f aca="false">IFERROR((K103/K$2)*1000/($E103/$E$2),"")</f>
        <v>0.00523631999171127</v>
      </c>
      <c r="V103" s="0" t="n">
        <f aca="false">IFERROR((L103/L$2)*1000/($E103/$E$2),"")</f>
        <v>0.0351487091582202</v>
      </c>
      <c r="W103" s="0" t="n">
        <f aca="false">IFERROR((M103/M$2)*1000/($E103/$E$2),"")</f>
        <v>1.62890154188929</v>
      </c>
      <c r="X103" s="0" t="n">
        <f aca="false">IFERROR((N103/N$2)*1000/($E103/$E$2),"")</f>
        <v>0.00910691872038454</v>
      </c>
    </row>
    <row r="104" customFormat="false" ht="14.5" hidden="false" customHeight="false" outlineLevel="0" collapsed="false">
      <c r="A104" s="0" t="n">
        <v>3.35</v>
      </c>
      <c r="B104" s="0" t="n">
        <v>2447.9674364204</v>
      </c>
      <c r="D104" s="0" t="n">
        <v>1537.74508333089</v>
      </c>
      <c r="E104" s="0" t="n">
        <v>381726.626078924</v>
      </c>
      <c r="G104" s="0" t="n">
        <v>547.7092283488</v>
      </c>
      <c r="H104" s="0" t="n">
        <v>85.5235990141813</v>
      </c>
      <c r="I104" s="0" t="n">
        <v>50.5420749221698</v>
      </c>
      <c r="K104" s="0" t="n">
        <v>6.26656236260104</v>
      </c>
      <c r="L104" s="0" t="n">
        <v>25.7860409534429</v>
      </c>
      <c r="M104" s="0" t="n">
        <v>1357.85919123051</v>
      </c>
      <c r="N104" s="0" t="n">
        <v>9.27017699307586</v>
      </c>
      <c r="O104" s="1"/>
      <c r="P104" s="0" t="n">
        <f aca="false">IFERROR((B104/B$2)*1000/($E104/$E$2),"")</f>
        <v>10.5745914686947</v>
      </c>
      <c r="Q104" s="0" t="n">
        <f aca="false">IFERROR((D104/D$2)*1000/($E104/$E$2),"")</f>
        <v>5.03508364942594</v>
      </c>
      <c r="R104" s="0" t="n">
        <f aca="false">IFERROR((F104/F$2)*1000/($E104/$E$2),"")</f>
        <v>0</v>
      </c>
      <c r="S104" s="0" t="n">
        <f aca="false">IFERROR((I104/I$2)*1000/($E104/$E$2),"")</f>
        <v>0.0904101908969356</v>
      </c>
      <c r="T104" s="0" t="n">
        <f aca="false">IFERROR((J104/J$2)*1000/($E104/$E$2),"")</f>
        <v>0</v>
      </c>
      <c r="U104" s="0" t="n">
        <f aca="false">IFERROR((K104/K$2)*1000/($E104/$E$2),"")</f>
        <v>0.0100617058272111</v>
      </c>
      <c r="V104" s="0" t="n">
        <f aca="false">IFERROR((L104/L$2)*1000/($E104/$E$2),"")</f>
        <v>0.0338820543336147</v>
      </c>
      <c r="W104" s="0" t="n">
        <f aca="false">IFERROR((M104/M$2)*1000/($E104/$E$2),"")</f>
        <v>1.62706564301489</v>
      </c>
      <c r="X104" s="0" t="n">
        <f aca="false">IFERROR((N104/N$2)*1000/($E104/$E$2),"")</f>
        <v>0.00469733855084911</v>
      </c>
    </row>
    <row r="105" customFormat="false" ht="14.5" hidden="false" customHeight="false" outlineLevel="0" collapsed="false">
      <c r="A105" s="0" t="n">
        <v>3.375</v>
      </c>
      <c r="B105" s="0" t="n">
        <v>2003.57792863486</v>
      </c>
      <c r="D105" s="0" t="n">
        <v>1507.14816824151</v>
      </c>
      <c r="E105" s="0" t="n">
        <v>382530.871992559</v>
      </c>
      <c r="G105" s="0" t="n">
        <v>591.091118491706</v>
      </c>
      <c r="H105" s="0" t="n">
        <v>87.9781185217001</v>
      </c>
      <c r="I105" s="0" t="n">
        <v>66.6084821622846</v>
      </c>
      <c r="J105" s="0" t="n">
        <v>1.19321793192734</v>
      </c>
      <c r="K105" s="0" t="n">
        <v>8.66984290117688</v>
      </c>
      <c r="L105" s="0" t="n">
        <v>16.2827719998808</v>
      </c>
      <c r="M105" s="0" t="n">
        <v>1359.41429588248</v>
      </c>
      <c r="O105" s="1"/>
      <c r="P105" s="0" t="n">
        <f aca="false">IFERROR((B105/B$2)*1000/($E105/$E$2),"")</f>
        <v>8.63674632643165</v>
      </c>
      <c r="Q105" s="0" t="n">
        <f aca="false">IFERROR((D105/D$2)*1000/($E105/$E$2),"")</f>
        <v>4.92452397644736</v>
      </c>
      <c r="R105" s="0" t="n">
        <f aca="false">IFERROR((F105/F$2)*1000/($E105/$E$2),"")</f>
        <v>0</v>
      </c>
      <c r="S105" s="0" t="n">
        <f aca="false">IFERROR((I105/I$2)*1000/($E105/$E$2),"")</f>
        <v>0.118899442877534</v>
      </c>
      <c r="T105" s="0" t="n">
        <f aca="false">IFERROR((J105/J$2)*1000/($E105/$E$2),"")</f>
        <v>0.00196730231709237</v>
      </c>
      <c r="U105" s="0" t="n">
        <f aca="false">IFERROR((K105/K$2)*1000/($E105/$E$2),"")</f>
        <v>0.0138911896694886</v>
      </c>
      <c r="V105" s="0" t="n">
        <f aca="false">IFERROR((L105/L$2)*1000/($E105/$E$2),"")</f>
        <v>0.0213500733541105</v>
      </c>
      <c r="W105" s="0" t="n">
        <f aca="false">IFERROR((M105/M$2)*1000/($E105/$E$2),"")</f>
        <v>1.62550434376148</v>
      </c>
      <c r="X105" s="0" t="n">
        <f aca="false">IFERROR((N105/N$2)*1000/($E105/$E$2),"")</f>
        <v>0</v>
      </c>
    </row>
    <row r="106" customFormat="false" ht="14.5" hidden="false" customHeight="false" outlineLevel="0" collapsed="false">
      <c r="A106" s="0" t="n">
        <v>3.4</v>
      </c>
      <c r="B106" s="0" t="n">
        <v>1379.51170668573</v>
      </c>
      <c r="D106" s="0" t="n">
        <v>1511.56752898183</v>
      </c>
      <c r="E106" s="0" t="n">
        <v>383067.782704434</v>
      </c>
      <c r="G106" s="0" t="n">
        <v>590.670669566306</v>
      </c>
      <c r="H106" s="0" t="n">
        <v>90.119188245684</v>
      </c>
      <c r="I106" s="0" t="n">
        <v>53.8169278272694</v>
      </c>
      <c r="K106" s="0" t="n">
        <v>7.81484510088942</v>
      </c>
      <c r="L106" s="0" t="n">
        <v>9.52908262217693</v>
      </c>
      <c r="M106" s="0" t="n">
        <v>1386.12167080044</v>
      </c>
      <c r="O106" s="1"/>
      <c r="P106" s="0" t="n">
        <f aca="false">IFERROR((B106/B$2)*1000/($E106/$E$2),"")</f>
        <v>5.9382732518615</v>
      </c>
      <c r="Q106" s="0" t="n">
        <f aca="false">IFERROR((D106/D$2)*1000/($E106/$E$2),"")</f>
        <v>4.93204150585107</v>
      </c>
      <c r="R106" s="0" t="n">
        <f aca="false">IFERROR((F106/F$2)*1000/($E106/$E$2),"")</f>
        <v>0</v>
      </c>
      <c r="S106" s="0" t="n">
        <f aca="false">IFERROR((I106/I$2)*1000/($E106/$E$2),"")</f>
        <v>0.0959312375560566</v>
      </c>
      <c r="T106" s="0" t="n">
        <f aca="false">IFERROR((J106/J$2)*1000/($E106/$E$2),"")</f>
        <v>0</v>
      </c>
      <c r="U106" s="0" t="n">
        <f aca="false">IFERROR((K106/K$2)*1000/($E106/$E$2),"")</f>
        <v>0.0125037260490243</v>
      </c>
      <c r="V106" s="0" t="n">
        <f aca="false">IFERROR((L106/L$2)*1000/($E106/$E$2),"")</f>
        <v>0.0124770807246672</v>
      </c>
      <c r="W106" s="0" t="n">
        <f aca="false">IFERROR((M106/M$2)*1000/($E106/$E$2),"")</f>
        <v>1.65511630709655</v>
      </c>
      <c r="X106" s="0" t="n">
        <f aca="false">IFERROR((N106/N$2)*1000/($E106/$E$2),"")</f>
        <v>0</v>
      </c>
    </row>
    <row r="107" customFormat="false" ht="14.5" hidden="false" customHeight="false" outlineLevel="0" collapsed="false">
      <c r="A107" s="0" t="n">
        <v>3.425</v>
      </c>
      <c r="B107" s="0" t="n">
        <v>2387.54006753951</v>
      </c>
      <c r="D107" s="0" t="n">
        <v>1511.6184118084</v>
      </c>
      <c r="E107" s="0" t="n">
        <v>382069.864743941</v>
      </c>
      <c r="G107" s="0" t="n">
        <v>586.337429035467</v>
      </c>
      <c r="H107" s="0" t="n">
        <v>100.03632405372</v>
      </c>
      <c r="I107" s="0" t="n">
        <v>50.5055976532922</v>
      </c>
      <c r="J107" s="0" t="n">
        <v>6.89449371562634</v>
      </c>
      <c r="K107" s="0" t="n">
        <v>13.8936915319985</v>
      </c>
      <c r="L107" s="0" t="n">
        <v>2.79292437723201</v>
      </c>
      <c r="M107" s="0" t="n">
        <v>1344.34584411984</v>
      </c>
      <c r="O107" s="1"/>
      <c r="P107" s="0" t="n">
        <f aca="false">IFERROR((B107/B$2)*1000/($E107/$E$2),"")</f>
        <v>10.3042953788871</v>
      </c>
      <c r="Q107" s="0" t="n">
        <f aca="false">IFERROR((D107/D$2)*1000/($E107/$E$2),"")</f>
        <v>4.94508982930319</v>
      </c>
      <c r="R107" s="0" t="n">
        <f aca="false">IFERROR((F107/F$2)*1000/($E107/$E$2),"")</f>
        <v>0</v>
      </c>
      <c r="S107" s="0" t="n">
        <f aca="false">IFERROR((I107/I$2)*1000/($E107/$E$2),"")</f>
        <v>0.0902637771344499</v>
      </c>
      <c r="T107" s="0" t="n">
        <f aca="false">IFERROR((J107/J$2)*1000/($E107/$E$2),"")</f>
        <v>0.0113809212418738</v>
      </c>
      <c r="U107" s="0" t="n">
        <f aca="false">IFERROR((K107/K$2)*1000/($E107/$E$2),"")</f>
        <v>0.022287921598042</v>
      </c>
      <c r="V107" s="0" t="n">
        <f aca="false">IFERROR((L107/L$2)*1000/($E107/$E$2),"")</f>
        <v>0.00366651876723652</v>
      </c>
      <c r="W107" s="0" t="n">
        <f aca="false">IFERROR((M107/M$2)*1000/($E107/$E$2),"")</f>
        <v>1.60942601263235</v>
      </c>
      <c r="X107" s="0" t="n">
        <f aca="false">IFERROR((N107/N$2)*1000/($E107/$E$2),"")</f>
        <v>0</v>
      </c>
    </row>
    <row r="108" customFormat="false" ht="14.5" hidden="false" customHeight="false" outlineLevel="0" collapsed="false">
      <c r="A108" s="0" t="n">
        <v>3.45</v>
      </c>
      <c r="B108" s="0" t="n">
        <v>2693.5115824247</v>
      </c>
      <c r="D108" s="0" t="n">
        <v>1504.45203176647</v>
      </c>
      <c r="E108" s="0" t="n">
        <v>381742.155610786</v>
      </c>
      <c r="G108" s="0" t="n">
        <v>602.963627904185</v>
      </c>
      <c r="H108" s="0" t="n">
        <v>105.967023851693</v>
      </c>
      <c r="I108" s="0" t="n">
        <v>34.1008249012582</v>
      </c>
      <c r="J108" s="0" t="n">
        <v>13.1513823307981</v>
      </c>
      <c r="K108" s="0" t="n">
        <v>27.272729579538</v>
      </c>
      <c r="L108" s="0" t="n">
        <v>5.90857138932273</v>
      </c>
      <c r="M108" s="0" t="n">
        <v>1341.4494659089</v>
      </c>
      <c r="N108" s="0" t="n">
        <v>1.08247649665923</v>
      </c>
      <c r="O108" s="1"/>
      <c r="P108" s="0" t="n">
        <f aca="false">IFERROR((B108/B$2)*1000/($E108/$E$2),"")</f>
        <v>11.6348058709625</v>
      </c>
      <c r="Q108" s="0" t="n">
        <f aca="false">IFERROR((D108/D$2)*1000/($E108/$E$2),"")</f>
        <v>4.92587084213295</v>
      </c>
      <c r="R108" s="0" t="n">
        <f aca="false">IFERROR((F108/F$2)*1000/($E108/$E$2),"")</f>
        <v>0</v>
      </c>
      <c r="S108" s="0" t="n">
        <f aca="false">IFERROR((I108/I$2)*1000/($E108/$E$2),"")</f>
        <v>0.0609974298194069</v>
      </c>
      <c r="T108" s="0" t="n">
        <f aca="false">IFERROR((J108/J$2)*1000/($E108/$E$2),"")</f>
        <v>0.0217279675768655</v>
      </c>
      <c r="U108" s="0" t="n">
        <f aca="false">IFERROR((K108/K$2)*1000/($E108/$E$2),"")</f>
        <v>0.0437878063064055</v>
      </c>
      <c r="V108" s="0" t="n">
        <f aca="false">IFERROR((L108/L$2)*1000/($E108/$E$2),"")</f>
        <v>0.00776336286589689</v>
      </c>
      <c r="W108" s="0" t="n">
        <f aca="false">IFERROR((M108/M$2)*1000/($E108/$E$2),"")</f>
        <v>1.60733716808416</v>
      </c>
      <c r="X108" s="0" t="n">
        <f aca="false">IFERROR((N108/N$2)*1000/($E108/$E$2),"")</f>
        <v>0.000548484859618991</v>
      </c>
    </row>
    <row r="109" customFormat="false" ht="14.5" hidden="false" customHeight="false" outlineLevel="0" collapsed="false">
      <c r="A109" s="0" t="n">
        <v>3.475</v>
      </c>
      <c r="B109" s="0" t="n">
        <v>3074.83144239266</v>
      </c>
      <c r="D109" s="0" t="n">
        <v>1542.46205126771</v>
      </c>
      <c r="E109" s="0" t="n">
        <v>380810.371871841</v>
      </c>
      <c r="G109" s="0" t="n">
        <v>652.12938476222</v>
      </c>
      <c r="H109" s="0" t="n">
        <v>144.025491336964</v>
      </c>
      <c r="K109" s="0" t="n">
        <v>37.4264548595856</v>
      </c>
      <c r="L109" s="0" t="n">
        <v>1.15764505872933</v>
      </c>
      <c r="M109" s="0" t="n">
        <v>1325.47063395914</v>
      </c>
      <c r="N109" s="0" t="n">
        <v>6.7213699889974</v>
      </c>
      <c r="O109" s="1"/>
      <c r="P109" s="0" t="n">
        <f aca="false">IFERROR((B109/B$2)*1000/($E109/$E$2),"")</f>
        <v>13.3144417033703</v>
      </c>
      <c r="Q109" s="0" t="n">
        <f aca="false">IFERROR((D109/D$2)*1000/($E109/$E$2),"")</f>
        <v>5.06268045134666</v>
      </c>
      <c r="R109" s="0" t="n">
        <f aca="false">IFERROR((F109/F$2)*1000/($E109/$E$2),"")</f>
        <v>0</v>
      </c>
      <c r="S109" s="0" t="n">
        <f aca="false">IFERROR((I109/I$2)*1000/($E109/$E$2),"")</f>
        <v>0</v>
      </c>
      <c r="T109" s="0" t="n">
        <f aca="false">IFERROR((J109/J$2)*1000/($E109/$E$2),"")</f>
        <v>0</v>
      </c>
      <c r="U109" s="0" t="n">
        <f aca="false">IFERROR((K109/K$2)*1000/($E109/$E$2),"")</f>
        <v>0.0602371792195111</v>
      </c>
      <c r="V109" s="0" t="n">
        <f aca="false">IFERROR((L109/L$2)*1000/($E109/$E$2),"")</f>
        <v>0.00152476942278619</v>
      </c>
      <c r="W109" s="0" t="n">
        <f aca="false">IFERROR((M109/M$2)*1000/($E109/$E$2),"")</f>
        <v>1.59207724048165</v>
      </c>
      <c r="X109" s="0" t="n">
        <f aca="false">IFERROR((N109/N$2)*1000/($E109/$E$2),"")</f>
        <v>0.00341401420609005</v>
      </c>
    </row>
    <row r="110" customFormat="false" ht="14.5" hidden="false" customHeight="false" outlineLevel="0" collapsed="false">
      <c r="A110" s="0" t="n">
        <v>3.5</v>
      </c>
      <c r="B110" s="0" t="n">
        <v>3995.9027161717</v>
      </c>
      <c r="D110" s="0" t="n">
        <v>1617.16807678437</v>
      </c>
      <c r="E110" s="0" t="n">
        <v>379285.611472844</v>
      </c>
      <c r="G110" s="0" t="n">
        <v>676.21850782384</v>
      </c>
      <c r="H110" s="0" t="n">
        <v>119.303505214034</v>
      </c>
      <c r="J110" s="0" t="n">
        <v>9.8119660593311</v>
      </c>
      <c r="K110" s="0" t="n">
        <v>29.5751737861357</v>
      </c>
      <c r="L110" s="0" t="n">
        <v>3.57273663015588</v>
      </c>
      <c r="M110" s="0" t="n">
        <v>1281.65447634905</v>
      </c>
      <c r="N110" s="0" t="n">
        <v>11.067001445847</v>
      </c>
      <c r="O110" s="1"/>
      <c r="P110" s="0" t="n">
        <f aca="false">IFERROR((B110/B$2)*1000/($E110/$E$2),"")</f>
        <v>17.3723653505641</v>
      </c>
      <c r="Q110" s="0" t="n">
        <f aca="false">IFERROR((D110/D$2)*1000/($E110/$E$2),"")</f>
        <v>5.32921925891716</v>
      </c>
      <c r="R110" s="0" t="n">
        <f aca="false">IFERROR((F110/F$2)*1000/($E110/$E$2),"")</f>
        <v>0</v>
      </c>
      <c r="S110" s="0" t="n">
        <f aca="false">IFERROR((I110/I$2)*1000/($E110/$E$2),"")</f>
        <v>0</v>
      </c>
      <c r="T110" s="0" t="n">
        <f aca="false">IFERROR((J110/J$2)*1000/($E110/$E$2),"")</f>
        <v>0.0163157669033031</v>
      </c>
      <c r="U110" s="0" t="n">
        <f aca="false">IFERROR((K110/K$2)*1000/($E110/$E$2),"")</f>
        <v>0.0477920479678761</v>
      </c>
      <c r="V110" s="0" t="n">
        <f aca="false">IFERROR((L110/L$2)*1000/($E110/$E$2),"")</f>
        <v>0.00472467734511904</v>
      </c>
      <c r="W110" s="0" t="n">
        <f aca="false">IFERROR((M110/M$2)*1000/($E110/$E$2),"")</f>
        <v>1.54563656445117</v>
      </c>
      <c r="X110" s="0" t="n">
        <f aca="false">IFERROR((N110/N$2)*1000/($E110/$E$2),"")</f>
        <v>0.00564390751995013</v>
      </c>
    </row>
    <row r="111" customFormat="false" ht="14.5" hidden="false" customHeight="false" outlineLevel="0" collapsed="false">
      <c r="A111" s="0" t="n">
        <v>3.525</v>
      </c>
      <c r="B111" s="0" t="n">
        <v>3138.94774487076</v>
      </c>
      <c r="D111" s="0" t="n">
        <v>1767.86047832094</v>
      </c>
      <c r="E111" s="0" t="n">
        <v>379059.495953943</v>
      </c>
      <c r="F111" s="0" t="n">
        <v>17.7539353953259</v>
      </c>
      <c r="G111" s="0" t="n">
        <v>641.144747176831</v>
      </c>
      <c r="H111" s="0" t="n">
        <v>88.2197102883691</v>
      </c>
      <c r="J111" s="0" t="n">
        <v>13.5419686980783</v>
      </c>
      <c r="K111" s="0" t="n">
        <v>26.1895148489578</v>
      </c>
      <c r="L111" s="0" t="n">
        <v>0</v>
      </c>
      <c r="M111" s="0" t="n">
        <v>1252.84903778993</v>
      </c>
      <c r="N111" s="0" t="n">
        <v>1.6108188600991</v>
      </c>
      <c r="O111" s="1"/>
      <c r="P111" s="0" t="n">
        <f aca="false">IFERROR((B111/B$2)*1000/($E111/$E$2),"")</f>
        <v>13.6548558774078</v>
      </c>
      <c r="Q111" s="0" t="n">
        <f aca="false">IFERROR((D111/D$2)*1000/($E111/$E$2),"")</f>
        <v>5.82928652922615</v>
      </c>
      <c r="R111" s="0" t="n">
        <f aca="false">IFERROR((F111/F$2)*1000/($E111/$E$2),"")</f>
        <v>0.0392154394272434</v>
      </c>
      <c r="S111" s="0" t="n">
        <f aca="false">IFERROR((I111/I$2)*1000/($E111/$E$2),"")</f>
        <v>0</v>
      </c>
      <c r="T111" s="0" t="n">
        <f aca="false">IFERROR((J111/J$2)*1000/($E111/$E$2),"")</f>
        <v>0.0225316111373625</v>
      </c>
      <c r="U111" s="0" t="n">
        <f aca="false">IFERROR((K111/K$2)*1000/($E111/$E$2),"")</f>
        <v>0.0423462323530785</v>
      </c>
      <c r="V111" s="0" t="n">
        <f aca="false">IFERROR((L111/L$2)*1000/($E111/$E$2),"")</f>
        <v>0</v>
      </c>
      <c r="W111" s="0" t="n">
        <f aca="false">IFERROR((M111/M$2)*1000/($E111/$E$2),"")</f>
        <v>1.51179935283245</v>
      </c>
      <c r="X111" s="0" t="n">
        <f aca="false">IFERROR((N111/N$2)*1000/($E111/$E$2),"")</f>
        <v>0.000821969333510927</v>
      </c>
    </row>
    <row r="112" customFormat="false" ht="14.5" hidden="false" customHeight="false" outlineLevel="0" collapsed="false">
      <c r="A112" s="0" t="n">
        <v>3.55</v>
      </c>
      <c r="B112" s="0" t="n">
        <v>2333.11915583569</v>
      </c>
      <c r="D112" s="0" t="n">
        <v>1833.02610358802</v>
      </c>
      <c r="E112" s="0" t="n">
        <v>378966.582988944</v>
      </c>
      <c r="F112" s="0" t="n">
        <v>9.91642780508643</v>
      </c>
      <c r="G112" s="0" t="n">
        <v>677.221522342184</v>
      </c>
      <c r="H112" s="0" t="n">
        <v>97.9095214174766</v>
      </c>
      <c r="J112" s="0" t="n">
        <v>3.8062140537451</v>
      </c>
      <c r="K112" s="0" t="n">
        <v>23.352600314073</v>
      </c>
      <c r="L112" s="0" t="n">
        <v>11.4356183543876</v>
      </c>
      <c r="M112" s="0" t="n">
        <v>1231.80515657764</v>
      </c>
      <c r="N112" s="0" t="n">
        <v>0.417587553842218</v>
      </c>
      <c r="O112" s="1"/>
      <c r="P112" s="0" t="n">
        <f aca="false">IFERROR((B112/B$2)*1000/($E112/$E$2),"")</f>
        <v>10.1518786798652</v>
      </c>
      <c r="Q112" s="0" t="n">
        <f aca="false">IFERROR((D112/D$2)*1000/($E112/$E$2),"")</f>
        <v>6.04564344984159</v>
      </c>
      <c r="R112" s="0" t="n">
        <f aca="false">IFERROR((F112/F$2)*1000/($E112/$E$2),"")</f>
        <v>0.021909081453155</v>
      </c>
      <c r="S112" s="0" t="n">
        <f aca="false">IFERROR((I112/I$2)*1000/($E112/$E$2),"")</f>
        <v>0</v>
      </c>
      <c r="T112" s="0" t="n">
        <f aca="false">IFERROR((J112/J$2)*1000/($E112/$E$2),"")</f>
        <v>0.00633446754163763</v>
      </c>
      <c r="U112" s="0" t="n">
        <f aca="false">IFERROR((K112/K$2)*1000/($E112/$E$2),"")</f>
        <v>0.0377684388756456</v>
      </c>
      <c r="V112" s="0" t="n">
        <f aca="false">IFERROR((L112/L$2)*1000/($E112/$E$2),"")</f>
        <v>0.0151354820526619</v>
      </c>
      <c r="W112" s="0" t="n">
        <f aca="false">IFERROR((M112/M$2)*1000/($E112/$E$2),"")</f>
        <v>1.48677035841117</v>
      </c>
      <c r="X112" s="0" t="n">
        <f aca="false">IFERROR((N112/N$2)*1000/($E112/$E$2),"")</f>
        <v>0.000213138998154963</v>
      </c>
    </row>
    <row r="113" customFormat="false" ht="14.5" hidden="false" customHeight="false" outlineLevel="0" collapsed="false">
      <c r="A113" s="0" t="n">
        <v>3.575</v>
      </c>
      <c r="B113" s="0" t="n">
        <v>2224.5938931582</v>
      </c>
      <c r="D113" s="0" t="n">
        <v>1823.185924422</v>
      </c>
      <c r="E113" s="0" t="n">
        <v>379730.84400441</v>
      </c>
      <c r="G113" s="0" t="n">
        <v>738.639667613089</v>
      </c>
      <c r="H113" s="0" t="n">
        <v>117.70706411393</v>
      </c>
      <c r="J113" s="0" t="n">
        <v>10.112537817693</v>
      </c>
      <c r="K113" s="0" t="n">
        <v>29.5397710727822</v>
      </c>
      <c r="L113" s="0" t="n">
        <v>8.26284326748384</v>
      </c>
      <c r="M113" s="0" t="n">
        <v>1201.57627182785</v>
      </c>
      <c r="O113" s="1"/>
      <c r="P113" s="0" t="n">
        <f aca="false">IFERROR((B113/B$2)*1000/($E113/$E$2),"")</f>
        <v>9.66018139834775</v>
      </c>
      <c r="Q113" s="0" t="n">
        <f aca="false">IFERROR((D113/D$2)*1000/($E113/$E$2),"")</f>
        <v>6.00108642620367</v>
      </c>
      <c r="R113" s="0" t="n">
        <f aca="false">IFERROR((F113/F$2)*1000/($E113/$E$2),"")</f>
        <v>0</v>
      </c>
      <c r="S113" s="0" t="n">
        <f aca="false">IFERROR((I113/I$2)*1000/($E113/$E$2),"")</f>
        <v>0</v>
      </c>
      <c r="T113" s="0" t="n">
        <f aca="false">IFERROR((J113/J$2)*1000/($E113/$E$2),"")</f>
        <v>0.0167958546140446</v>
      </c>
      <c r="U113" s="0" t="n">
        <f aca="false">IFERROR((K113/K$2)*1000/($E113/$E$2),"")</f>
        <v>0.0476788700364043</v>
      </c>
      <c r="V113" s="0" t="n">
        <f aca="false">IFERROR((L113/L$2)*1000/($E113/$E$2),"")</f>
        <v>0.0109141812229941</v>
      </c>
      <c r="W113" s="0" t="n">
        <f aca="false">IFERROR((M113/M$2)*1000/($E113/$E$2),"")</f>
        <v>1.44736564877384</v>
      </c>
      <c r="X113" s="0" t="n">
        <f aca="false">IFERROR((N113/N$2)*1000/($E113/$E$2),"")</f>
        <v>0</v>
      </c>
    </row>
    <row r="114" customFormat="false" ht="14.5" hidden="false" customHeight="false" outlineLevel="0" collapsed="false">
      <c r="A114" s="0" t="n">
        <v>3.6</v>
      </c>
      <c r="B114" s="0" t="n">
        <v>2760.71353231476</v>
      </c>
      <c r="D114" s="0" t="n">
        <v>1864.45567675902</v>
      </c>
      <c r="E114" s="0" t="n">
        <v>378717.030573445</v>
      </c>
      <c r="G114" s="0" t="n">
        <v>707.176013853017</v>
      </c>
      <c r="H114" s="0" t="n">
        <v>156.168847224226</v>
      </c>
      <c r="J114" s="0" t="n">
        <v>35.1865311104741</v>
      </c>
      <c r="K114" s="0" t="n">
        <v>34.3116116108698</v>
      </c>
      <c r="L114" s="0" t="n">
        <v>24.7078965708392</v>
      </c>
      <c r="M114" s="0" t="n">
        <v>1181.0670685516</v>
      </c>
      <c r="N114" s="0" t="n">
        <v>4.27328190730156</v>
      </c>
      <c r="O114" s="1"/>
      <c r="P114" s="0" t="n">
        <f aca="false">IFERROR((B114/B$2)*1000/($E114/$E$2),"")</f>
        <v>12.020344764793</v>
      </c>
      <c r="Q114" s="0" t="n">
        <f aca="false">IFERROR((D114/D$2)*1000/($E114/$E$2),"")</f>
        <v>6.15335575877273</v>
      </c>
      <c r="R114" s="0" t="n">
        <f aca="false">IFERROR((F114/F$2)*1000/($E114/$E$2),"")</f>
        <v>0</v>
      </c>
      <c r="S114" s="0" t="n">
        <f aca="false">IFERROR((I114/I$2)*1000/($E114/$E$2),"")</f>
        <v>0</v>
      </c>
      <c r="T114" s="0" t="n">
        <f aca="false">IFERROR((J114/J$2)*1000/($E114/$E$2),"")</f>
        <v>0.0585975476454106</v>
      </c>
      <c r="U114" s="0" t="n">
        <f aca="false">IFERROR((K114/K$2)*1000/($E114/$E$2),"")</f>
        <v>0.0555291448587995</v>
      </c>
      <c r="V114" s="0" t="n">
        <f aca="false">IFERROR((L114/L$2)*1000/($E114/$E$2),"")</f>
        <v>0.0327234029000041</v>
      </c>
      <c r="W114" s="0" t="n">
        <f aca="false">IFERROR((M114/M$2)*1000/($E114/$E$2),"")</f>
        <v>1.42646958797853</v>
      </c>
      <c r="X114" s="0" t="n">
        <f aca="false">IFERROR((N114/N$2)*1000/($E114/$E$2),"")</f>
        <v>0.0021825439532264</v>
      </c>
    </row>
    <row r="115" customFormat="false" ht="14.5" hidden="false" customHeight="false" outlineLevel="0" collapsed="false">
      <c r="A115" s="0" t="n">
        <v>3.625</v>
      </c>
      <c r="B115" s="0" t="n">
        <v>3202.54553014158</v>
      </c>
      <c r="D115" s="0" t="n">
        <v>1886.95383150402</v>
      </c>
      <c r="E115" s="0" t="n">
        <v>378036.6001067</v>
      </c>
      <c r="G115" s="0" t="n">
        <v>657.840831136088</v>
      </c>
      <c r="H115" s="0" t="n">
        <v>161.286789391774</v>
      </c>
      <c r="J115" s="0" t="n">
        <v>58.3145870089785</v>
      </c>
      <c r="K115" s="0" t="n">
        <v>43.9502036490462</v>
      </c>
      <c r="L115" s="0" t="n">
        <v>32.7891545305633</v>
      </c>
      <c r="M115" s="0" t="n">
        <v>1162.76019737193</v>
      </c>
      <c r="N115" s="0" t="n">
        <v>4.55535627345891</v>
      </c>
      <c r="O115" s="1"/>
      <c r="P115" s="0" t="n">
        <f aca="false">IFERROR((B115/B$2)*1000/($E115/$E$2),"")</f>
        <v>13.9692110761144</v>
      </c>
      <c r="Q115" s="0" t="n">
        <f aca="false">IFERROR((D115/D$2)*1000/($E115/$E$2),"")</f>
        <v>6.23881664752323</v>
      </c>
      <c r="R115" s="0" t="n">
        <f aca="false">IFERROR((F115/F$2)*1000/($E115/$E$2),"")</f>
        <v>0</v>
      </c>
      <c r="S115" s="0" t="n">
        <f aca="false">IFERROR((I115/I$2)*1000/($E115/$E$2),"")</f>
        <v>0</v>
      </c>
      <c r="T115" s="0" t="n">
        <f aca="false">IFERROR((J115/J$2)*1000/($E115/$E$2),"")</f>
        <v>0.0972884262177624</v>
      </c>
      <c r="U115" s="0" t="n">
        <f aca="false">IFERROR((K115/K$2)*1000/($E115/$E$2),"")</f>
        <v>0.0712560504331145</v>
      </c>
      <c r="V115" s="0" t="n">
        <f aca="false">IFERROR((L115/L$2)*1000/($E115/$E$2),"")</f>
        <v>0.0435044707972259</v>
      </c>
      <c r="W115" s="0" t="n">
        <f aca="false">IFERROR((M115/M$2)*1000/($E115/$E$2),"")</f>
        <v>1.4068866233236</v>
      </c>
      <c r="X115" s="0" t="n">
        <f aca="false">IFERROR((N115/N$2)*1000/($E115/$E$2),"")</f>
        <v>0.00233079882199385</v>
      </c>
    </row>
    <row r="116" customFormat="false" ht="14.5" hidden="false" customHeight="false" outlineLevel="0" collapsed="false">
      <c r="A116" s="0" t="n">
        <v>3.65</v>
      </c>
      <c r="B116" s="0" t="n">
        <v>2265.15508589208</v>
      </c>
      <c r="D116" s="0" t="n">
        <v>1914.10443133534</v>
      </c>
      <c r="E116" s="0" t="n">
        <v>378667.227410908</v>
      </c>
      <c r="G116" s="0" t="n">
        <v>683.537519758395</v>
      </c>
      <c r="H116" s="0" t="n">
        <v>131.367317546865</v>
      </c>
      <c r="J116" s="0" t="n">
        <v>36.3729671482735</v>
      </c>
      <c r="K116" s="0" t="n">
        <v>57.4138919226232</v>
      </c>
      <c r="L116" s="0" t="n">
        <v>28.467300427451</v>
      </c>
      <c r="M116" s="0" t="n">
        <v>1146.67235502499</v>
      </c>
      <c r="N116" s="0" t="n">
        <v>5.55171747348881</v>
      </c>
      <c r="O116" s="1"/>
      <c r="P116" s="0" t="n">
        <f aca="false">IFERROR((B116/B$2)*1000/($E116/$E$2),"")</f>
        <v>9.86394489676835</v>
      </c>
      <c r="Q116" s="0" t="n">
        <f aca="false">IFERROR((D116/D$2)*1000/($E116/$E$2),"")</f>
        <v>6.31804486586519</v>
      </c>
      <c r="R116" s="0" t="n">
        <f aca="false">IFERROR((F116/F$2)*1000/($E116/$E$2),"")</f>
        <v>0</v>
      </c>
      <c r="S116" s="0" t="n">
        <f aca="false">IFERROR((I116/I$2)*1000/($E116/$E$2),"")</f>
        <v>0</v>
      </c>
      <c r="T116" s="0" t="n">
        <f aca="false">IFERROR((J116/J$2)*1000/($E116/$E$2),"")</f>
        <v>0.0605813341163381</v>
      </c>
      <c r="U116" s="0" t="n">
        <f aca="false">IFERROR((K116/K$2)*1000/($E116/$E$2),"")</f>
        <v>0.0929295793368127</v>
      </c>
      <c r="V116" s="0" t="n">
        <f aca="false">IFERROR((L116/L$2)*1000/($E116/$E$2),"")</f>
        <v>0.0377073563438953</v>
      </c>
      <c r="W116" s="0" t="n">
        <f aca="false">IFERROR((M116/M$2)*1000/($E116/$E$2),"")</f>
        <v>1.38511047799059</v>
      </c>
      <c r="X116" s="0" t="n">
        <f aca="false">IFERROR((N116/N$2)*1000/($E116/$E$2),"")</f>
        <v>0.00283586744385829</v>
      </c>
    </row>
    <row r="117" customFormat="false" ht="14.5" hidden="false" customHeight="false" outlineLevel="0" collapsed="false">
      <c r="A117" s="0" t="n">
        <v>3.675</v>
      </c>
      <c r="B117" s="0" t="n">
        <v>2733.75178930559</v>
      </c>
      <c r="D117" s="0" t="n">
        <v>1906.89544380745</v>
      </c>
      <c r="E117" s="0" t="n">
        <v>378339.127343863</v>
      </c>
      <c r="G117" s="0" t="n">
        <v>941.482798831948</v>
      </c>
      <c r="H117" s="0" t="n">
        <v>116.66393662888</v>
      </c>
      <c r="J117" s="0" t="n">
        <v>14.6338633138377</v>
      </c>
      <c r="K117" s="0" t="n">
        <v>67.4984577351753</v>
      </c>
      <c r="L117" s="0" t="n">
        <v>24.7471660124837</v>
      </c>
      <c r="M117" s="0" t="n">
        <v>1139.58056120524</v>
      </c>
      <c r="N117" s="0" t="n">
        <v>9.80673273563056</v>
      </c>
      <c r="O117" s="1"/>
      <c r="P117" s="0" t="n">
        <f aca="false">IFERROR((B117/B$2)*1000/($E117/$E$2),"")</f>
        <v>11.9148406391728</v>
      </c>
      <c r="Q117" s="0" t="n">
        <f aca="false">IFERROR((D117/D$2)*1000/($E117/$E$2),"")</f>
        <v>6.29970800275542</v>
      </c>
      <c r="R117" s="0" t="n">
        <f aca="false">IFERROR((F117/F$2)*1000/($E117/$E$2),"")</f>
        <v>0</v>
      </c>
      <c r="S117" s="0" t="n">
        <f aca="false">IFERROR((I117/I$2)*1000/($E117/$E$2),"")</f>
        <v>0</v>
      </c>
      <c r="T117" s="0" t="n">
        <f aca="false">IFERROR((J117/J$2)*1000/($E117/$E$2),"")</f>
        <v>0.0243947043432963</v>
      </c>
      <c r="U117" s="0" t="n">
        <f aca="false">IFERROR((K117/K$2)*1000/($E117/$E$2),"")</f>
        <v>0.109347106546784</v>
      </c>
      <c r="V117" s="0" t="n">
        <f aca="false">IFERROR((L117/L$2)*1000/($E117/$E$2),"")</f>
        <v>0.0328081494192584</v>
      </c>
      <c r="W117" s="0" t="n">
        <f aca="false">IFERROR((M117/M$2)*1000/($E117/$E$2),"")</f>
        <v>1.37773777719134</v>
      </c>
      <c r="X117" s="0" t="n">
        <f aca="false">IFERROR((N117/N$2)*1000/($E117/$E$2),"")</f>
        <v>0.00501371186436743</v>
      </c>
    </row>
    <row r="118" customFormat="false" ht="14.5" hidden="false" customHeight="false" outlineLevel="0" collapsed="false">
      <c r="A118" s="0" t="n">
        <v>3.7</v>
      </c>
      <c r="B118" s="0" t="n">
        <v>2412.8204873328</v>
      </c>
      <c r="D118" s="0" t="n">
        <v>1959.63668734981</v>
      </c>
      <c r="E118" s="0" t="n">
        <v>378325.465975355</v>
      </c>
      <c r="G118" s="0" t="n">
        <v>830.305836149852</v>
      </c>
      <c r="H118" s="0" t="n">
        <v>139.497644605527</v>
      </c>
      <c r="J118" s="0" t="n">
        <v>14.4807215604476</v>
      </c>
      <c r="K118" s="0" t="n">
        <v>87.9915160643873</v>
      </c>
      <c r="L118" s="0" t="n">
        <v>16.3778719611981</v>
      </c>
      <c r="M118" s="0" t="n">
        <v>1131.8380853364</v>
      </c>
      <c r="N118" s="0" t="n">
        <v>14.6836532030229</v>
      </c>
      <c r="O118" s="1"/>
      <c r="P118" s="0" t="n">
        <f aca="false">IFERROR((B118/B$2)*1000/($E118/$E$2),"")</f>
        <v>10.5164667166924</v>
      </c>
      <c r="Q118" s="0" t="n">
        <f aca="false">IFERROR((D118/D$2)*1000/($E118/$E$2),"")</f>
        <v>6.47418018959633</v>
      </c>
      <c r="R118" s="0" t="n">
        <f aca="false">IFERROR((F118/F$2)*1000/($E118/$E$2),"")</f>
        <v>0</v>
      </c>
      <c r="S118" s="0" t="n">
        <f aca="false">IFERROR((I118/I$2)*1000/($E118/$E$2),"")</f>
        <v>0</v>
      </c>
      <c r="T118" s="0" t="n">
        <f aca="false">IFERROR((J118/J$2)*1000/($E118/$E$2),"")</f>
        <v>0.0241402881498287</v>
      </c>
      <c r="U118" s="0" t="n">
        <f aca="false">IFERROR((K118/K$2)*1000/($E118/$E$2),"")</f>
        <v>0.142550888460074</v>
      </c>
      <c r="V118" s="0" t="n">
        <f aca="false">IFERROR((L118/L$2)*1000/($E118/$E$2),"")</f>
        <v>0.0217134791577596</v>
      </c>
      <c r="W118" s="0" t="n">
        <f aca="false">IFERROR((M118/M$2)*1000/($E118/$E$2),"")</f>
        <v>1.36842663883387</v>
      </c>
      <c r="X118" s="0" t="n">
        <f aca="false">IFERROR((N118/N$2)*1000/($E118/$E$2),"")</f>
        <v>0.00750731835688125</v>
      </c>
    </row>
    <row r="119" customFormat="false" ht="14.5" hidden="false" customHeight="false" outlineLevel="0" collapsed="false">
      <c r="A119" s="0" t="n">
        <v>3.725</v>
      </c>
      <c r="B119" s="0" t="n">
        <v>1549.74112803899</v>
      </c>
      <c r="D119" s="0" t="n">
        <v>1999.00057439562</v>
      </c>
      <c r="E119" s="0" t="n">
        <v>378978.96593791</v>
      </c>
      <c r="G119" s="0" t="n">
        <v>671.868113370938</v>
      </c>
      <c r="H119" s="0" t="n">
        <v>127.390848546185</v>
      </c>
      <c r="J119" s="0" t="n">
        <v>5.42213103555738</v>
      </c>
      <c r="K119" s="0" t="n">
        <v>105.296351958938</v>
      </c>
      <c r="L119" s="0" t="n">
        <v>30.1844909059883</v>
      </c>
      <c r="M119" s="0" t="n">
        <v>1111.38484385817</v>
      </c>
      <c r="N119" s="0" t="n">
        <v>24.432521699675</v>
      </c>
      <c r="O119" s="1"/>
      <c r="P119" s="0" t="n">
        <f aca="false">IFERROR((B119/B$2)*1000/($E119/$E$2),"")</f>
        <v>6.7430203111659</v>
      </c>
      <c r="Q119" s="0" t="n">
        <f aca="false">IFERROR((D119/D$2)*1000/($E119/$E$2),"")</f>
        <v>6.59284110892723</v>
      </c>
      <c r="R119" s="0" t="n">
        <f aca="false">IFERROR((F119/F$2)*1000/($E119/$E$2),"")</f>
        <v>0</v>
      </c>
      <c r="S119" s="0" t="n">
        <f aca="false">IFERROR((I119/I$2)*1000/($E119/$E$2),"")</f>
        <v>0</v>
      </c>
      <c r="T119" s="0" t="n">
        <f aca="false">IFERROR((J119/J$2)*1000/($E119/$E$2),"")</f>
        <v>0.0090234522592804</v>
      </c>
      <c r="U119" s="0" t="n">
        <f aca="false">IFERROR((K119/K$2)*1000/($E119/$E$2),"")</f>
        <v>0.170291480895935</v>
      </c>
      <c r="V119" s="0" t="n">
        <f aca="false">IFERROR((L119/L$2)*1000/($E119/$E$2),"")</f>
        <v>0.0399490328069553</v>
      </c>
      <c r="W119" s="0" t="n">
        <f aca="false">IFERROR((M119/M$2)*1000/($E119/$E$2),"")</f>
        <v>1.34138101575053</v>
      </c>
      <c r="X119" s="0" t="n">
        <f aca="false">IFERROR((N119/N$2)*1000/($E119/$E$2),"")</f>
        <v>0.0124700868029432</v>
      </c>
    </row>
    <row r="120" customFormat="false" ht="14.5" hidden="false" customHeight="false" outlineLevel="0" collapsed="false">
      <c r="A120" s="0" t="n">
        <v>3.75</v>
      </c>
      <c r="B120" s="0" t="n">
        <v>2019.07828487971</v>
      </c>
      <c r="D120" s="0" t="n">
        <v>2029.40904555498</v>
      </c>
      <c r="E120" s="0" t="n">
        <v>378359.013577317</v>
      </c>
      <c r="G120" s="0" t="n">
        <v>576.60507981447</v>
      </c>
      <c r="H120" s="0" t="n">
        <v>85.7839834976201</v>
      </c>
      <c r="J120" s="0" t="n">
        <v>8.99255871489698</v>
      </c>
      <c r="K120" s="0" t="n">
        <v>93.9578851009991</v>
      </c>
      <c r="L120" s="0" t="n">
        <v>21.3524101685981</v>
      </c>
      <c r="M120" s="0" t="n">
        <v>1087.365227896</v>
      </c>
      <c r="N120" s="0" t="n">
        <v>23.3517819420137</v>
      </c>
      <c r="O120" s="1"/>
      <c r="P120" s="0" t="n">
        <f aca="false">IFERROR((B120/B$2)*1000/($E120/$E$2),"")</f>
        <v>8.79953025759807</v>
      </c>
      <c r="Q120" s="0" t="n">
        <f aca="false">IFERROR((D120/D$2)*1000/($E120/$E$2),"")</f>
        <v>6.70409722480473</v>
      </c>
      <c r="R120" s="0" t="n">
        <f aca="false">IFERROR((F120/F$2)*1000/($E120/$E$2),"")</f>
        <v>0</v>
      </c>
      <c r="S120" s="0" t="n">
        <f aca="false">IFERROR((I120/I$2)*1000/($E120/$E$2),"")</f>
        <v>0</v>
      </c>
      <c r="T120" s="0" t="n">
        <f aca="false">IFERROR((J120/J$2)*1000/($E120/$E$2),"")</f>
        <v>0.0149898407883703</v>
      </c>
      <c r="U120" s="0" t="n">
        <f aca="false">IFERROR((K120/K$2)*1000/($E120/$E$2),"")</f>
        <v>0.152203223950735</v>
      </c>
      <c r="V120" s="0" t="n">
        <f aca="false">IFERROR((L120/L$2)*1000/($E120/$E$2),"")</f>
        <v>0.0283061197183999</v>
      </c>
      <c r="W120" s="0" t="n">
        <f aca="false">IFERROR((M120/M$2)*1000/($E120/$E$2),"")</f>
        <v>1.31454103726585</v>
      </c>
      <c r="X120" s="0" t="n">
        <f aca="false">IFERROR((N120/N$2)*1000/($E120/$E$2),"")</f>
        <v>0.0119380180691059</v>
      </c>
    </row>
    <row r="121" customFormat="false" ht="14.5" hidden="false" customHeight="false" outlineLevel="0" collapsed="false">
      <c r="A121" s="0" t="n">
        <v>3.775</v>
      </c>
      <c r="B121" s="0" t="n">
        <v>1908.08139260071</v>
      </c>
      <c r="D121" s="0" t="n">
        <v>2033.83855095443</v>
      </c>
      <c r="E121" s="0" t="n">
        <v>378500.551233004</v>
      </c>
      <c r="G121" s="0" t="n">
        <v>572.01253510417</v>
      </c>
      <c r="H121" s="0" t="n">
        <v>73.2793144484731</v>
      </c>
      <c r="J121" s="0" t="n">
        <v>13.467931166225</v>
      </c>
      <c r="K121" s="0" t="n">
        <v>79.6252875793989</v>
      </c>
      <c r="L121" s="0" t="n">
        <v>5.50639011209306</v>
      </c>
      <c r="M121" s="0" t="n">
        <v>1066.48210620784</v>
      </c>
      <c r="N121" s="0" t="n">
        <v>17.0116763702222</v>
      </c>
      <c r="O121" s="1"/>
      <c r="P121" s="0" t="n">
        <f aca="false">IFERROR((B121/B$2)*1000/($E121/$E$2),"")</f>
        <v>8.31267489108997</v>
      </c>
      <c r="Q121" s="0" t="n">
        <f aca="false">IFERROR((D121/D$2)*1000/($E121/$E$2),"")</f>
        <v>6.71621755215956</v>
      </c>
      <c r="R121" s="0" t="n">
        <f aca="false">IFERROR((F121/F$2)*1000/($E121/$E$2),"")</f>
        <v>0</v>
      </c>
      <c r="S121" s="0" t="n">
        <f aca="false">IFERROR((I121/I$2)*1000/($E121/$E$2),"")</f>
        <v>0</v>
      </c>
      <c r="T121" s="0" t="n">
        <f aca="false">IFERROR((J121/J$2)*1000/($E121/$E$2),"")</f>
        <v>0.0224415161358639</v>
      </c>
      <c r="U121" s="0" t="n">
        <f aca="false">IFERROR((K121/K$2)*1000/($E121/$E$2),"")</f>
        <v>0.128937486877906</v>
      </c>
      <c r="V121" s="0" t="n">
        <f aca="false">IFERROR((L121/L$2)*1000/($E121/$E$2),"")</f>
        <v>0.00729689304561588</v>
      </c>
      <c r="W121" s="0" t="n">
        <f aca="false">IFERROR((M121/M$2)*1000/($E121/$E$2),"")</f>
        <v>1.28881282432761</v>
      </c>
      <c r="X121" s="0" t="n">
        <f aca="false">IFERROR((N121/N$2)*1000/($E121/$E$2),"")</f>
        <v>0.00869354458297095</v>
      </c>
    </row>
    <row r="122" customFormat="false" ht="14.5" hidden="false" customHeight="false" outlineLevel="0" collapsed="false">
      <c r="A122" s="0" t="n">
        <v>3.8</v>
      </c>
      <c r="B122" s="0" t="n">
        <v>2128.58443527473</v>
      </c>
      <c r="D122" s="0" t="n">
        <v>2071.1753946953</v>
      </c>
      <c r="E122" s="0" t="n">
        <v>377774.393991688</v>
      </c>
      <c r="G122" s="0" t="n">
        <v>618.51000684768</v>
      </c>
      <c r="H122" s="0" t="n">
        <v>77.4459832345428</v>
      </c>
      <c r="I122" s="0" t="n">
        <v>43.4345703153239</v>
      </c>
      <c r="J122" s="0" t="n">
        <v>7.97698510842869</v>
      </c>
      <c r="K122" s="0" t="n">
        <v>62.9035290725924</v>
      </c>
      <c r="L122" s="0" t="n">
        <v>7.74104520945705</v>
      </c>
      <c r="M122" s="0" t="n">
        <v>1062.13874715866</v>
      </c>
      <c r="N122" s="0" t="n">
        <v>14.4770204869438</v>
      </c>
      <c r="O122" s="1"/>
      <c r="P122" s="0" t="n">
        <f aca="false">IFERROR((B122/B$2)*1000/($E122/$E$2),"")</f>
        <v>9.29113520751415</v>
      </c>
      <c r="Q122" s="0" t="n">
        <f aca="false">IFERROR((D122/D$2)*1000/($E122/$E$2),"")</f>
        <v>6.85265956932477</v>
      </c>
      <c r="R122" s="0" t="n">
        <f aca="false">IFERROR((F122/F$2)*1000/($E122/$E$2),"")</f>
        <v>0</v>
      </c>
      <c r="S122" s="0" t="n">
        <f aca="false">IFERROR((I122/I$2)*1000/($E122/$E$2),"")</f>
        <v>0.0785090613111845</v>
      </c>
      <c r="T122" s="0" t="n">
        <f aca="false">IFERROR((J122/J$2)*1000/($E122/$E$2),"")</f>
        <v>0.0133175423414889</v>
      </c>
      <c r="U122" s="0" t="n">
        <f aca="false">IFERROR((K122/K$2)*1000/($E122/$E$2),"")</f>
        <v>0.102055683889467</v>
      </c>
      <c r="V122" s="0" t="n">
        <f aca="false">IFERROR((L122/L$2)*1000/($E122/$E$2),"")</f>
        <v>0.0102779051752567</v>
      </c>
      <c r="W122" s="0" t="n">
        <f aca="false">IFERROR((M122/M$2)*1000/($E122/$E$2),"")</f>
        <v>1.28603126470417</v>
      </c>
      <c r="X122" s="0" t="n">
        <f aca="false">IFERROR((N122/N$2)*1000/($E122/$E$2),"")</f>
        <v>0.00741247021490111</v>
      </c>
    </row>
    <row r="123" customFormat="false" ht="14.5" hidden="false" customHeight="false" outlineLevel="0" collapsed="false">
      <c r="A123" s="0" t="n">
        <v>3.825</v>
      </c>
      <c r="B123" s="0" t="n">
        <v>1590.25896848874</v>
      </c>
      <c r="D123" s="0" t="n">
        <v>2076.1547184613</v>
      </c>
      <c r="E123" s="0" t="n">
        <v>378485.235622266</v>
      </c>
      <c r="G123" s="0" t="n">
        <v>684.034031532661</v>
      </c>
      <c r="H123" s="0" t="n">
        <v>136.584867650592</v>
      </c>
      <c r="K123" s="0" t="n">
        <v>47.7822106812892</v>
      </c>
      <c r="L123" s="0" t="n">
        <v>12.6286520894645</v>
      </c>
      <c r="M123" s="0" t="n">
        <v>1064.10966334138</v>
      </c>
      <c r="N123" s="0" t="n">
        <v>5.19017901142545</v>
      </c>
      <c r="O123" s="1"/>
      <c r="P123" s="0" t="n">
        <f aca="false">IFERROR((B123/B$2)*1000/($E123/$E$2),"")</f>
        <v>6.92834214271184</v>
      </c>
      <c r="Q123" s="0" t="n">
        <f aca="false">IFERROR((D123/D$2)*1000/($E123/$E$2),"")</f>
        <v>6.8562330094242</v>
      </c>
      <c r="R123" s="0" t="n">
        <f aca="false">IFERROR((F123/F$2)*1000/($E123/$E$2),"")</f>
        <v>0</v>
      </c>
      <c r="S123" s="0" t="n">
        <f aca="false">IFERROR((I123/I$2)*1000/($E123/$E$2),"")</f>
        <v>0</v>
      </c>
      <c r="T123" s="0" t="n">
        <f aca="false">IFERROR((J123/J$2)*1000/($E123/$E$2),"")</f>
        <v>0</v>
      </c>
      <c r="U123" s="0" t="n">
        <f aca="false">IFERROR((K123/K$2)*1000/($E123/$E$2),"")</f>
        <v>0.0773770199758951</v>
      </c>
      <c r="V123" s="0" t="n">
        <f aca="false">IFERROR((L123/L$2)*1000/($E123/$E$2),"")</f>
        <v>0.0167357652886716</v>
      </c>
      <c r="W123" s="0" t="n">
        <f aca="false">IFERROR((M123/M$2)*1000/($E123/$E$2),"")</f>
        <v>1.28599783213736</v>
      </c>
      <c r="X123" s="0" t="n">
        <f aca="false">IFERROR((N123/N$2)*1000/($E123/$E$2),"")</f>
        <v>0.00265246513602424</v>
      </c>
    </row>
    <row r="124" customFormat="false" ht="14.5" hidden="false" customHeight="false" outlineLevel="0" collapsed="false">
      <c r="A124" s="0" t="n">
        <v>3.85</v>
      </c>
      <c r="B124" s="0" t="n">
        <v>2361.62545497333</v>
      </c>
      <c r="D124" s="0" t="n">
        <v>2070.54096490189</v>
      </c>
      <c r="E124" s="0" t="n">
        <v>377597.238467385</v>
      </c>
      <c r="G124" s="0" t="n">
        <v>746.862446347563</v>
      </c>
      <c r="H124" s="0" t="n">
        <v>156.670333961449</v>
      </c>
      <c r="K124" s="0" t="n">
        <v>34.2232385324866</v>
      </c>
      <c r="L124" s="0" t="n">
        <v>22.0518825238892</v>
      </c>
      <c r="M124" s="0" t="n">
        <v>1037.91070210285</v>
      </c>
      <c r="O124" s="1"/>
      <c r="P124" s="0" t="n">
        <f aca="false">IFERROR((B124/B$2)*1000/($E124/$E$2),"")</f>
        <v>10.3131807026997</v>
      </c>
      <c r="Q124" s="0" t="n">
        <f aca="false">IFERROR((D124/D$2)*1000/($E124/$E$2),"")</f>
        <v>6.85377454983276</v>
      </c>
      <c r="R124" s="0" t="n">
        <f aca="false">IFERROR((F124/F$2)*1000/($E124/$E$2),"")</f>
        <v>0</v>
      </c>
      <c r="S124" s="0" t="n">
        <f aca="false">IFERROR((I124/I$2)*1000/($E124/$E$2),"")</f>
        <v>0</v>
      </c>
      <c r="T124" s="0" t="n">
        <f aca="false">IFERROR((J124/J$2)*1000/($E124/$E$2),"")</f>
        <v>0</v>
      </c>
      <c r="U124" s="0" t="n">
        <f aca="false">IFERROR((K124/K$2)*1000/($E124/$E$2),"")</f>
        <v>0.0555503754284877</v>
      </c>
      <c r="V124" s="0" t="n">
        <f aca="false">IFERROR((L124/L$2)*1000/($E124/$E$2),"")</f>
        <v>0.029292361220504</v>
      </c>
      <c r="W124" s="0" t="n">
        <f aca="false">IFERROR((M124/M$2)*1000/($E124/$E$2),"")</f>
        <v>1.2572856903578</v>
      </c>
      <c r="X124" s="0" t="n">
        <f aca="false">IFERROR((N124/N$2)*1000/($E124/$E$2),"")</f>
        <v>0</v>
      </c>
    </row>
    <row r="125" customFormat="false" ht="14.5" hidden="false" customHeight="false" outlineLevel="0" collapsed="false">
      <c r="A125" s="0" t="n">
        <v>3.875</v>
      </c>
      <c r="B125" s="0" t="n">
        <v>2281.61105402319</v>
      </c>
      <c r="D125" s="0" t="n">
        <v>2074.57876537874</v>
      </c>
      <c r="E125" s="0" t="n">
        <v>377204.421321773</v>
      </c>
      <c r="G125" s="0" t="n">
        <v>772.361305556505</v>
      </c>
      <c r="H125" s="0" t="n">
        <v>123.47223826855</v>
      </c>
      <c r="K125" s="0" t="n">
        <v>12.8152346207268</v>
      </c>
      <c r="L125" s="0" t="n">
        <v>23.8935382809137</v>
      </c>
      <c r="M125" s="0" t="n">
        <v>1018.39594350108</v>
      </c>
      <c r="O125" s="1"/>
      <c r="P125" s="0" t="n">
        <f aca="false">IFERROR((B125/B$2)*1000/($E125/$E$2),"")</f>
        <v>9.97413525492419</v>
      </c>
      <c r="Q125" s="0" t="n">
        <f aca="false">IFERROR((D125/D$2)*1000/($E125/$E$2),"")</f>
        <v>6.87429159856321</v>
      </c>
      <c r="R125" s="0" t="n">
        <f aca="false">IFERROR((F125/F$2)*1000/($E125/$E$2),"")</f>
        <v>0</v>
      </c>
      <c r="S125" s="0" t="n">
        <f aca="false">IFERROR((I125/I$2)*1000/($E125/$E$2),"")</f>
        <v>0</v>
      </c>
      <c r="T125" s="0" t="n">
        <f aca="false">IFERROR((J125/J$2)*1000/($E125/$E$2),"")</f>
        <v>0</v>
      </c>
      <c r="U125" s="0" t="n">
        <f aca="false">IFERROR((K125/K$2)*1000/($E125/$E$2),"")</f>
        <v>0.0208230571287438</v>
      </c>
      <c r="V125" s="0" t="n">
        <f aca="false">IFERROR((L125/L$2)*1000/($E125/$E$2),"")</f>
        <v>0.0317717555756564</v>
      </c>
      <c r="W125" s="0" t="n">
        <f aca="false">IFERROR((M125/M$2)*1000/($E125/$E$2),"")</f>
        <v>1.23493095897989</v>
      </c>
      <c r="X125" s="0" t="n">
        <f aca="false">IFERROR((N125/N$2)*1000/($E125/$E$2),"")</f>
        <v>0</v>
      </c>
    </row>
    <row r="126" customFormat="false" ht="14.5" hidden="false" customHeight="false" outlineLevel="0" collapsed="false">
      <c r="A126" s="0" t="n">
        <v>3.9</v>
      </c>
      <c r="B126" s="0" t="n">
        <v>1687.76100707212</v>
      </c>
      <c r="D126" s="0" t="n">
        <v>2064.7160822378</v>
      </c>
      <c r="E126" s="0" t="n">
        <v>378508.084767734</v>
      </c>
      <c r="G126" s="0" t="n">
        <v>714.671363719242</v>
      </c>
      <c r="H126" s="0" t="n">
        <v>100.140344886731</v>
      </c>
      <c r="I126" s="0" t="n">
        <v>38.3045485803744</v>
      </c>
      <c r="K126" s="0" t="n">
        <v>5.03438909280112</v>
      </c>
      <c r="L126" s="0" t="n">
        <v>33.9964148343766</v>
      </c>
      <c r="M126" s="0" t="n">
        <v>998.081719402416</v>
      </c>
      <c r="N126" s="0" t="n">
        <v>2.32958847847739</v>
      </c>
      <c r="O126" s="1"/>
      <c r="P126" s="0" t="n">
        <f aca="false">IFERROR((B126/B$2)*1000/($E126/$E$2),"")</f>
        <v>7.35268912610368</v>
      </c>
      <c r="Q126" s="0" t="n">
        <f aca="false">IFERROR((D126/D$2)*1000/($E126/$E$2),"")</f>
        <v>6.81804678422867</v>
      </c>
      <c r="R126" s="0" t="n">
        <f aca="false">IFERROR((F126/F$2)*1000/($E126/$E$2),"")</f>
        <v>0</v>
      </c>
      <c r="S126" s="0" t="n">
        <f aca="false">IFERROR((I126/I$2)*1000/($E126/$E$2),"")</f>
        <v>0.0691022138266084</v>
      </c>
      <c r="T126" s="0" t="n">
        <f aca="false">IFERROR((J126/J$2)*1000/($E126/$E$2),"")</f>
        <v>0</v>
      </c>
      <c r="U126" s="0" t="n">
        <f aca="false">IFERROR((K126/K$2)*1000/($E126/$E$2),"")</f>
        <v>0.0081520403593874</v>
      </c>
      <c r="V126" s="0" t="n">
        <f aca="false">IFERROR((L126/L$2)*1000/($E126/$E$2),"")</f>
        <v>0.0450500710214329</v>
      </c>
      <c r="W126" s="0" t="n">
        <f aca="false">IFERROR((M126/M$2)*1000/($E126/$E$2),"")</f>
        <v>1.20612892599868</v>
      </c>
      <c r="X126" s="0" t="n">
        <f aca="false">IFERROR((N126/N$2)*1000/($E126/$E$2),"")</f>
        <v>0.0011904751635881</v>
      </c>
    </row>
    <row r="127" customFormat="false" ht="14.5" hidden="false" customHeight="false" outlineLevel="0" collapsed="false">
      <c r="A127" s="0" t="n">
        <v>3.925</v>
      </c>
      <c r="B127" s="0" t="n">
        <v>1839.20337038062</v>
      </c>
      <c r="D127" s="0" t="n">
        <v>2072.37040695482</v>
      </c>
      <c r="E127" s="0" t="n">
        <v>378239.162572454</v>
      </c>
      <c r="G127" s="0" t="n">
        <v>658.13638430426</v>
      </c>
      <c r="H127" s="0" t="n">
        <v>98.6748164585477</v>
      </c>
      <c r="I127" s="0" t="n">
        <v>77.1859137656232</v>
      </c>
      <c r="J127" s="0" t="n">
        <v>15.9171676063709</v>
      </c>
      <c r="K127" s="0" t="n">
        <v>11.3437914715072</v>
      </c>
      <c r="L127" s="0" t="n">
        <v>28.8874524695678</v>
      </c>
      <c r="M127" s="0" t="n">
        <v>987.028803003963</v>
      </c>
      <c r="O127" s="1"/>
      <c r="P127" s="0" t="n">
        <f aca="false">IFERROR((B127/B$2)*1000/($E127/$E$2),"")</f>
        <v>8.018140763822</v>
      </c>
      <c r="Q127" s="0" t="n">
        <f aca="false">IFERROR((D127/D$2)*1000/($E127/$E$2),"")</f>
        <v>6.84818817443003</v>
      </c>
      <c r="R127" s="0" t="n">
        <f aca="false">IFERROR((F127/F$2)*1000/($E127/$E$2),"")</f>
        <v>0</v>
      </c>
      <c r="S127" s="0" t="n">
        <f aca="false">IFERROR((I127/I$2)*1000/($E127/$E$2),"")</f>
        <v>0.139344018032369</v>
      </c>
      <c r="T127" s="0" t="n">
        <f aca="false">IFERROR((J127/J$2)*1000/($E127/$E$2),"")</f>
        <v>0.0265409900127811</v>
      </c>
      <c r="U127" s="0" t="n">
        <f aca="false">IFERROR((K127/K$2)*1000/($E127/$E$2),"")</f>
        <v>0.0183817326245362</v>
      </c>
      <c r="V127" s="0" t="n">
        <f aca="false">IFERROR((L127/L$2)*1000/($E127/$E$2),"")</f>
        <v>0.0383071878035067</v>
      </c>
      <c r="W127" s="0" t="n">
        <f aca="false">IFERROR((M127/M$2)*1000/($E127/$E$2),"")</f>
        <v>1.19362010409012</v>
      </c>
      <c r="X127" s="0" t="n">
        <f aca="false">IFERROR((N127/N$2)*1000/($E127/$E$2),"")</f>
        <v>0</v>
      </c>
    </row>
    <row r="128" customFormat="false" ht="14.5" hidden="false" customHeight="false" outlineLevel="0" collapsed="false">
      <c r="A128" s="0" t="n">
        <v>3.95</v>
      </c>
      <c r="B128" s="0" t="n">
        <v>3172.64838166317</v>
      </c>
      <c r="D128" s="0" t="n">
        <v>2031.86477948085</v>
      </c>
      <c r="E128" s="0" t="n">
        <v>376958.548192265</v>
      </c>
      <c r="G128" s="0" t="n">
        <v>661.779993395908</v>
      </c>
      <c r="H128" s="0" t="n">
        <v>116.044366480393</v>
      </c>
      <c r="I128" s="0" t="n">
        <v>82.3340935296093</v>
      </c>
      <c r="J128" s="0" t="n">
        <v>17.8372635624267</v>
      </c>
      <c r="K128" s="0" t="n">
        <v>26.4028188792642</v>
      </c>
      <c r="L128" s="0" t="n">
        <v>26.8113396167794</v>
      </c>
      <c r="M128" s="0" t="n">
        <v>980.718806078515</v>
      </c>
      <c r="O128" s="1"/>
      <c r="P128" s="0" t="n">
        <f aca="false">IFERROR((B128/B$2)*1000/($E128/$E$2),"")</f>
        <v>13.8783796018485</v>
      </c>
      <c r="Q128" s="0" t="n">
        <f aca="false">IFERROR((D128/D$2)*1000/($E128/$E$2),"")</f>
        <v>6.73714667988026</v>
      </c>
      <c r="R128" s="0" t="n">
        <f aca="false">IFERROR((F128/F$2)*1000/($E128/$E$2),"")</f>
        <v>0</v>
      </c>
      <c r="S128" s="0" t="n">
        <f aca="false">IFERROR((I128/I$2)*1000/($E128/$E$2),"")</f>
        <v>0.149143003592594</v>
      </c>
      <c r="T128" s="0" t="n">
        <f aca="false">IFERROR((J128/J$2)*1000/($E128/$E$2),"")</f>
        <v>0.0298436855828033</v>
      </c>
      <c r="U128" s="0" t="n">
        <f aca="false">IFERROR((K128/K$2)*1000/($E128/$E$2),"")</f>
        <v>0.0429290624631724</v>
      </c>
      <c r="V128" s="0" t="n">
        <f aca="false">IFERROR((L128/L$2)*1000/($E128/$E$2),"")</f>
        <v>0.0356748731845714</v>
      </c>
      <c r="W128" s="0" t="n">
        <f aca="false">IFERROR((M128/M$2)*1000/($E128/$E$2),"")</f>
        <v>1.19001846246691</v>
      </c>
      <c r="X128" s="0" t="n">
        <f aca="false">IFERROR((N128/N$2)*1000/($E128/$E$2),"")</f>
        <v>0</v>
      </c>
    </row>
    <row r="129" customFormat="false" ht="14.5" hidden="false" customHeight="false" outlineLevel="0" collapsed="false">
      <c r="A129" s="0" t="n">
        <v>3.975</v>
      </c>
      <c r="B129" s="0" t="n">
        <v>2787.6303271942</v>
      </c>
      <c r="D129" s="0" t="n">
        <v>2014.21939789007</v>
      </c>
      <c r="E129" s="0" t="n">
        <v>377633.793946566</v>
      </c>
      <c r="G129" s="0" t="n">
        <v>688.986164559562</v>
      </c>
      <c r="H129" s="0" t="n">
        <v>149.910205879194</v>
      </c>
      <c r="I129" s="0" t="n">
        <v>43.2140471833849</v>
      </c>
      <c r="J129" s="0" t="n">
        <v>31.6501682450786</v>
      </c>
      <c r="K129" s="0" t="n">
        <v>43.4490216596154</v>
      </c>
      <c r="L129" s="0" t="n">
        <v>13.4183225326133</v>
      </c>
      <c r="M129" s="0" t="n">
        <v>954.375294854112</v>
      </c>
      <c r="O129" s="1"/>
      <c r="P129" s="0" t="n">
        <f aca="false">IFERROR((B129/B$2)*1000/($E129/$E$2),"")</f>
        <v>12.1723587710722</v>
      </c>
      <c r="Q129" s="0" t="n">
        <f aca="false">IFERROR((D129/D$2)*1000/($E129/$E$2),"")</f>
        <v>6.66669703096004</v>
      </c>
      <c r="R129" s="0" t="n">
        <f aca="false">IFERROR((F129/F$2)*1000/($E129/$E$2),"")</f>
        <v>0</v>
      </c>
      <c r="S129" s="0" t="n">
        <f aca="false">IFERROR((I129/I$2)*1000/($E129/$E$2),"")</f>
        <v>0.0781395422587924</v>
      </c>
      <c r="T129" s="0" t="n">
        <f aca="false">IFERROR((J129/J$2)*1000/($E129/$E$2),"")</f>
        <v>0.0528594930474066</v>
      </c>
      <c r="U129" s="0" t="n">
        <f aca="false">IFERROR((K129/K$2)*1000/($E129/$E$2),"")</f>
        <v>0.0705186279238534</v>
      </c>
      <c r="V129" s="0" t="n">
        <f aca="false">IFERROR((L129/L$2)*1000/($E129/$E$2),"")</f>
        <v>0.0178223470019919</v>
      </c>
      <c r="W129" s="0" t="n">
        <f aca="false">IFERROR((M129/M$2)*1000/($E129/$E$2),"")</f>
        <v>1.15598215227407</v>
      </c>
      <c r="X129" s="0" t="n">
        <f aca="false">IFERROR((N129/N$2)*1000/($E129/$E$2),"")</f>
        <v>0</v>
      </c>
    </row>
    <row r="130" customFormat="false" ht="14.5" hidden="false" customHeight="false" outlineLevel="0" collapsed="false">
      <c r="A130" s="0" t="n">
        <v>4</v>
      </c>
      <c r="B130" s="0" t="n">
        <v>2499.58489205</v>
      </c>
      <c r="D130" s="0" t="n">
        <v>1898.26230017026</v>
      </c>
      <c r="E130" s="0" t="n">
        <v>378925.139371957</v>
      </c>
      <c r="G130" s="0" t="n">
        <v>705.567479767263</v>
      </c>
      <c r="H130" s="0" t="n">
        <v>161.514622557387</v>
      </c>
      <c r="I130" s="0" t="n">
        <v>39.3547654373036</v>
      </c>
      <c r="J130" s="0" t="n">
        <v>56.9594731260685</v>
      </c>
      <c r="K130" s="0" t="n">
        <v>33.6425987663842</v>
      </c>
      <c r="L130" s="0" t="n">
        <v>3.77789079246706</v>
      </c>
      <c r="M130" s="0" t="n">
        <v>947.990464833747</v>
      </c>
      <c r="O130" s="1"/>
      <c r="P130" s="0" t="n">
        <f aca="false">IFERROR((B130/B$2)*1000/($E130/$E$2),"")</f>
        <v>10.8773946952686</v>
      </c>
      <c r="Q130" s="0" t="n">
        <f aca="false">IFERROR((D130/D$2)*1000/($E130/$E$2),"")</f>
        <v>6.26148868796588</v>
      </c>
      <c r="R130" s="0" t="n">
        <f aca="false">IFERROR((F130/F$2)*1000/($E130/$E$2),"")</f>
        <v>0</v>
      </c>
      <c r="S130" s="0" t="n">
        <f aca="false">IFERROR((I130/I$2)*1000/($E130/$E$2),"")</f>
        <v>0.0709186862891111</v>
      </c>
      <c r="T130" s="0" t="n">
        <f aca="false">IFERROR((J130/J$2)*1000/($E130/$E$2),"")</f>
        <v>0.0948048088523931</v>
      </c>
      <c r="U130" s="0" t="n">
        <f aca="false">IFERROR((K130/K$2)*1000/($E130/$E$2),"")</f>
        <v>0.0544165270074275</v>
      </c>
      <c r="V130" s="0" t="n">
        <f aca="false">IFERROR((L130/L$2)*1000/($E130/$E$2),"")</f>
        <v>0.00500073108415158</v>
      </c>
      <c r="W130" s="0" t="n">
        <f aca="false">IFERROR((M130/M$2)*1000/($E130/$E$2),"")</f>
        <v>1.14433542406024</v>
      </c>
      <c r="X130" s="0" t="n">
        <f aca="false">IFERROR((N130/N$2)*1000/($E130/$E$2),"")</f>
        <v>0</v>
      </c>
    </row>
    <row r="131" customFormat="false" ht="14.5" hidden="false" customHeight="false" outlineLevel="0" collapsed="false">
      <c r="A131" s="0" t="n">
        <v>4.025</v>
      </c>
      <c r="B131" s="0" t="n">
        <v>2474.124440531</v>
      </c>
      <c r="D131" s="0" t="n">
        <v>1835.27940297476</v>
      </c>
      <c r="E131" s="0" t="n">
        <v>378910.248771602</v>
      </c>
      <c r="F131" s="0" t="n">
        <v>11.5261039432523</v>
      </c>
      <c r="G131" s="0" t="n">
        <v>691.352758035929</v>
      </c>
      <c r="H131" s="0" t="n">
        <v>123.186842859885</v>
      </c>
      <c r="I131" s="0" t="n">
        <v>22.1988974124125</v>
      </c>
      <c r="J131" s="0" t="n">
        <v>19.664719937169</v>
      </c>
      <c r="K131" s="0" t="n">
        <v>7.47859285770013</v>
      </c>
      <c r="L131" s="0" t="n">
        <v>0</v>
      </c>
      <c r="M131" s="0" t="n">
        <v>938.549161414412</v>
      </c>
      <c r="N131" s="0" t="n">
        <v>1.96203537206432</v>
      </c>
      <c r="O131" s="1"/>
      <c r="P131" s="0" t="n">
        <f aca="false">IFERROR((B131/B$2)*1000/($E131/$E$2),"")</f>
        <v>10.7670220573468</v>
      </c>
      <c r="Q131" s="0" t="n">
        <f aca="false">IFERROR((D131/D$2)*1000/($E131/$E$2),"")</f>
        <v>6.05397516546269</v>
      </c>
      <c r="R131" s="0" t="n">
        <f aca="false">IFERROR((F131/F$2)*1000/($E131/$E$2),"")</f>
        <v>0.0254692414722094</v>
      </c>
      <c r="S131" s="0" t="n">
        <f aca="false">IFERROR((I131/I$2)*1000/($E131/$E$2),"")</f>
        <v>0.0400047743221563</v>
      </c>
      <c r="T131" s="0" t="n">
        <f aca="false">IFERROR((J131/J$2)*1000/($E131/$E$2),"")</f>
        <v>0.0327317507874392</v>
      </c>
      <c r="U131" s="0" t="n">
        <f aca="false">IFERROR((K131/K$2)*1000/($E131/$E$2),"")</f>
        <v>0.0120970156295156</v>
      </c>
      <c r="V131" s="0" t="n">
        <f aca="false">IFERROR((L131/L$2)*1000/($E131/$E$2),"")</f>
        <v>0</v>
      </c>
      <c r="W131" s="0" t="n">
        <f aca="false">IFERROR((M131/M$2)*1000/($E131/$E$2),"")</f>
        <v>1.13298318879817</v>
      </c>
      <c r="X131" s="0" t="n">
        <f aca="false">IFERROR((N131/N$2)*1000/($E131/$E$2),"")</f>
        <v>0.00100158259806378</v>
      </c>
    </row>
    <row r="132" customFormat="false" ht="14.5" hidden="false" customHeight="false" outlineLevel="0" collapsed="false">
      <c r="A132" s="0" t="n">
        <v>4.05</v>
      </c>
      <c r="B132" s="0" t="n">
        <v>2199.89296805806</v>
      </c>
      <c r="D132" s="0" t="n">
        <v>1822.2929259643</v>
      </c>
      <c r="E132" s="0" t="n">
        <v>380023.528760597</v>
      </c>
      <c r="G132" s="0" t="n">
        <v>700.654695092012</v>
      </c>
      <c r="H132" s="0" t="n">
        <v>99.1281410362365</v>
      </c>
      <c r="J132" s="0" t="n">
        <v>2.77064775933171</v>
      </c>
      <c r="L132" s="0" t="n">
        <v>0.598012354957617</v>
      </c>
      <c r="M132" s="0" t="n">
        <v>914.691777179709</v>
      </c>
      <c r="O132" s="1"/>
      <c r="P132" s="0" t="n">
        <f aca="false">IFERROR((B132/B$2)*1000/($E132/$E$2),"")</f>
        <v>9.54556151395385</v>
      </c>
      <c r="Q132" s="0" t="n">
        <f aca="false">IFERROR((D132/D$2)*1000/($E132/$E$2),"")</f>
        <v>5.99352746245292</v>
      </c>
      <c r="R132" s="0" t="n">
        <f aca="false">IFERROR((F132/F$2)*1000/($E132/$E$2),"")</f>
        <v>0</v>
      </c>
      <c r="S132" s="0" t="n">
        <f aca="false">IFERROR((I132/I$2)*1000/($E132/$E$2),"")</f>
        <v>0</v>
      </c>
      <c r="T132" s="0" t="n">
        <f aca="false">IFERROR((J132/J$2)*1000/($E132/$E$2),"")</f>
        <v>0.00459820841957576</v>
      </c>
      <c r="U132" s="0" t="n">
        <f aca="false">IFERROR((K132/K$2)*1000/($E132/$E$2),"")</f>
        <v>0</v>
      </c>
      <c r="V132" s="0" t="n">
        <f aca="false">IFERROR((L132/L$2)*1000/($E132/$E$2),"")</f>
        <v>0.000789291072364359</v>
      </c>
      <c r="W132" s="0" t="n">
        <f aca="false">IFERROR((M132/M$2)*1000/($E132/$E$2),"")</f>
        <v>1.10094869415136</v>
      </c>
      <c r="X132" s="0" t="n">
        <f aca="false">IFERROR((N132/N$2)*1000/($E132/$E$2),"")</f>
        <v>0</v>
      </c>
    </row>
    <row r="133" customFormat="false" ht="14.5" hidden="false" customHeight="false" outlineLevel="0" collapsed="false">
      <c r="A133" s="0" t="n">
        <v>4.075</v>
      </c>
      <c r="B133" s="0" t="n">
        <v>1888.31335702357</v>
      </c>
      <c r="D133" s="0" t="n">
        <v>1908.54417658741</v>
      </c>
      <c r="E133" s="0" t="n">
        <v>379186.257495405</v>
      </c>
      <c r="G133" s="0" t="n">
        <v>678.795894779913</v>
      </c>
      <c r="H133" s="0" t="n">
        <v>97.8149731188162</v>
      </c>
      <c r="K133" s="0" t="n">
        <v>4.28025945318413</v>
      </c>
      <c r="L133" s="0" t="n">
        <v>2.51455999658401</v>
      </c>
      <c r="M133" s="0" t="n">
        <v>921.993092002182</v>
      </c>
      <c r="N133" s="0" t="n">
        <v>0.120060668099448</v>
      </c>
      <c r="O133" s="1"/>
      <c r="P133" s="0" t="n">
        <f aca="false">IFERROR((B133/B$2)*1000/($E133/$E$2),"")</f>
        <v>8.21167762512627</v>
      </c>
      <c r="Q133" s="0" t="n">
        <f aca="false">IFERROR((D133/D$2)*1000/($E133/$E$2),"")</f>
        <v>6.29106865028599</v>
      </c>
      <c r="R133" s="0" t="n">
        <f aca="false">IFERROR((F133/F$2)*1000/($E133/$E$2),"")</f>
        <v>0</v>
      </c>
      <c r="S133" s="0" t="n">
        <f aca="false">IFERROR((I133/I$2)*1000/($E133/$E$2),"")</f>
        <v>0</v>
      </c>
      <c r="T133" s="0" t="n">
        <f aca="false">IFERROR((J133/J$2)*1000/($E133/$E$2),"")</f>
        <v>0</v>
      </c>
      <c r="U133" s="0" t="n">
        <f aca="false">IFERROR((K133/K$2)*1000/($E133/$E$2),"")</f>
        <v>0.00691850420873816</v>
      </c>
      <c r="V133" s="0" t="n">
        <f aca="false">IFERROR((L133/L$2)*1000/($E133/$E$2),"")</f>
        <v>0.00332618907880693</v>
      </c>
      <c r="W133" s="0" t="n">
        <f aca="false">IFERROR((M133/M$2)*1000/($E133/$E$2),"")</f>
        <v>1.11218714232602</v>
      </c>
      <c r="X133" s="0" t="n">
        <f aca="false">IFERROR((N133/N$2)*1000/($E133/$E$2),"")</f>
        <v>6.12441281265734E-005</v>
      </c>
    </row>
    <row r="134" customFormat="false" ht="14.5" hidden="false" customHeight="false" outlineLevel="0" collapsed="false">
      <c r="A134" s="0" t="n">
        <v>4.1</v>
      </c>
      <c r="B134" s="0" t="n">
        <v>461.391499920393</v>
      </c>
      <c r="D134" s="0" t="n">
        <v>2025.65808823327</v>
      </c>
      <c r="E134" s="0" t="n">
        <v>380317.765616557</v>
      </c>
      <c r="G134" s="0" t="n">
        <v>706.154208368213</v>
      </c>
      <c r="H134" s="0" t="n">
        <v>84.1303531724968</v>
      </c>
      <c r="K134" s="0" t="n">
        <v>9.78663659740088</v>
      </c>
      <c r="L134" s="0" t="n">
        <v>0</v>
      </c>
      <c r="M134" s="0" t="n">
        <v>940.906481223249</v>
      </c>
      <c r="N134" s="0" t="n">
        <v>5.32095910674577</v>
      </c>
      <c r="O134" s="1"/>
      <c r="P134" s="0" t="n">
        <f aca="false">IFERROR((B134/B$2)*1000/($E134/$E$2),"")</f>
        <v>2.00047621447229</v>
      </c>
      <c r="Q134" s="0" t="n">
        <f aca="false">IFERROR((D134/D$2)*1000/($E134/$E$2),"")</f>
        <v>6.65724172083101</v>
      </c>
      <c r="R134" s="0" t="n">
        <f aca="false">IFERROR((F134/F$2)*1000/($E134/$E$2),"")</f>
        <v>0</v>
      </c>
      <c r="S134" s="0" t="n">
        <f aca="false">IFERROR((I134/I$2)*1000/($E134/$E$2),"")</f>
        <v>0</v>
      </c>
      <c r="T134" s="0" t="n">
        <f aca="false">IFERROR((J134/J$2)*1000/($E134/$E$2),"")</f>
        <v>0</v>
      </c>
      <c r="U134" s="0" t="n">
        <f aca="false">IFERROR((K134/K$2)*1000/($E134/$E$2),"")</f>
        <v>0.0157718105911008</v>
      </c>
      <c r="V134" s="0" t="n">
        <f aca="false">IFERROR((L134/L$2)*1000/($E134/$E$2),"")</f>
        <v>0</v>
      </c>
      <c r="W134" s="0" t="n">
        <f aca="false">IFERROR((M134/M$2)*1000/($E134/$E$2),"")</f>
        <v>1.13162527595731</v>
      </c>
      <c r="X134" s="0" t="n">
        <f aca="false">IFERROR((N134/N$2)*1000/($E134/$E$2),"")</f>
        <v>0.00270619818366183</v>
      </c>
    </row>
    <row r="135" customFormat="false" ht="14.5" hidden="false" customHeight="false" outlineLevel="0" collapsed="false">
      <c r="A135" s="0" t="n">
        <v>4.125</v>
      </c>
      <c r="B135" s="0" t="n">
        <v>630.512347787923</v>
      </c>
      <c r="D135" s="0" t="n">
        <v>2152.27236954248</v>
      </c>
      <c r="E135" s="0" t="n">
        <v>378760.479508532</v>
      </c>
      <c r="F135" s="0" t="n">
        <v>21.8439584803467</v>
      </c>
      <c r="G135" s="0" t="n">
        <v>653.562129185493</v>
      </c>
      <c r="H135" s="0" t="n">
        <v>114.888768054002</v>
      </c>
      <c r="J135" s="0" t="n">
        <v>20.5429816765146</v>
      </c>
      <c r="K135" s="0" t="n">
        <v>7.47626981884635</v>
      </c>
      <c r="L135" s="0" t="n">
        <v>0</v>
      </c>
      <c r="M135" s="0" t="n">
        <v>929.423943844241</v>
      </c>
      <c r="N135" s="0" t="n">
        <v>3.3186094881919</v>
      </c>
      <c r="O135" s="1"/>
      <c r="P135" s="0" t="n">
        <f aca="false">IFERROR((B135/B$2)*1000/($E135/$E$2),"")</f>
        <v>2.74498107081006</v>
      </c>
      <c r="Q135" s="0" t="n">
        <f aca="false">IFERROR((D135/D$2)*1000/($E135/$E$2),"")</f>
        <v>7.1024366596203</v>
      </c>
      <c r="R135" s="0" t="n">
        <f aca="false">IFERROR((F135/F$2)*1000/($E135/$E$2),"")</f>
        <v>0.0482876995752873</v>
      </c>
      <c r="S135" s="0" t="n">
        <f aca="false">IFERROR((I135/I$2)*1000/($E135/$E$2),"")</f>
        <v>0</v>
      </c>
      <c r="T135" s="0" t="n">
        <f aca="false">IFERROR((J135/J$2)*1000/($E135/$E$2),"")</f>
        <v>0.034207130430831</v>
      </c>
      <c r="U135" s="0" t="n">
        <f aca="false">IFERROR((K135/K$2)*1000/($E135/$E$2),"")</f>
        <v>0.0120980399020098</v>
      </c>
      <c r="V135" s="0" t="n">
        <f aca="false">IFERROR((L135/L$2)*1000/($E135/$E$2),"")</f>
        <v>0</v>
      </c>
      <c r="W135" s="0" t="n">
        <f aca="false">IFERROR((M135/M$2)*1000/($E135/$E$2),"")</f>
        <v>1.12241119828452</v>
      </c>
      <c r="X135" s="0" t="n">
        <f aca="false">IFERROR((N135/N$2)*1000/($E135/$E$2),"")</f>
        <v>0.00169475835145514</v>
      </c>
    </row>
    <row r="136" customFormat="false" ht="14.5" hidden="false" customHeight="false" outlineLevel="0" collapsed="false">
      <c r="A136" s="0" t="n">
        <v>4.15</v>
      </c>
      <c r="B136" s="0" t="n">
        <v>862.991358884525</v>
      </c>
      <c r="D136" s="0" t="n">
        <v>2380.09563744576</v>
      </c>
      <c r="E136" s="0" t="n">
        <v>376836.076193915</v>
      </c>
      <c r="F136" s="0" t="n">
        <v>25.9330845772644</v>
      </c>
      <c r="G136" s="0" t="n">
        <v>568.494723293621</v>
      </c>
      <c r="H136" s="0" t="n">
        <v>136.869750817958</v>
      </c>
      <c r="J136" s="0" t="n">
        <v>59.7841516738332</v>
      </c>
      <c r="K136" s="0" t="n">
        <v>10.6406501345523</v>
      </c>
      <c r="L136" s="0" t="n">
        <v>2.04334287812812</v>
      </c>
      <c r="M136" s="0" t="n">
        <v>920.124264481194</v>
      </c>
      <c r="O136" s="1"/>
      <c r="P136" s="0" t="n">
        <f aca="false">IFERROR((B136/B$2)*1000/($E136/$E$2),"")</f>
        <v>3.77628174908956</v>
      </c>
      <c r="Q136" s="0" t="n">
        <f aca="false">IFERROR((D136/D$2)*1000/($E136/$E$2),"")</f>
        <v>7.89435644911231</v>
      </c>
      <c r="R136" s="0" t="n">
        <f aca="false">IFERROR((F136/F$2)*1000/($E136/$E$2),"")</f>
        <v>0.057619771914449</v>
      </c>
      <c r="S136" s="0" t="n">
        <f aca="false">IFERROR((I136/I$2)*1000/($E136/$E$2),"")</f>
        <v>0</v>
      </c>
      <c r="T136" s="0" t="n">
        <f aca="false">IFERROR((J136/J$2)*1000/($E136/$E$2),"")</f>
        <v>0.100057908476309</v>
      </c>
      <c r="U136" s="0" t="n">
        <f aca="false">IFERROR((K136/K$2)*1000/($E136/$E$2),"")</f>
        <v>0.0173065457315279</v>
      </c>
      <c r="V136" s="0" t="n">
        <f aca="false">IFERROR((L136/L$2)*1000/($E136/$E$2),"")</f>
        <v>0.0027197331556112</v>
      </c>
      <c r="W136" s="0" t="n">
        <f aca="false">IFERROR((M136/M$2)*1000/($E136/$E$2),"")</f>
        <v>1.11685502519463</v>
      </c>
      <c r="X136" s="0" t="n">
        <f aca="false">IFERROR((N136/N$2)*1000/($E136/$E$2),"")</f>
        <v>0</v>
      </c>
    </row>
    <row r="137" customFormat="false" ht="14.5" hidden="false" customHeight="false" outlineLevel="0" collapsed="false">
      <c r="A137" s="0" t="n">
        <v>4.175</v>
      </c>
      <c r="B137" s="0" t="n">
        <v>1071.8997722017</v>
      </c>
      <c r="D137" s="0" t="n">
        <v>2349.2548604605</v>
      </c>
      <c r="E137" s="0" t="n">
        <v>376775.597377249</v>
      </c>
      <c r="F137" s="0" t="n">
        <v>18.9071265205145</v>
      </c>
      <c r="G137" s="0" t="n">
        <v>596.093762334419</v>
      </c>
      <c r="H137" s="0" t="n">
        <v>114.589818910221</v>
      </c>
      <c r="I137" s="0" t="n">
        <v>2.86175952473336</v>
      </c>
      <c r="J137" s="0" t="n">
        <v>69.5277643885615</v>
      </c>
      <c r="K137" s="0" t="n">
        <v>12.5844008339591</v>
      </c>
      <c r="L137" s="0" t="n">
        <v>9.47753246153108</v>
      </c>
      <c r="M137" s="0" t="n">
        <v>913.930084766397</v>
      </c>
      <c r="N137" s="0" t="n">
        <v>4.57488487687257</v>
      </c>
      <c r="O137" s="1"/>
      <c r="P137" s="0" t="n">
        <f aca="false">IFERROR((B137/B$2)*1000/($E137/$E$2),"")</f>
        <v>4.69117708325231</v>
      </c>
      <c r="Q137" s="0" t="n">
        <f aca="false">IFERROR((D137/D$2)*1000/($E137/$E$2),"")</f>
        <v>7.79331380133122</v>
      </c>
      <c r="R137" s="0" t="n">
        <f aca="false">IFERROR((F137/F$2)*1000/($E137/$E$2),"")</f>
        <v>0.0420157958972702</v>
      </c>
      <c r="S137" s="0" t="n">
        <f aca="false">IFERROR((I137/I$2)*1000/($E137/$E$2),"")</f>
        <v>0.00518641354343822</v>
      </c>
      <c r="T137" s="0" t="n">
        <f aca="false">IFERROR((J137/J$2)*1000/($E137/$E$2),"")</f>
        <v>0.116384011058362</v>
      </c>
      <c r="U137" s="0" t="n">
        <f aca="false">IFERROR((K137/K$2)*1000/($E137/$E$2),"")</f>
        <v>0.0204712555286443</v>
      </c>
      <c r="V137" s="0" t="n">
        <f aca="false">IFERROR((L137/L$2)*1000/($E137/$E$2),"")</f>
        <v>0.0126168236784454</v>
      </c>
      <c r="W137" s="0" t="n">
        <f aca="false">IFERROR((M137/M$2)*1000/($E137/$E$2),"")</f>
        <v>1.10951454185384</v>
      </c>
      <c r="X137" s="0" t="n">
        <f aca="false">IFERROR((N137/N$2)*1000/($E137/$E$2),"")</f>
        <v>0.0023486250715795</v>
      </c>
    </row>
    <row r="138" customFormat="false" ht="14.5" hidden="false" customHeight="false" outlineLevel="0" collapsed="false">
      <c r="A138" s="0" t="n">
        <v>4.2</v>
      </c>
      <c r="B138" s="0" t="n">
        <v>500.680037607479</v>
      </c>
      <c r="D138" s="0" t="n">
        <v>2342.78852081652</v>
      </c>
      <c r="E138" s="0" t="n">
        <v>377416.558673294</v>
      </c>
      <c r="F138" s="0" t="n">
        <v>38.9384472021653</v>
      </c>
      <c r="G138" s="0" t="n">
        <v>644.132843302467</v>
      </c>
      <c r="H138" s="0" t="n">
        <v>82.6204050171344</v>
      </c>
      <c r="J138" s="0" t="n">
        <v>41.1086628342918</v>
      </c>
      <c r="K138" s="0" t="n">
        <v>17.7895715041687</v>
      </c>
      <c r="L138" s="0" t="n">
        <v>21.0286228646321</v>
      </c>
      <c r="M138" s="0" t="n">
        <v>929.749747859132</v>
      </c>
      <c r="N138" s="0" t="n">
        <v>3.03595452926408</v>
      </c>
      <c r="O138" s="1"/>
      <c r="P138" s="0" t="n">
        <f aca="false">IFERROR((B138/B$2)*1000/($E138/$E$2),"")</f>
        <v>2.18750846023315</v>
      </c>
      <c r="Q138" s="0" t="n">
        <f aca="false">IFERROR((D138/D$2)*1000/($E138/$E$2),"")</f>
        <v>7.75866380688161</v>
      </c>
      <c r="R138" s="0" t="n">
        <f aca="false">IFERROR((F138/F$2)*1000/($E138/$E$2),"")</f>
        <v>0.0863828462603549</v>
      </c>
      <c r="S138" s="0" t="n">
        <f aca="false">IFERROR((I138/I$2)*1000/($E138/$E$2),"")</f>
        <v>0</v>
      </c>
      <c r="T138" s="0" t="n">
        <f aca="false">IFERROR((J138/J$2)*1000/($E138/$E$2),"")</f>
        <v>0.0686958058704481</v>
      </c>
      <c r="U138" s="0" t="n">
        <f aca="false">IFERROR((K138/K$2)*1000/($E138/$E$2),"")</f>
        <v>0.0288894477928449</v>
      </c>
      <c r="V138" s="0" t="n">
        <f aca="false">IFERROR((L138/L$2)*1000/($E138/$E$2),"")</f>
        <v>0.027946498537987</v>
      </c>
      <c r="W138" s="0" t="n">
        <f aca="false">IFERROR((M138/M$2)*1000/($E138/$E$2),"")</f>
        <v>1.12680278309724</v>
      </c>
      <c r="X138" s="0" t="n">
        <f aca="false">IFERROR((N138/N$2)*1000/($E138/$E$2),"")</f>
        <v>0.00155593196193044</v>
      </c>
    </row>
    <row r="139" customFormat="false" ht="14.5" hidden="false" customHeight="false" outlineLevel="0" collapsed="false">
      <c r="A139" s="0" t="n">
        <v>4.225</v>
      </c>
      <c r="B139" s="0" t="n">
        <v>358.716251892987</v>
      </c>
      <c r="D139" s="0" t="n">
        <v>2362.38232425661</v>
      </c>
      <c r="E139" s="0" t="n">
        <v>377264.355913673</v>
      </c>
      <c r="F139" s="0" t="n">
        <v>32.5386641772333</v>
      </c>
      <c r="G139" s="0" t="n">
        <v>746.872475547285</v>
      </c>
      <c r="H139" s="0" t="n">
        <v>80.8874857314901</v>
      </c>
      <c r="I139" s="0" t="n">
        <v>6.61194462676399</v>
      </c>
      <c r="J139" s="0" t="n">
        <v>45.3881122377403</v>
      </c>
      <c r="K139" s="0" t="n">
        <v>20.3131422236601</v>
      </c>
      <c r="L139" s="0" t="n">
        <v>25.4967538680913</v>
      </c>
      <c r="M139" s="0" t="n">
        <v>1019.11465472199</v>
      </c>
      <c r="N139" s="0" t="n">
        <v>2.1730117218039</v>
      </c>
      <c r="O139" s="1"/>
      <c r="P139" s="0" t="n">
        <f aca="false">IFERROR((B139/B$2)*1000/($E139/$E$2),"")</f>
        <v>1.5678903741975</v>
      </c>
      <c r="Q139" s="0" t="n">
        <f aca="false">IFERROR((D139/D$2)*1000/($E139/$E$2),"")</f>
        <v>7.82670935101641</v>
      </c>
      <c r="R139" s="0" t="n">
        <f aca="false">IFERROR((F139/F$2)*1000/($E139/$E$2),"")</f>
        <v>0.0722143948588633</v>
      </c>
      <c r="S139" s="0" t="n">
        <f aca="false">IFERROR((I139/I$2)*1000/($E139/$E$2),"")</f>
        <v>0.0119674109844286</v>
      </c>
      <c r="T139" s="0" t="n">
        <f aca="false">IFERROR((J139/J$2)*1000/($E139/$E$2),"")</f>
        <v>0.0758777016977627</v>
      </c>
      <c r="U139" s="0" t="n">
        <f aca="false">IFERROR((K139/K$2)*1000/($E139/$E$2),"")</f>
        <v>0.0330009192935953</v>
      </c>
      <c r="V139" s="0" t="n">
        <f aca="false">IFERROR((L139/L$2)*1000/($E139/$E$2),"")</f>
        <v>0.0338981999430532</v>
      </c>
      <c r="W139" s="0" t="n">
        <f aca="false">IFERROR((M139/M$2)*1000/($E139/$E$2),"")</f>
        <v>1.2356061578037</v>
      </c>
      <c r="X139" s="0" t="n">
        <f aca="false">IFERROR((N139/N$2)*1000/($E139/$E$2),"")</f>
        <v>0.001114121574048</v>
      </c>
    </row>
    <row r="140" customFormat="false" ht="14.5" hidden="false" customHeight="false" outlineLevel="0" collapsed="false">
      <c r="A140" s="0" t="n">
        <v>4.25</v>
      </c>
      <c r="B140" s="0" t="n">
        <v>1009.95214882696</v>
      </c>
      <c r="D140" s="0" t="n">
        <v>2319.99567916273</v>
      </c>
      <c r="E140" s="0" t="n">
        <v>376933.10320468</v>
      </c>
      <c r="F140" s="0" t="n">
        <v>3.92967307894443</v>
      </c>
      <c r="G140" s="0" t="n">
        <v>845.376369460008</v>
      </c>
      <c r="H140" s="0" t="n">
        <v>91.6838370381208</v>
      </c>
      <c r="I140" s="0" t="n">
        <v>0.552935591809862</v>
      </c>
      <c r="J140" s="0" t="n">
        <v>36.3763118939608</v>
      </c>
      <c r="K140" s="0" t="n">
        <v>8.95557027501268</v>
      </c>
      <c r="L140" s="0" t="n">
        <v>17.7779051194729</v>
      </c>
      <c r="M140" s="0" t="n">
        <v>1017.58435634662</v>
      </c>
      <c r="O140" s="1"/>
      <c r="P140" s="0" t="n">
        <f aca="false">IFERROR((B140/B$2)*1000/($E140/$E$2),"")</f>
        <v>4.41821588876008</v>
      </c>
      <c r="Q140" s="0" t="n">
        <f aca="false">IFERROR((D140/D$2)*1000/($E140/$E$2),"")</f>
        <v>7.6930347252091</v>
      </c>
      <c r="R140" s="0" t="n">
        <f aca="false">IFERROR((F140/F$2)*1000/($E140/$E$2),"")</f>
        <v>0.00872894934253249</v>
      </c>
      <c r="S140" s="0" t="n">
        <f aca="false">IFERROR((I140/I$2)*1000/($E140/$E$2),"")</f>
        <v>0.00100167547058036</v>
      </c>
      <c r="T140" s="0" t="n">
        <f aca="false">IFERROR((J140/J$2)*1000/($E140/$E$2),"")</f>
        <v>0.0608656420314632</v>
      </c>
      <c r="U140" s="0" t="n">
        <f aca="false">IFERROR((K140/K$2)*1000/($E140/$E$2),"")</f>
        <v>0.0145620886236244</v>
      </c>
      <c r="V140" s="0" t="n">
        <f aca="false">IFERROR((L140/L$2)*1000/($E140/$E$2),"")</f>
        <v>0.023656681583806</v>
      </c>
      <c r="W140" s="0" t="n">
        <f aca="false">IFERROR((M140/M$2)*1000/($E140/$E$2),"")</f>
        <v>1.23483500961829</v>
      </c>
      <c r="X140" s="0" t="n">
        <f aca="false">IFERROR((N140/N$2)*1000/($E140/$E$2),"")</f>
        <v>0</v>
      </c>
    </row>
    <row r="141" customFormat="false" ht="14.5" hidden="false" customHeight="false" outlineLevel="0" collapsed="false">
      <c r="A141" s="0" t="n">
        <v>4.275</v>
      </c>
      <c r="B141" s="0" t="n">
        <v>841.983713302528</v>
      </c>
      <c r="D141" s="0" t="n">
        <v>2406.26453473241</v>
      </c>
      <c r="E141" s="0" t="n">
        <v>376689.315317004</v>
      </c>
      <c r="G141" s="0" t="n">
        <v>884.303737451704</v>
      </c>
      <c r="H141" s="0" t="n">
        <v>82.9314678844072</v>
      </c>
      <c r="J141" s="0" t="n">
        <v>23.8036985418359</v>
      </c>
      <c r="K141" s="0" t="n">
        <v>6.73286501641306</v>
      </c>
      <c r="L141" s="0" t="n">
        <v>19.5632047449159</v>
      </c>
      <c r="M141" s="0" t="n">
        <v>961.532976451189</v>
      </c>
      <c r="N141" s="0" t="n">
        <v>3.1826983914506</v>
      </c>
      <c r="O141" s="1"/>
      <c r="P141" s="0" t="n">
        <f aca="false">IFERROR((B141/B$2)*1000/($E141/$E$2),"")</f>
        <v>3.68579184411538</v>
      </c>
      <c r="Q141" s="0" t="n">
        <f aca="false">IFERROR((D141/D$2)*1000/($E141/$E$2),"")</f>
        <v>7.98426357022079</v>
      </c>
      <c r="R141" s="0" t="n">
        <f aca="false">IFERROR((F141/F$2)*1000/($E141/$E$2),"")</f>
        <v>0</v>
      </c>
      <c r="S141" s="0" t="n">
        <f aca="false">IFERROR((I141/I$2)*1000/($E141/$E$2),"")</f>
        <v>0</v>
      </c>
      <c r="T141" s="0" t="n">
        <f aca="false">IFERROR((J141/J$2)*1000/($E141/$E$2),"")</f>
        <v>0.0398546465863688</v>
      </c>
      <c r="U141" s="0" t="n">
        <f aca="false">IFERROR((K141/K$2)*1000/($E141/$E$2),"")</f>
        <v>0.0109549729478115</v>
      </c>
      <c r="V141" s="0" t="n">
        <f aca="false">IFERROR((L141/L$2)*1000/($E141/$E$2),"")</f>
        <v>0.0260491897163398</v>
      </c>
      <c r="W141" s="0" t="n">
        <f aca="false">IFERROR((M141/M$2)*1000/($E141/$E$2),"")</f>
        <v>1.16757200581721</v>
      </c>
      <c r="X141" s="0" t="n">
        <f aca="false">IFERROR((N141/N$2)*1000/($E141/$E$2),"")</f>
        <v>0.00163428755185912</v>
      </c>
    </row>
    <row r="142" customFormat="false" ht="14.5" hidden="false" customHeight="false" outlineLevel="0" collapsed="false">
      <c r="A142" s="0" t="n">
        <v>4.3</v>
      </c>
      <c r="B142" s="0" t="n">
        <v>2294.37351913738</v>
      </c>
      <c r="D142" s="0" t="n">
        <v>2513.20102918141</v>
      </c>
      <c r="E142" s="0" t="n">
        <v>374099.059009139</v>
      </c>
      <c r="G142" s="0" t="n">
        <v>795.666274222578</v>
      </c>
      <c r="H142" s="0" t="n">
        <v>59.2532254310416</v>
      </c>
      <c r="J142" s="0" t="n">
        <v>28.0056694925844</v>
      </c>
      <c r="K142" s="0" t="n">
        <v>16.585261479597</v>
      </c>
      <c r="L142" s="0" t="n">
        <v>14.2739810492371</v>
      </c>
      <c r="M142" s="0" t="n">
        <v>964.056894796123</v>
      </c>
      <c r="N142" s="0" t="n">
        <v>1.54644431666123</v>
      </c>
      <c r="O142" s="1"/>
      <c r="P142" s="0" t="n">
        <f aca="false">IFERROR((B142/B$2)*1000/($E142/$E$2),"")</f>
        <v>10.1131842881317</v>
      </c>
      <c r="Q142" s="0" t="n">
        <f aca="false">IFERROR((D142/D$2)*1000/($E142/$E$2),"")</f>
        <v>8.39683094963338</v>
      </c>
      <c r="R142" s="0" t="n">
        <f aca="false">IFERROR((F142/F$2)*1000/($E142/$E$2),"")</f>
        <v>0</v>
      </c>
      <c r="S142" s="0" t="n">
        <f aca="false">IFERROR((I142/I$2)*1000/($E142/$E$2),"")</f>
        <v>0</v>
      </c>
      <c r="T142" s="0" t="n">
        <f aca="false">IFERROR((J142/J$2)*1000/($E142/$E$2),"")</f>
        <v>0.0472146925397943</v>
      </c>
      <c r="U142" s="0" t="n">
        <f aca="false">IFERROR((K142/K$2)*1000/($E142/$E$2),"")</f>
        <v>0.0271725508828541</v>
      </c>
      <c r="V142" s="0" t="n">
        <f aca="false">IFERROR((L142/L$2)*1000/($E142/$E$2),"")</f>
        <v>0.0191379766470695</v>
      </c>
      <c r="W142" s="0" t="n">
        <f aca="false">IFERROR((M142/M$2)*1000/($E142/$E$2),"")</f>
        <v>1.17874222539441</v>
      </c>
      <c r="X142" s="0" t="n">
        <f aca="false">IFERROR((N142/N$2)*1000/($E142/$E$2),"")</f>
        <v>0.000799583752881265</v>
      </c>
    </row>
    <row r="143" customFormat="false" ht="14.5" hidden="false" customHeight="false" outlineLevel="0" collapsed="false">
      <c r="A143" s="0" t="n">
        <v>4.325</v>
      </c>
      <c r="B143" s="0" t="n">
        <v>1597.00365735628</v>
      </c>
      <c r="D143" s="0" t="n">
        <v>2538.40973201859</v>
      </c>
      <c r="E143" s="0" t="n">
        <v>374683.847589978</v>
      </c>
      <c r="G143" s="0" t="n">
        <v>764.134077209186</v>
      </c>
      <c r="H143" s="0" t="n">
        <v>38.0970519598667</v>
      </c>
      <c r="J143" s="0" t="n">
        <v>19.3838147282512</v>
      </c>
      <c r="K143" s="0" t="n">
        <v>18.8047107371737</v>
      </c>
      <c r="L143" s="0" t="n">
        <v>12.7440922163092</v>
      </c>
      <c r="M143" s="0" t="n">
        <v>971.013218320897</v>
      </c>
      <c r="O143" s="1"/>
      <c r="P143" s="0" t="n">
        <f aca="false">IFERROR((B143/B$2)*1000/($E143/$E$2),"")</f>
        <v>7.02831721996409</v>
      </c>
      <c r="Q143" s="0" t="n">
        <f aca="false">IFERROR((D143/D$2)*1000/($E143/$E$2),"")</f>
        <v>8.46781867113265</v>
      </c>
      <c r="R143" s="0" t="n">
        <f aca="false">IFERROR((F143/F$2)*1000/($E143/$E$2),"")</f>
        <v>0</v>
      </c>
      <c r="S143" s="0" t="n">
        <f aca="false">IFERROR((I143/I$2)*1000/($E143/$E$2),"")</f>
        <v>0</v>
      </c>
      <c r="T143" s="0" t="n">
        <f aca="false">IFERROR((J143/J$2)*1000/($E143/$E$2),"")</f>
        <v>0.0326281237905626</v>
      </c>
      <c r="U143" s="0" t="n">
        <f aca="false">IFERROR((K143/K$2)*1000/($E143/$E$2),"")</f>
        <v>0.0307607124217508</v>
      </c>
      <c r="V143" s="0" t="n">
        <f aca="false">IFERROR((L143/L$2)*1000/($E143/$E$2),"")</f>
        <v>0.0170600953571473</v>
      </c>
      <c r="W143" s="0" t="n">
        <f aca="false">IFERROR((M143/M$2)*1000/($E143/$E$2),"")</f>
        <v>1.18539464980763</v>
      </c>
      <c r="X143" s="0" t="n">
        <f aca="false">IFERROR((N143/N$2)*1000/($E143/$E$2),"")</f>
        <v>0</v>
      </c>
    </row>
    <row r="144" customFormat="false" ht="14.5" hidden="false" customHeight="false" outlineLevel="0" collapsed="false">
      <c r="A144" s="0" t="n">
        <v>4.35</v>
      </c>
      <c r="B144" s="0" t="n">
        <v>1644.78425088799</v>
      </c>
      <c r="D144" s="0" t="n">
        <v>2472.92632742413</v>
      </c>
      <c r="E144" s="0" t="n">
        <v>373974.108313987</v>
      </c>
      <c r="F144" s="0" t="n">
        <v>15.5599062240371</v>
      </c>
      <c r="G144" s="0" t="n">
        <v>751.774867589381</v>
      </c>
      <c r="H144" s="0" t="n">
        <v>53.5978610706285</v>
      </c>
      <c r="I144" s="0" t="n">
        <v>14.0364311887992</v>
      </c>
      <c r="J144" s="0" t="n">
        <v>19.901031395551</v>
      </c>
      <c r="K144" s="0" t="n">
        <v>19.8288201259836</v>
      </c>
      <c r="L144" s="0" t="n">
        <v>17.229984003039</v>
      </c>
      <c r="M144" s="0" t="n">
        <v>964.28137859665</v>
      </c>
      <c r="O144" s="1"/>
      <c r="P144" s="0" t="n">
        <f aca="false">IFERROR((B144/B$2)*1000/($E144/$E$2),"")</f>
        <v>7.25233436953276</v>
      </c>
      <c r="Q144" s="0" t="n">
        <f aca="false">IFERROR((D144/D$2)*1000/($E144/$E$2),"")</f>
        <v>8.26503009997838</v>
      </c>
      <c r="R144" s="0" t="n">
        <f aca="false">IFERROR((F144/F$2)*1000/($E144/$E$2),"")</f>
        <v>0.034836560650277</v>
      </c>
      <c r="S144" s="0" t="n">
        <f aca="false">IFERROR((I144/I$2)*1000/($E144/$E$2),"")</f>
        <v>0.0256290163672702</v>
      </c>
      <c r="T144" s="0" t="n">
        <f aca="false">IFERROR((J144/J$2)*1000/($E144/$E$2),"")</f>
        <v>0.0335623121295271</v>
      </c>
      <c r="U144" s="0" t="n">
        <f aca="false">IFERROR((K144/K$2)*1000/($E144/$E$2),"")</f>
        <v>0.0324975066569576</v>
      </c>
      <c r="V144" s="0" t="n">
        <f aca="false">IFERROR((L144/L$2)*1000/($E144/$E$2),"")</f>
        <v>0.0231089843868622</v>
      </c>
      <c r="W144" s="0" t="n">
        <f aca="false">IFERROR((M144/M$2)*1000/($E144/$E$2),"")</f>
        <v>1.17941062759987</v>
      </c>
      <c r="X144" s="0" t="n">
        <f aca="false">IFERROR((N144/N$2)*1000/($E144/$E$2),"")</f>
        <v>0</v>
      </c>
    </row>
    <row r="145" customFormat="false" ht="14.5" hidden="false" customHeight="false" outlineLevel="0" collapsed="false">
      <c r="A145" s="0" t="n">
        <v>4.375</v>
      </c>
      <c r="B145" s="0" t="n">
        <v>1684.34784378731</v>
      </c>
      <c r="D145" s="0" t="n">
        <v>2481.96203536886</v>
      </c>
      <c r="E145" s="0" t="n">
        <v>374933.515102701</v>
      </c>
      <c r="F145" s="0" t="n">
        <v>37.5059001287474</v>
      </c>
      <c r="G145" s="0" t="n">
        <v>716.920654331652</v>
      </c>
      <c r="H145" s="0" t="n">
        <v>56.4746740538009</v>
      </c>
      <c r="J145" s="0" t="n">
        <v>11.9858875239629</v>
      </c>
      <c r="K145" s="0" t="n">
        <v>15.0095414655661</v>
      </c>
      <c r="L145" s="0" t="n">
        <v>20.9558098634744</v>
      </c>
      <c r="M145" s="0" t="n">
        <v>968.503172159992</v>
      </c>
      <c r="O145" s="1"/>
      <c r="P145" s="0" t="n">
        <f aca="false">IFERROR((B145/B$2)*1000/($E145/$E$2),"")</f>
        <v>7.40777762879754</v>
      </c>
      <c r="Q145" s="0" t="n">
        <f aca="false">IFERROR((D145/D$2)*1000/($E145/$E$2),"")</f>
        <v>8.27400287242933</v>
      </c>
      <c r="R145" s="0" t="n">
        <f aca="false">IFERROR((F145/F$2)*1000/($E145/$E$2),"")</f>
        <v>0.083755851990557</v>
      </c>
      <c r="S145" s="0" t="n">
        <f aca="false">IFERROR((I145/I$2)*1000/($E145/$E$2),"")</f>
        <v>0</v>
      </c>
      <c r="T145" s="0" t="n">
        <f aca="false">IFERROR((J145/J$2)*1000/($E145/$E$2),"")</f>
        <v>0.0201620068034867</v>
      </c>
      <c r="U145" s="0" t="n">
        <f aca="false">IFERROR((K145/K$2)*1000/($E145/$E$2),"")</f>
        <v>0.0245362317514293</v>
      </c>
      <c r="V145" s="0" t="n">
        <f aca="false">IFERROR((L145/L$2)*1000/($E145/$E$2),"")</f>
        <v>0.0280341702273764</v>
      </c>
      <c r="W145" s="0" t="n">
        <f aca="false">IFERROR((M145/M$2)*1000/($E145/$E$2),"")</f>
        <v>1.18154312114567</v>
      </c>
      <c r="X145" s="0" t="n">
        <f aca="false">IFERROR((N145/N$2)*1000/($E145/$E$2),"")</f>
        <v>0</v>
      </c>
    </row>
    <row r="146" customFormat="false" ht="14.5" hidden="false" customHeight="false" outlineLevel="0" collapsed="false">
      <c r="A146" s="0" t="n">
        <v>4.4</v>
      </c>
      <c r="B146" s="0" t="n">
        <v>2139.40081798734</v>
      </c>
      <c r="D146" s="0" t="n">
        <v>2396.80921013976</v>
      </c>
      <c r="E146" s="0" t="n">
        <v>375141.822274647</v>
      </c>
      <c r="F146" s="0" t="n">
        <v>36.5367363027516</v>
      </c>
      <c r="G146" s="0" t="n">
        <v>692.546253529483</v>
      </c>
      <c r="H146" s="0" t="n">
        <v>57.0069020288847</v>
      </c>
      <c r="I146" s="0" t="n">
        <v>5.51731153852005</v>
      </c>
      <c r="K146" s="0" t="n">
        <v>10.8587557608054</v>
      </c>
      <c r="L146" s="0" t="n">
        <v>20.2172236804729</v>
      </c>
      <c r="M146" s="0" t="n">
        <v>961.071490572702</v>
      </c>
      <c r="O146" s="1"/>
      <c r="P146" s="0" t="n">
        <f aca="false">IFERROR((B146/B$2)*1000/($E146/$E$2),"")</f>
        <v>9.40388023298899</v>
      </c>
      <c r="Q146" s="0" t="n">
        <f aca="false">IFERROR((D146/D$2)*1000/($E146/$E$2),"")</f>
        <v>7.98569608163457</v>
      </c>
      <c r="R146" s="0" t="n">
        <f aca="false">IFERROR((F146/F$2)*1000/($E146/$E$2),"")</f>
        <v>0.0815462695652494</v>
      </c>
      <c r="S146" s="0" t="n">
        <f aca="false">IFERROR((I146/I$2)*1000/($E146/$E$2),"")</f>
        <v>0.010042660851843</v>
      </c>
      <c r="T146" s="0" t="n">
        <f aca="false">IFERROR((J146/J$2)*1000/($E146/$E$2),"")</f>
        <v>0</v>
      </c>
      <c r="U146" s="0" t="n">
        <f aca="false">IFERROR((K146/K$2)*1000/($E146/$E$2),"")</f>
        <v>0.0177410485673003</v>
      </c>
      <c r="V146" s="0" t="n">
        <f aca="false">IFERROR((L146/L$2)*1000/($E146/$E$2),"")</f>
        <v>0.0270310896356677</v>
      </c>
      <c r="W146" s="0" t="n">
        <f aca="false">IFERROR((M146/M$2)*1000/($E146/$E$2),"")</f>
        <v>1.17182565762711</v>
      </c>
      <c r="X146" s="0" t="n">
        <f aca="false">IFERROR((N146/N$2)*1000/($E146/$E$2),"")</f>
        <v>0</v>
      </c>
    </row>
    <row r="147" customFormat="false" ht="14.5" hidden="false" customHeight="false" outlineLevel="0" collapsed="false">
      <c r="A147" s="0" t="n">
        <v>4.425</v>
      </c>
      <c r="B147" s="0" t="n">
        <v>1643.72646016318</v>
      </c>
      <c r="D147" s="0" t="n">
        <v>2305.75115532617</v>
      </c>
      <c r="E147" s="0" t="n">
        <v>376516.477425701</v>
      </c>
      <c r="F147" s="0" t="n">
        <v>26.6596824229758</v>
      </c>
      <c r="G147" s="0" t="n">
        <v>717.559994294619</v>
      </c>
      <c r="H147" s="0" t="n">
        <v>50.1327876966399</v>
      </c>
      <c r="I147" s="0" t="n">
        <v>32.9653614063356</v>
      </c>
      <c r="J147" s="0" t="n">
        <v>2.69720573653517</v>
      </c>
      <c r="K147" s="0" t="n">
        <v>11.2254613446064</v>
      </c>
      <c r="L147" s="0" t="n">
        <v>15.3000785037396</v>
      </c>
      <c r="M147" s="0" t="n">
        <v>964.103424695703</v>
      </c>
      <c r="N147" s="0" t="n">
        <v>3.32934966544383</v>
      </c>
      <c r="O147" s="1"/>
      <c r="P147" s="0" t="n">
        <f aca="false">IFERROR((B147/B$2)*1000/($E147/$E$2),"")</f>
        <v>7.19873149189968</v>
      </c>
      <c r="Q147" s="0" t="n">
        <f aca="false">IFERROR((D147/D$2)*1000/($E147/$E$2),"")</f>
        <v>7.65426060691915</v>
      </c>
      <c r="R147" s="0" t="n">
        <f aca="false">IFERROR((F147/F$2)*1000/($E147/$E$2),"")</f>
        <v>0.0592844528750117</v>
      </c>
      <c r="S147" s="0" t="n">
        <f aca="false">IFERROR((I147/I$2)*1000/($E147/$E$2),"")</f>
        <v>0.0597847788772548</v>
      </c>
      <c r="T147" s="0" t="n">
        <f aca="false">IFERROR((J147/J$2)*1000/($E147/$E$2),"")</f>
        <v>0.00451801751576783</v>
      </c>
      <c r="U147" s="0" t="n">
        <f aca="false">IFERROR((K147/K$2)*1000/($E147/$E$2),"")</f>
        <v>0.018273212949652</v>
      </c>
      <c r="V147" s="0" t="n">
        <f aca="false">IFERROR((L147/L$2)*1000/($E147/$E$2),"")</f>
        <v>0.020382018550352</v>
      </c>
      <c r="W147" s="0" t="n">
        <f aca="false">IFERROR((M147/M$2)*1000/($E147/$E$2),"")</f>
        <v>1.17123065489869</v>
      </c>
      <c r="X147" s="0" t="n">
        <f aca="false">IFERROR((N147/N$2)*1000/($E147/$E$2),"")</f>
        <v>0.0017103764665495</v>
      </c>
    </row>
    <row r="148" customFormat="false" ht="14.5" hidden="false" customHeight="false" outlineLevel="0" collapsed="false">
      <c r="A148" s="0" t="n">
        <v>4.45</v>
      </c>
      <c r="B148" s="0" t="n">
        <v>2262.04379425333</v>
      </c>
      <c r="D148" s="0" t="n">
        <v>2269.93256445246</v>
      </c>
      <c r="E148" s="0" t="n">
        <v>375782.150436738</v>
      </c>
      <c r="G148" s="0" t="n">
        <v>792.172450505483</v>
      </c>
      <c r="H148" s="0" t="n">
        <v>55.446183716043</v>
      </c>
      <c r="I148" s="0" t="n">
        <v>12.6490442732387</v>
      </c>
      <c r="K148" s="0" t="n">
        <v>27.6400481433449</v>
      </c>
      <c r="L148" s="0" t="n">
        <v>3.6391911715909</v>
      </c>
      <c r="M148" s="0" t="n">
        <v>991.505434642657</v>
      </c>
      <c r="N148" s="0" t="n">
        <v>5.24998353174385</v>
      </c>
      <c r="O148" s="1"/>
      <c r="P148" s="0" t="n">
        <f aca="false">IFERROR((B148/B$2)*1000/($E148/$E$2),"")</f>
        <v>9.92602299527975</v>
      </c>
      <c r="Q148" s="0" t="n">
        <f aca="false">IFERROR((D148/D$2)*1000/($E148/$E$2),"")</f>
        <v>7.55008089015736</v>
      </c>
      <c r="R148" s="0" t="n">
        <f aca="false">IFERROR((F148/F$2)*1000/($E148/$E$2),"")</f>
        <v>0</v>
      </c>
      <c r="S148" s="0" t="n">
        <f aca="false">IFERROR((I148/I$2)*1000/($E148/$E$2),"")</f>
        <v>0.0229846734569959</v>
      </c>
      <c r="T148" s="0" t="n">
        <f aca="false">IFERROR((J148/J$2)*1000/($E148/$E$2),"")</f>
        <v>0</v>
      </c>
      <c r="U148" s="0" t="n">
        <f aca="false">IFERROR((K148/K$2)*1000/($E148/$E$2),"")</f>
        <v>0.0450813955146107</v>
      </c>
      <c r="V148" s="0" t="n">
        <f aca="false">IFERROR((L148/L$2)*1000/($E148/$E$2),"")</f>
        <v>0.00485742655978789</v>
      </c>
      <c r="W148" s="0" t="n">
        <f aca="false">IFERROR((M148/M$2)*1000/($E148/$E$2),"")</f>
        <v>1.20687347883103</v>
      </c>
      <c r="X148" s="0" t="n">
        <f aca="false">IFERROR((N148/N$2)*1000/($E148/$E$2),"")</f>
        <v>0.0027023281395489</v>
      </c>
    </row>
    <row r="149" customFormat="false" ht="14.5" hidden="false" customHeight="false" outlineLevel="0" collapsed="false">
      <c r="A149" s="0" t="n">
        <v>4.475</v>
      </c>
      <c r="B149" s="0" t="n">
        <v>1874.74479669327</v>
      </c>
      <c r="D149" s="0" t="n">
        <v>2259.30151760365</v>
      </c>
      <c r="E149" s="0" t="n">
        <v>376404.643640966</v>
      </c>
      <c r="G149" s="0" t="n">
        <v>816.359341162069</v>
      </c>
      <c r="H149" s="0" t="n">
        <v>78.9716285431474</v>
      </c>
      <c r="I149" s="0" t="n">
        <v>26.1555699513576</v>
      </c>
      <c r="K149" s="0" t="n">
        <v>29.2129872775875</v>
      </c>
      <c r="L149" s="0" t="n">
        <v>12.8714549109511</v>
      </c>
      <c r="M149" s="0" t="n">
        <v>1005.81302863697</v>
      </c>
      <c r="N149" s="0" t="n">
        <v>2.15859347403393</v>
      </c>
      <c r="O149" s="1"/>
      <c r="P149" s="0" t="n">
        <f aca="false">IFERROR((B149/B$2)*1000/($E149/$E$2),"")</f>
        <v>8.21292013855209</v>
      </c>
      <c r="Q149" s="0" t="n">
        <f aca="false">IFERROR((D149/D$2)*1000/($E149/$E$2),"")</f>
        <v>7.50229294337344</v>
      </c>
      <c r="R149" s="0" t="n">
        <f aca="false">IFERROR((F149/F$2)*1000/($E149/$E$2),"")</f>
        <v>0</v>
      </c>
      <c r="S149" s="0" t="n">
        <f aca="false">IFERROR((I149/I$2)*1000/($E149/$E$2),"")</f>
        <v>0.0474488824766102</v>
      </c>
      <c r="T149" s="0" t="n">
        <f aca="false">IFERROR((J149/J$2)*1000/($E149/$E$2),"")</f>
        <v>0</v>
      </c>
      <c r="U149" s="0" t="n">
        <f aca="false">IFERROR((K149/K$2)*1000/($E149/$E$2),"")</f>
        <v>0.047568088573573</v>
      </c>
      <c r="V149" s="0" t="n">
        <f aca="false">IFERROR((L149/L$2)*1000/($E149/$E$2),"")</f>
        <v>0.0171518190923163</v>
      </c>
      <c r="W149" s="0" t="n">
        <f aca="false">IFERROR((M149/M$2)*1000/($E149/$E$2),"")</f>
        <v>1.22226415741665</v>
      </c>
      <c r="X149" s="0" t="n">
        <f aca="false">IFERROR((N149/N$2)*1000/($E149/$E$2),"")</f>
        <v>0.00110925699738926</v>
      </c>
    </row>
    <row r="150" customFormat="false" ht="14.5" hidden="false" customHeight="false" outlineLevel="0" collapsed="false">
      <c r="A150" s="0" t="n">
        <v>4.5</v>
      </c>
      <c r="B150" s="0" t="n">
        <v>2153.43958807403</v>
      </c>
      <c r="D150" s="0" t="n">
        <v>2333.65572036879</v>
      </c>
      <c r="E150" s="0" t="n">
        <v>375388.49417838</v>
      </c>
      <c r="G150" s="0" t="n">
        <v>777.956094655587</v>
      </c>
      <c r="H150" s="0" t="n">
        <v>109.053239116744</v>
      </c>
      <c r="I150" s="0" t="n">
        <v>10.400742476129</v>
      </c>
      <c r="K150" s="0" t="n">
        <v>16.6553528161596</v>
      </c>
      <c r="L150" s="0" t="n">
        <v>14.7211673222295</v>
      </c>
      <c r="M150" s="0" t="n">
        <v>1025.96140341356</v>
      </c>
      <c r="N150" s="0" t="n">
        <v>0.269312699383988</v>
      </c>
      <c r="O150" s="1"/>
      <c r="P150" s="0" t="n">
        <f aca="false">IFERROR((B150/B$2)*1000/($E150/$E$2),"")</f>
        <v>9.45936864916736</v>
      </c>
      <c r="Q150" s="0" t="n">
        <f aca="false">IFERROR((D150/D$2)*1000/($E150/$E$2),"")</f>
        <v>7.77017187324971</v>
      </c>
      <c r="R150" s="0" t="n">
        <f aca="false">IFERROR((F150/F$2)*1000/($E150/$E$2),"")</f>
        <v>0</v>
      </c>
      <c r="S150" s="0" t="n">
        <f aca="false">IFERROR((I150/I$2)*1000/($E150/$E$2),"")</f>
        <v>0.0189190863306782</v>
      </c>
      <c r="T150" s="0" t="n">
        <f aca="false">IFERROR((J150/J$2)*1000/($E150/$E$2),"")</f>
        <v>0</v>
      </c>
      <c r="U150" s="0" t="n">
        <f aca="false">IFERROR((K150/K$2)*1000/($E150/$E$2),"")</f>
        <v>0.0271936549930636</v>
      </c>
      <c r="V150" s="0" t="n">
        <f aca="false">IFERROR((L150/L$2)*1000/($E150/$E$2),"")</f>
        <v>0.0196697487285599</v>
      </c>
      <c r="W150" s="0" t="n">
        <f aca="false">IFERROR((M150/M$2)*1000/($E150/$E$2),"")</f>
        <v>1.25012332353969</v>
      </c>
      <c r="X150" s="0" t="n">
        <f aca="false">IFERROR((N150/N$2)*1000/($E150/$E$2),"")</f>
        <v>0.000138768906369244</v>
      </c>
    </row>
    <row r="151" customFormat="false" ht="14.5" hidden="false" customHeight="false" outlineLevel="0" collapsed="false">
      <c r="A151" s="0" t="n">
        <v>4.525</v>
      </c>
      <c r="B151" s="0" t="n">
        <v>1253.38002321279</v>
      </c>
      <c r="D151" s="0" t="n">
        <v>2373.10866183471</v>
      </c>
      <c r="E151" s="0" t="n">
        <v>376309.113080213</v>
      </c>
      <c r="F151" s="0" t="n">
        <v>18.7866843327034</v>
      </c>
      <c r="G151" s="0" t="n">
        <v>758.167886560048</v>
      </c>
      <c r="H151" s="0" t="n">
        <v>136.650587009429</v>
      </c>
      <c r="I151" s="0" t="n">
        <v>2.66139395798337</v>
      </c>
      <c r="K151" s="0" t="n">
        <v>16.655139414667</v>
      </c>
      <c r="L151" s="0" t="n">
        <v>12.8218338493348</v>
      </c>
      <c r="M151" s="0" t="n">
        <v>1015.15815499703</v>
      </c>
      <c r="O151" s="1"/>
      <c r="P151" s="0" t="n">
        <f aca="false">IFERROR((B151/B$2)*1000/($E151/$E$2),"")</f>
        <v>5.49222661346537</v>
      </c>
      <c r="Q151" s="0" t="n">
        <f aca="false">IFERROR((D151/D$2)*1000/($E151/$E$2),"")</f>
        <v>7.88220426750542</v>
      </c>
      <c r="R151" s="0" t="n">
        <f aca="false">IFERROR((F151/F$2)*1000/($E151/$E$2),"")</f>
        <v>0.0417998991319521</v>
      </c>
      <c r="S151" s="0" t="n">
        <f aca="false">IFERROR((I151/I$2)*1000/($E151/$E$2),"")</f>
        <v>0.00482926684831166</v>
      </c>
      <c r="T151" s="0" t="n">
        <f aca="false">IFERROR((J151/J$2)*1000/($E151/$E$2),"")</f>
        <v>0</v>
      </c>
      <c r="U151" s="0" t="n">
        <f aca="false">IFERROR((K151/K$2)*1000/($E151/$E$2),"")</f>
        <v>0.0271267796843687</v>
      </c>
      <c r="V151" s="0" t="n">
        <f aca="false">IFERROR((L151/L$2)*1000/($E151/$E$2),"")</f>
        <v>0.0170900341018052</v>
      </c>
      <c r="W151" s="0" t="n">
        <f aca="false">IFERROR((M151/M$2)*1000/($E151/$E$2),"")</f>
        <v>1.23393352575711</v>
      </c>
      <c r="X151" s="0" t="n">
        <f aca="false">IFERROR((N151/N$2)*1000/($E151/$E$2),"")</f>
        <v>0</v>
      </c>
    </row>
    <row r="152" customFormat="false" ht="14.5" hidden="false" customHeight="false" outlineLevel="0" collapsed="false">
      <c r="A152" s="0" t="n">
        <v>4.55</v>
      </c>
      <c r="B152" s="0" t="n">
        <v>1663.21593993522</v>
      </c>
      <c r="D152" s="0" t="n">
        <v>2471.28786073612</v>
      </c>
      <c r="E152" s="0" t="n">
        <v>374960.428870095</v>
      </c>
      <c r="F152" s="0" t="n">
        <v>38.5129311637361</v>
      </c>
      <c r="G152" s="0" t="n">
        <v>700.296369358185</v>
      </c>
      <c r="H152" s="0" t="n">
        <v>139.492944144603</v>
      </c>
      <c r="J152" s="0" t="n">
        <v>21.6149476544564</v>
      </c>
      <c r="K152" s="0" t="n">
        <v>9.91110009809155</v>
      </c>
      <c r="L152" s="0" t="n">
        <v>0</v>
      </c>
      <c r="M152" s="0" t="n">
        <v>1020.64283369493</v>
      </c>
      <c r="O152" s="1"/>
      <c r="P152" s="0" t="n">
        <f aca="false">IFERROR((B152/B$2)*1000/($E152/$E$2),"")</f>
        <v>7.31431427551916</v>
      </c>
      <c r="Q152" s="0" t="n">
        <f aca="false">IFERROR((D152/D$2)*1000/($E152/$E$2),"")</f>
        <v>8.23782753248142</v>
      </c>
      <c r="R152" s="0" t="n">
        <f aca="false">IFERROR((F152/F$2)*1000/($E152/$E$2),"")</f>
        <v>0.0859985180817908</v>
      </c>
      <c r="S152" s="0" t="n">
        <f aca="false">IFERROR((I152/I$2)*1000/($E152/$E$2),"")</f>
        <v>0</v>
      </c>
      <c r="T152" s="0" t="n">
        <f aca="false">IFERROR((J152/J$2)*1000/($E152/$E$2),"")</f>
        <v>0.0363568772071403</v>
      </c>
      <c r="U152" s="0" t="n">
        <f aca="false">IFERROR((K152/K$2)*1000/($E152/$E$2),"")</f>
        <v>0.0162006010989195</v>
      </c>
      <c r="V152" s="0" t="n">
        <f aca="false">IFERROR((L152/L$2)*1000/($E152/$E$2),"")</f>
        <v>0</v>
      </c>
      <c r="W152" s="0" t="n">
        <f aca="false">IFERROR((M152/M$2)*1000/($E152/$E$2),"")</f>
        <v>1.24506247880528</v>
      </c>
      <c r="X152" s="0" t="n">
        <f aca="false">IFERROR((N152/N$2)*1000/($E152/$E$2),"")</f>
        <v>0</v>
      </c>
    </row>
    <row r="153" customFormat="false" ht="14.5" hidden="false" customHeight="false" outlineLevel="0" collapsed="false">
      <c r="A153" s="0" t="n">
        <v>4.575</v>
      </c>
      <c r="B153" s="0" t="n">
        <v>2565.05365594936</v>
      </c>
      <c r="D153" s="0" t="n">
        <v>2509.77426432967</v>
      </c>
      <c r="E153" s="0" t="n">
        <v>373290.175887721</v>
      </c>
      <c r="F153" s="0" t="n">
        <v>32.8676675856979</v>
      </c>
      <c r="G153" s="0" t="n">
        <v>699.760319497793</v>
      </c>
      <c r="H153" s="0" t="n">
        <v>101.406962787536</v>
      </c>
      <c r="I153" s="0" t="n">
        <v>9.06653194418006</v>
      </c>
      <c r="J153" s="0" t="n">
        <v>26.0265865377672</v>
      </c>
      <c r="K153" s="0" t="n">
        <v>3.60572470608876</v>
      </c>
      <c r="L153" s="0" t="n">
        <v>7.04908975537457</v>
      </c>
      <c r="M153" s="0" t="n">
        <v>1006.88497705828</v>
      </c>
      <c r="N153" s="0" t="n">
        <v>6.36508162680136</v>
      </c>
      <c r="O153" s="1"/>
      <c r="P153" s="0" t="n">
        <f aca="false">IFERROR((B153/B$2)*1000/($E153/$E$2),"")</f>
        <v>11.3307930942361</v>
      </c>
      <c r="Q153" s="0" t="n">
        <f aca="false">IFERROR((D153/D$2)*1000/($E153/$E$2),"")</f>
        <v>8.40355211791274</v>
      </c>
      <c r="R153" s="0" t="n">
        <f aca="false">IFERROR((F153/F$2)*1000/($E153/$E$2),"")</f>
        <v>0.073721159445358</v>
      </c>
      <c r="S153" s="0" t="n">
        <f aca="false">IFERROR((I153/I$2)*1000/($E153/$E$2),"")</f>
        <v>0.0165848446706905</v>
      </c>
      <c r="T153" s="0" t="n">
        <f aca="false">IFERROR((J153/J$2)*1000/($E153/$E$2),"")</f>
        <v>0.0439732408888249</v>
      </c>
      <c r="U153" s="0" t="n">
        <f aca="false">IFERROR((K153/K$2)*1000/($E153/$E$2),"")</f>
        <v>0.00592025902805427</v>
      </c>
      <c r="V153" s="0" t="n">
        <f aca="false">IFERROR((L153/L$2)*1000/($E153/$E$2),"")</f>
        <v>0.00947161420583875</v>
      </c>
      <c r="W153" s="0" t="n">
        <f aca="false">IFERROR((M153/M$2)*1000/($E153/$E$2),"")</f>
        <v>1.23377536043493</v>
      </c>
      <c r="X153" s="0" t="n">
        <f aca="false">IFERROR((N153/N$2)*1000/($E153/$E$2),"")</f>
        <v>0.00329817508689643</v>
      </c>
    </row>
    <row r="154" customFormat="false" ht="14.5" hidden="false" customHeight="false" outlineLevel="0" collapsed="false">
      <c r="A154" s="0" t="n">
        <v>4.6</v>
      </c>
      <c r="B154" s="0" t="n">
        <v>1332.01915257216</v>
      </c>
      <c r="D154" s="0" t="n">
        <v>2446.40215710277</v>
      </c>
      <c r="E154" s="0" t="n">
        <v>375310.081404504</v>
      </c>
      <c r="F154" s="0" t="n">
        <v>94.1604709152649</v>
      </c>
      <c r="G154" s="0" t="n">
        <v>762.401591559886</v>
      </c>
      <c r="H154" s="0" t="n">
        <v>87.0122169542428</v>
      </c>
      <c r="K154" s="0" t="n">
        <v>2.27314546075182</v>
      </c>
      <c r="L154" s="0" t="n">
        <v>23.8792466359159</v>
      </c>
      <c r="M154" s="0" t="n">
        <v>1018.71235210547</v>
      </c>
      <c r="O154" s="1"/>
      <c r="P154" s="0" t="n">
        <f aca="false">IFERROR((B154/B$2)*1000/($E154/$E$2),"")</f>
        <v>5.85235489620584</v>
      </c>
      <c r="Q154" s="0" t="n">
        <f aca="false">IFERROR((D154/D$2)*1000/($E154/$E$2),"")</f>
        <v>8.14727578295614</v>
      </c>
      <c r="R154" s="0" t="n">
        <f aca="false">IFERROR((F154/F$2)*1000/($E154/$E$2),"")</f>
        <v>0.210062351537671</v>
      </c>
      <c r="S154" s="0" t="n">
        <f aca="false">IFERROR((I154/I$2)*1000/($E154/$E$2),"")</f>
        <v>0</v>
      </c>
      <c r="T154" s="0" t="n">
        <f aca="false">IFERROR((J154/J$2)*1000/($E154/$E$2),"")</f>
        <v>0</v>
      </c>
      <c r="U154" s="0" t="n">
        <f aca="false">IFERROR((K154/K$2)*1000/($E154/$E$2),"")</f>
        <v>0.00371220285763974</v>
      </c>
      <c r="V154" s="0" t="n">
        <f aca="false">IFERROR((L154/L$2)*1000/($E154/$E$2),"")</f>
        <v>0.0319130204885169</v>
      </c>
      <c r="W154" s="0" t="n">
        <f aca="false">IFERROR((M154/M$2)*1000/($E154/$E$2),"")</f>
        <v>1.24154977003617</v>
      </c>
      <c r="X154" s="0" t="n">
        <f aca="false">IFERROR((N154/N$2)*1000/($E154/$E$2),"")</f>
        <v>0</v>
      </c>
    </row>
    <row r="155" customFormat="false" ht="14.5" hidden="false" customHeight="false" outlineLevel="0" collapsed="false">
      <c r="A155" s="0" t="n">
        <v>4.625</v>
      </c>
      <c r="B155" s="0" t="n">
        <v>2719.6100149647</v>
      </c>
      <c r="D155" s="0" t="n">
        <v>2349.29670353886</v>
      </c>
      <c r="E155" s="0" t="n">
        <v>374338.05848487</v>
      </c>
      <c r="F155" s="0" t="n">
        <v>91.9502648645959</v>
      </c>
      <c r="G155" s="0" t="n">
        <v>810.725399137296</v>
      </c>
      <c r="H155" s="0" t="n">
        <v>82.0773178312185</v>
      </c>
      <c r="I155" s="0" t="n">
        <v>3.84155829108487</v>
      </c>
      <c r="L155" s="0" t="n">
        <v>25.3389259260936</v>
      </c>
      <c r="M155" s="0" t="n">
        <v>1019.31686582434</v>
      </c>
      <c r="O155" s="1"/>
      <c r="P155" s="0" t="n">
        <f aca="false">IFERROR((B155/B$2)*1000/($E155/$E$2),"")</f>
        <v>11.9798964389931</v>
      </c>
      <c r="Q155" s="0" t="n">
        <f aca="false">IFERROR((D155/D$2)*1000/($E155/$E$2),"")</f>
        <v>7.84420043886747</v>
      </c>
      <c r="R155" s="0" t="n">
        <f aca="false">IFERROR((F155/F$2)*1000/($E155/$E$2),"")</f>
        <v>0.205664262459197</v>
      </c>
      <c r="S155" s="0" t="n">
        <f aca="false">IFERROR((I155/I$2)*1000/($E155/$E$2),"")</f>
        <v>0.00700745337419961</v>
      </c>
      <c r="T155" s="0" t="n">
        <f aca="false">IFERROR((J155/J$2)*1000/($E155/$E$2),"")</f>
        <v>0</v>
      </c>
      <c r="U155" s="0" t="n">
        <f aca="false">IFERROR((K155/K$2)*1000/($E155/$E$2),"")</f>
        <v>0</v>
      </c>
      <c r="V155" s="0" t="n">
        <f aca="false">IFERROR((L155/L$2)*1000/($E155/$E$2),"")</f>
        <v>0.0339517167207882</v>
      </c>
      <c r="W155" s="0" t="n">
        <f aca="false">IFERROR((M155/M$2)*1000/($E155/$E$2),"")</f>
        <v>1.24551229427352</v>
      </c>
      <c r="X155" s="0" t="n">
        <f aca="false">IFERROR((N155/N$2)*1000/($E155/$E$2),"")</f>
        <v>0</v>
      </c>
    </row>
    <row r="156" customFormat="false" ht="14.5" hidden="false" customHeight="false" outlineLevel="0" collapsed="false">
      <c r="A156" s="0" t="n">
        <v>4.65</v>
      </c>
      <c r="B156" s="0" t="n">
        <v>1507.03034430174</v>
      </c>
      <c r="D156" s="0" t="n">
        <v>2439.12707517648</v>
      </c>
      <c r="E156" s="0" t="n">
        <v>375388.437376592</v>
      </c>
      <c r="F156" s="0" t="n">
        <v>46.1202423949593</v>
      </c>
      <c r="G156" s="0" t="n">
        <v>904.574399331145</v>
      </c>
      <c r="H156" s="0" t="n">
        <v>98.2400254749118</v>
      </c>
      <c r="I156" s="0" t="n">
        <v>6.16318681408292</v>
      </c>
      <c r="J156" s="0" t="n">
        <v>13.1587600179929</v>
      </c>
      <c r="L156" s="0" t="n">
        <v>20.6982786981101</v>
      </c>
      <c r="M156" s="0" t="n">
        <v>998.811512451797</v>
      </c>
      <c r="O156" s="1"/>
      <c r="P156" s="0" t="n">
        <f aca="false">IFERROR((B156/B$2)*1000/($E156/$E$2),"")</f>
        <v>6.6199014025077</v>
      </c>
      <c r="Q156" s="0" t="n">
        <f aca="false">IFERROR((D156/D$2)*1000/($E156/$E$2),"")</f>
        <v>8.12135196172176</v>
      </c>
      <c r="R156" s="0" t="n">
        <f aca="false">IFERROR((F156/F$2)*1000/($E156/$E$2),"")</f>
        <v>0.102868053278076</v>
      </c>
      <c r="S156" s="0" t="n">
        <f aca="false">IFERROR((I156/I$2)*1000/($E156/$E$2),"")</f>
        <v>0.0112109189626533</v>
      </c>
      <c r="T156" s="0" t="n">
        <f aca="false">IFERROR((J156/J$2)*1000/($E156/$E$2),"")</f>
        <v>0.0221081242978205</v>
      </c>
      <c r="U156" s="0" t="n">
        <f aca="false">IFERROR((K156/K$2)*1000/($E156/$E$2),"")</f>
        <v>0</v>
      </c>
      <c r="V156" s="0" t="n">
        <f aca="false">IFERROR((L156/L$2)*1000/($E156/$E$2),"")</f>
        <v>0.0276560950499824</v>
      </c>
      <c r="W156" s="0" t="n">
        <f aca="false">IFERROR((M156/M$2)*1000/($E156/$E$2),"")</f>
        <v>1.2170416472966</v>
      </c>
      <c r="X156" s="0" t="n">
        <f aca="false">IFERROR((N156/N$2)*1000/($E156/$E$2),"")</f>
        <v>0</v>
      </c>
    </row>
    <row r="157" customFormat="false" ht="14.5" hidden="false" customHeight="false" outlineLevel="0" collapsed="false">
      <c r="A157" s="0" t="n">
        <v>4.675</v>
      </c>
      <c r="B157" s="0" t="n">
        <v>2421.23894552871</v>
      </c>
      <c r="D157" s="0" t="n">
        <v>2555.57575707264</v>
      </c>
      <c r="E157" s="0" t="n">
        <v>373029.486986314</v>
      </c>
      <c r="F157" s="0" t="n">
        <v>20.6508959431805</v>
      </c>
      <c r="G157" s="0" t="n">
        <v>1046.5278263379</v>
      </c>
      <c r="H157" s="0" t="n">
        <v>152.202282199005</v>
      </c>
      <c r="J157" s="0" t="n">
        <v>25.4618508990939</v>
      </c>
      <c r="K157" s="0" t="n">
        <v>9.13085686945307</v>
      </c>
      <c r="L157" s="0" t="n">
        <v>11.4076208364242</v>
      </c>
      <c r="M157" s="0" t="n">
        <v>972.591944159991</v>
      </c>
      <c r="O157" s="1"/>
      <c r="P157" s="0" t="n">
        <f aca="false">IFERROR((B157/B$2)*1000/($E157/$E$2),"")</f>
        <v>10.7029846715613</v>
      </c>
      <c r="Q157" s="0" t="n">
        <f aca="false">IFERROR((D157/D$2)*1000/($E157/$E$2),"")</f>
        <v>8.56289055760013</v>
      </c>
      <c r="R157" s="0" t="n">
        <f aca="false">IFERROR((F157/F$2)*1000/($E157/$E$2),"")</f>
        <v>0.0463516893045113</v>
      </c>
      <c r="S157" s="0" t="n">
        <f aca="false">IFERROR((I157/I$2)*1000/($E157/$E$2),"")</f>
        <v>0</v>
      </c>
      <c r="T157" s="0" t="n">
        <f aca="false">IFERROR((J157/J$2)*1000/($E157/$E$2),"")</f>
        <v>0.0430491548959207</v>
      </c>
      <c r="U157" s="0" t="n">
        <f aca="false">IFERROR((K157/K$2)*1000/($E157/$E$2),"")</f>
        <v>0.0150024806623372</v>
      </c>
      <c r="V157" s="0" t="n">
        <f aca="false">IFERROR((L157/L$2)*1000/($E157/$E$2),"")</f>
        <v>0.0153387311377515</v>
      </c>
      <c r="W157" s="0" t="n">
        <f aca="false">IFERROR((M157/M$2)*1000/($E157/$E$2),"")</f>
        <v>1.19258762121548</v>
      </c>
      <c r="X157" s="0" t="n">
        <f aca="false">IFERROR((N157/N$2)*1000/($E157/$E$2),"")</f>
        <v>0</v>
      </c>
    </row>
    <row r="158" customFormat="false" ht="14.5" hidden="false" customHeight="false" outlineLevel="0" collapsed="false">
      <c r="A158" s="0" t="n">
        <v>4.7</v>
      </c>
      <c r="B158" s="0" t="n">
        <v>2129.8434319961</v>
      </c>
      <c r="D158" s="0" t="n">
        <v>2620.7343988431</v>
      </c>
      <c r="E158" s="0" t="n">
        <v>373049.587151715</v>
      </c>
      <c r="F158" s="0" t="n">
        <v>17.3703923989203</v>
      </c>
      <c r="G158" s="0" t="n">
        <v>938.957496010936</v>
      </c>
      <c r="H158" s="0" t="n">
        <v>179.853349345191</v>
      </c>
      <c r="J158" s="0" t="n">
        <v>31.074961086636</v>
      </c>
      <c r="K158" s="0" t="n">
        <v>11.9733907335538</v>
      </c>
      <c r="L158" s="0" t="n">
        <v>12.1945247838683</v>
      </c>
      <c r="M158" s="0" t="n">
        <v>960.98086067805</v>
      </c>
      <c r="O158" s="1"/>
      <c r="P158" s="0" t="n">
        <f aca="false">IFERROR((B158/B$2)*1000/($E158/$E$2),"")</f>
        <v>9.41437580985131</v>
      </c>
      <c r="Q158" s="0" t="n">
        <f aca="false">IFERROR((D158/D$2)*1000/($E158/$E$2),"")</f>
        <v>8.78074251411189</v>
      </c>
      <c r="R158" s="0" t="n">
        <f aca="false">IFERROR((F158/F$2)*1000/($E158/$E$2),"")</f>
        <v>0.0389863786984297</v>
      </c>
      <c r="S158" s="0" t="n">
        <f aca="false">IFERROR((I158/I$2)*1000/($E158/$E$2),"")</f>
        <v>0</v>
      </c>
      <c r="T158" s="0" t="n">
        <f aca="false">IFERROR((J158/J$2)*1000/($E158/$E$2),"")</f>
        <v>0.0525365865812811</v>
      </c>
      <c r="U158" s="0" t="n">
        <f aca="false">IFERROR((K158/K$2)*1000/($E158/$E$2),"")</f>
        <v>0.0196718541199343</v>
      </c>
      <c r="V158" s="0" t="n">
        <f aca="false">IFERROR((L158/L$2)*1000/($E158/$E$2),"")</f>
        <v>0.0163959217607269</v>
      </c>
      <c r="W158" s="0" t="n">
        <f aca="false">IFERROR((M158/M$2)*1000/($E158/$E$2),"")</f>
        <v>1.17828667550521</v>
      </c>
      <c r="X158" s="0" t="n">
        <f aca="false">IFERROR((N158/N$2)*1000/($E158/$E$2),"")</f>
        <v>0</v>
      </c>
    </row>
    <row r="159" customFormat="false" ht="14.5" hidden="false" customHeight="false" outlineLevel="0" collapsed="false">
      <c r="A159" s="0" t="n">
        <v>4.725</v>
      </c>
      <c r="B159" s="0" t="n">
        <v>2196.67407915015</v>
      </c>
      <c r="D159" s="0" t="n">
        <v>2640.11743247278</v>
      </c>
      <c r="E159" s="0" t="n">
        <v>372919.703742454</v>
      </c>
      <c r="F159" s="0" t="n">
        <v>5.7302142557598</v>
      </c>
      <c r="G159" s="0" t="n">
        <v>788.626988332263</v>
      </c>
      <c r="H159" s="0" t="n">
        <v>143.523204916996</v>
      </c>
      <c r="J159" s="0" t="n">
        <v>7.6499647141029</v>
      </c>
      <c r="K159" s="0" t="n">
        <v>27.140912659172</v>
      </c>
      <c r="L159" s="0" t="n">
        <v>11.4756773397906</v>
      </c>
      <c r="M159" s="0" t="n">
        <v>972.817824196875</v>
      </c>
      <c r="O159" s="1"/>
      <c r="P159" s="0" t="n">
        <f aca="false">IFERROR((B159/B$2)*1000/($E159/$E$2),"")</f>
        <v>9.71316374953411</v>
      </c>
      <c r="Q159" s="0" t="n">
        <f aca="false">IFERROR((D159/D$2)*1000/($E159/$E$2),"")</f>
        <v>8.84876600538183</v>
      </c>
      <c r="R159" s="0" t="n">
        <f aca="false">IFERROR((F159/F$2)*1000/($E159/$E$2),"")</f>
        <v>0.012865461267746</v>
      </c>
      <c r="S159" s="0" t="n">
        <f aca="false">IFERROR((I159/I$2)*1000/($E159/$E$2),"")</f>
        <v>0</v>
      </c>
      <c r="T159" s="0" t="n">
        <f aca="false">IFERROR((J159/J$2)*1000/($E159/$E$2),"")</f>
        <v>0.0129378444071672</v>
      </c>
      <c r="U159" s="0" t="n">
        <f aca="false">IFERROR((K159/K$2)*1000/($E159/$E$2),"")</f>
        <v>0.0446070826132418</v>
      </c>
      <c r="V159" s="0" t="n">
        <f aca="false">IFERROR((L159/L$2)*1000/($E159/$E$2),"")</f>
        <v>0.0154347826597248</v>
      </c>
      <c r="W159" s="0" t="n">
        <f aca="false">IFERROR((M159/M$2)*1000/($E159/$E$2),"")</f>
        <v>1.1932157597715</v>
      </c>
      <c r="X159" s="0" t="n">
        <f aca="false">IFERROR((N159/N$2)*1000/($E159/$E$2),"")</f>
        <v>0</v>
      </c>
    </row>
    <row r="160" customFormat="false" ht="14.5" hidden="false" customHeight="false" outlineLevel="0" collapsed="false">
      <c r="A160" s="0" t="n">
        <v>4.75</v>
      </c>
      <c r="B160" s="0" t="n">
        <v>2072.93944190396</v>
      </c>
      <c r="D160" s="0" t="n">
        <v>2681.91888881812</v>
      </c>
      <c r="E160" s="0" t="n">
        <v>372450.482919653</v>
      </c>
      <c r="F160" s="0" t="n">
        <v>23.6688144924756</v>
      </c>
      <c r="G160" s="0" t="n">
        <v>823.078784837611</v>
      </c>
      <c r="H160" s="0" t="n">
        <v>102.866899959215</v>
      </c>
      <c r="K160" s="0" t="n">
        <v>17.5781377580683</v>
      </c>
      <c r="L160" s="0" t="n">
        <v>25.2241251680833</v>
      </c>
      <c r="M160" s="0" t="n">
        <v>994.632837129388</v>
      </c>
      <c r="O160" s="1"/>
      <c r="P160" s="0" t="n">
        <f aca="false">IFERROR((B160/B$2)*1000/($E160/$E$2),"")</f>
        <v>9.17758654835544</v>
      </c>
      <c r="Q160" s="0" t="n">
        <f aca="false">IFERROR((D160/D$2)*1000/($E160/$E$2),"")</f>
        <v>9.00019448092327</v>
      </c>
      <c r="R160" s="0" t="n">
        <f aca="false">IFERROR((F160/F$2)*1000/($E160/$E$2),"")</f>
        <v>0.0532081054507197</v>
      </c>
      <c r="S160" s="0" t="n">
        <f aca="false">IFERROR((I160/I$2)*1000/($E160/$E$2),"")</f>
        <v>0</v>
      </c>
      <c r="T160" s="0" t="n">
        <f aca="false">IFERROR((J160/J$2)*1000/($E160/$E$2),"")</f>
        <v>0</v>
      </c>
      <c r="U160" s="0" t="n">
        <f aca="false">IFERROR((K160/K$2)*1000/($E160/$E$2),"")</f>
        <v>0.0289267089252495</v>
      </c>
      <c r="V160" s="0" t="n">
        <f aca="false">IFERROR((L160/L$2)*1000/($E160/$E$2),"")</f>
        <v>0.0339691821926952</v>
      </c>
      <c r="W160" s="0" t="n">
        <f aca="false">IFERROR((M160/M$2)*1000/($E160/$E$2),"")</f>
        <v>1.22151004706781</v>
      </c>
      <c r="X160" s="0" t="n">
        <f aca="false">IFERROR((N160/N$2)*1000/($E160/$E$2),"")</f>
        <v>0</v>
      </c>
    </row>
    <row r="161" customFormat="false" ht="14.5" hidden="false" customHeight="false" outlineLevel="0" collapsed="false">
      <c r="A161" s="0" t="n">
        <v>4.775</v>
      </c>
      <c r="B161" s="0" t="n">
        <v>1672.4838669984</v>
      </c>
      <c r="D161" s="0" t="n">
        <v>2651.54842813821</v>
      </c>
      <c r="E161" s="0" t="n">
        <v>373207.925867022</v>
      </c>
      <c r="F161" s="0" t="n">
        <v>84.0609416277758</v>
      </c>
      <c r="G161" s="0" t="n">
        <v>906.001463537131</v>
      </c>
      <c r="H161" s="0" t="n">
        <v>97.9321022762547</v>
      </c>
      <c r="I161" s="0" t="n">
        <v>23.6005979748975</v>
      </c>
      <c r="J161" s="0" t="n">
        <v>9.00647646711903</v>
      </c>
      <c r="K161" s="0" t="n">
        <v>11.5725081452101</v>
      </c>
      <c r="L161" s="0" t="n">
        <v>24.3348041382922</v>
      </c>
      <c r="M161" s="0" t="n">
        <v>976.153102715587</v>
      </c>
      <c r="O161" s="1"/>
      <c r="P161" s="0" t="n">
        <f aca="false">IFERROR((B161/B$2)*1000/($E161/$E$2),"")</f>
        <v>7.3896095925999</v>
      </c>
      <c r="Q161" s="0" t="n">
        <f aca="false">IFERROR((D161/D$2)*1000/($E161/$E$2),"")</f>
        <v>8.88021543349769</v>
      </c>
      <c r="R161" s="0" t="n">
        <f aca="false">IFERROR((F161/F$2)*1000/($E161/$E$2),"")</f>
        <v>0.188587639078001</v>
      </c>
      <c r="S161" s="0" t="n">
        <f aca="false">IFERROR((I161/I$2)*1000/($E161/$E$2),"")</f>
        <v>0.0431806247382477</v>
      </c>
      <c r="T161" s="0" t="n">
        <f aca="false">IFERROR((J161/J$2)*1000/($E161/$E$2),"")</f>
        <v>0.0152202533916411</v>
      </c>
      <c r="U161" s="0" t="n">
        <f aca="false">IFERROR((K161/K$2)*1000/($E161/$E$2),"")</f>
        <v>0.0190051516934055</v>
      </c>
      <c r="V161" s="0" t="n">
        <f aca="false">IFERROR((L161/L$2)*1000/($E161/$E$2),"")</f>
        <v>0.0327050273794304</v>
      </c>
      <c r="W161" s="0" t="n">
        <f aca="false">IFERROR((M161/M$2)*1000/($E161/$E$2),"")</f>
        <v>1.19638200686099</v>
      </c>
      <c r="X161" s="0" t="n">
        <f aca="false">IFERROR((N161/N$2)*1000/($E161/$E$2),"")</f>
        <v>0</v>
      </c>
    </row>
    <row r="162" customFormat="false" ht="14.5" hidden="false" customHeight="false" outlineLevel="0" collapsed="false">
      <c r="A162" s="0" t="n">
        <v>4.8</v>
      </c>
      <c r="B162" s="0" t="n">
        <v>1992.16022523892</v>
      </c>
      <c r="D162" s="0" t="n">
        <v>2636.7520824094</v>
      </c>
      <c r="E162" s="0" t="n">
        <v>372355.057024325</v>
      </c>
      <c r="F162" s="0" t="n">
        <v>155.81174779011</v>
      </c>
      <c r="G162" s="0" t="n">
        <v>1083.80129411898</v>
      </c>
      <c r="H162" s="0" t="n">
        <v>148.251925505499</v>
      </c>
      <c r="I162" s="0" t="n">
        <v>9.24330575353928</v>
      </c>
      <c r="J162" s="0" t="n">
        <v>12.3925618669175</v>
      </c>
      <c r="K162" s="0" t="n">
        <v>15.217348329711</v>
      </c>
      <c r="L162" s="0" t="n">
        <v>10.9218579302694</v>
      </c>
      <c r="M162" s="0" t="n">
        <v>978.227287966985</v>
      </c>
      <c r="N162" s="0" t="n">
        <v>3.80163262822279</v>
      </c>
      <c r="O162" s="1"/>
      <c r="P162" s="0" t="n">
        <f aca="false">IFERROR((B162/B$2)*1000/($E162/$E$2),"")</f>
        <v>8.82221066288453</v>
      </c>
      <c r="Q162" s="0" t="n">
        <f aca="false">IFERROR((D162/D$2)*1000/($E162/$E$2),"")</f>
        <v>8.85088785169706</v>
      </c>
      <c r="R162" s="0" t="n">
        <f aca="false">IFERROR((F162/F$2)*1000/($E162/$E$2),"")</f>
        <v>0.350358593476593</v>
      </c>
      <c r="S162" s="0" t="n">
        <f aca="false">IFERROR((I162/I$2)*1000/($E162/$E$2),"")</f>
        <v>0.0169506686882911</v>
      </c>
      <c r="T162" s="0" t="n">
        <f aca="false">IFERROR((J162/J$2)*1000/($E162/$E$2),"")</f>
        <v>0.0209904457723335</v>
      </c>
      <c r="U162" s="0" t="n">
        <f aca="false">IFERROR((K162/K$2)*1000/($E162/$E$2),"")</f>
        <v>0.025048194618253</v>
      </c>
      <c r="V162" s="0" t="n">
        <f aca="false">IFERROR((L162/L$2)*1000/($E162/$E$2),"")</f>
        <v>0.014712171770314</v>
      </c>
      <c r="W162" s="0" t="n">
        <f aca="false">IFERROR((M162/M$2)*1000/($E162/$E$2),"")</f>
        <v>1.20167024915026</v>
      </c>
      <c r="X162" s="0" t="n">
        <f aca="false">IFERROR((N162/N$2)*1000/($E162/$E$2),"")</f>
        <v>0.00197482756160396</v>
      </c>
    </row>
    <row r="163" customFormat="false" ht="14.5" hidden="false" customHeight="false" outlineLevel="0" collapsed="false">
      <c r="A163" s="0" t="n">
        <v>4.825</v>
      </c>
      <c r="B163" s="0" t="n">
        <v>2180.06954217536</v>
      </c>
      <c r="D163" s="0" t="n">
        <v>2563.90463653923</v>
      </c>
      <c r="E163" s="0" t="n">
        <v>372197.952549526</v>
      </c>
      <c r="F163" s="0" t="n">
        <v>149.325770377053</v>
      </c>
      <c r="G163" s="0" t="n">
        <v>969.013602517416</v>
      </c>
      <c r="H163" s="0" t="n">
        <v>129.376055457728</v>
      </c>
      <c r="J163" s="0" t="n">
        <v>18.2844224017093</v>
      </c>
      <c r="K163" s="0" t="n">
        <v>20.3812868964451</v>
      </c>
      <c r="L163" s="0" t="n">
        <v>14.3330451176017</v>
      </c>
      <c r="M163" s="0" t="n">
        <v>971.752410252082</v>
      </c>
      <c r="N163" s="0" t="n">
        <v>6.82592360462194</v>
      </c>
      <c r="O163" s="1"/>
      <c r="P163" s="0" t="n">
        <f aca="false">IFERROR((B163/B$2)*1000/($E163/$E$2),"")</f>
        <v>9.65843548407909</v>
      </c>
      <c r="Q163" s="0" t="n">
        <f aca="false">IFERROR((D163/D$2)*1000/($E163/$E$2),"")</f>
        <v>8.60999074555975</v>
      </c>
      <c r="R163" s="0" t="n">
        <f aca="false">IFERROR((F163/F$2)*1000/($E163/$E$2),"")</f>
        <v>0.335915942327428</v>
      </c>
      <c r="S163" s="0" t="n">
        <f aca="false">IFERROR((I163/I$2)*1000/($E163/$E$2),"")</f>
        <v>0</v>
      </c>
      <c r="T163" s="0" t="n">
        <f aca="false">IFERROR((J163/J$2)*1000/($E163/$E$2),"")</f>
        <v>0.0309831156741898</v>
      </c>
      <c r="U163" s="0" t="n">
        <f aca="false">IFERROR((K163/K$2)*1000/($E163/$E$2),"")</f>
        <v>0.0335623472267826</v>
      </c>
      <c r="V163" s="0" t="n">
        <f aca="false">IFERROR((L163/L$2)*1000/($E163/$E$2),"")</f>
        <v>0.0193153244869238</v>
      </c>
      <c r="W163" s="0" t="n">
        <f aca="false">IFERROR((M163/M$2)*1000/($E163/$E$2),"")</f>
        <v>1.19422027125664</v>
      </c>
      <c r="X163" s="0" t="n">
        <f aca="false">IFERROR((N163/N$2)*1000/($E163/$E$2),"")</f>
        <v>0.00354734749350403</v>
      </c>
    </row>
    <row r="164" customFormat="false" ht="14.5" hidden="false" customHeight="false" outlineLevel="0" collapsed="false">
      <c r="A164" s="0" t="n">
        <v>4.85</v>
      </c>
      <c r="B164" s="0" t="n">
        <v>2772.33214594428</v>
      </c>
      <c r="D164" s="0" t="n">
        <v>2440.39593008716</v>
      </c>
      <c r="E164" s="0" t="n">
        <v>373372.938472869</v>
      </c>
      <c r="F164" s="0" t="n">
        <v>124.985934059897</v>
      </c>
      <c r="G164" s="0" t="n">
        <v>730.777337625952</v>
      </c>
      <c r="H164" s="0" t="n">
        <v>70.9007225238453</v>
      </c>
      <c r="J164" s="0" t="n">
        <v>9.82901139444329</v>
      </c>
      <c r="K164" s="0" t="n">
        <v>28.7072141090436</v>
      </c>
      <c r="L164" s="0" t="n">
        <v>13.9881702568547</v>
      </c>
      <c r="M164" s="0" t="n">
        <v>979.631089865294</v>
      </c>
      <c r="N164" s="0" t="n">
        <v>4.7770010748789</v>
      </c>
      <c r="O164" s="1"/>
      <c r="P164" s="0" t="n">
        <f aca="false">IFERROR((B164/B$2)*1000/($E164/$E$2),"")</f>
        <v>12.2437044758044</v>
      </c>
      <c r="Q164" s="0" t="n">
        <f aca="false">IFERROR((D164/D$2)*1000/($E164/$E$2),"")</f>
        <v>8.16943931395607</v>
      </c>
      <c r="R164" s="0" t="n">
        <f aca="false">IFERROR((F164/F$2)*1000/($E164/$E$2),"")</f>
        <v>0.28027743471033</v>
      </c>
      <c r="S164" s="0" t="n">
        <f aca="false">IFERROR((I164/I$2)*1000/($E164/$E$2),"")</f>
        <v>0</v>
      </c>
      <c r="T164" s="0" t="n">
        <f aca="false">IFERROR((J164/J$2)*1000/($E164/$E$2),"")</f>
        <v>0.0166029333052338</v>
      </c>
      <c r="U164" s="0" t="n">
        <f aca="false">IFERROR((K164/K$2)*1000/($E164/$E$2),"")</f>
        <v>0.0471240832225262</v>
      </c>
      <c r="V164" s="0" t="n">
        <f aca="false">IFERROR((L164/L$2)*1000/($E164/$E$2),"")</f>
        <v>0.0187912466144002</v>
      </c>
      <c r="W164" s="0" t="n">
        <f aca="false">IFERROR((M164/M$2)*1000/($E164/$E$2),"")</f>
        <v>1.20011403282986</v>
      </c>
      <c r="X164" s="0" t="n">
        <f aca="false">IFERROR((N164/N$2)*1000/($E164/$E$2),"")</f>
        <v>0.00247473551617325</v>
      </c>
    </row>
    <row r="165" customFormat="false" ht="14.5" hidden="false" customHeight="false" outlineLevel="0" collapsed="false">
      <c r="A165" s="0" t="n">
        <v>4.875</v>
      </c>
      <c r="B165" s="0" t="n">
        <v>1903.39134925932</v>
      </c>
      <c r="D165" s="0" t="n">
        <v>2429.27885181298</v>
      </c>
      <c r="E165" s="0" t="n">
        <v>375023.689778846</v>
      </c>
      <c r="F165" s="0" t="n">
        <v>43.3821670274253</v>
      </c>
      <c r="G165" s="0" t="n">
        <v>745.800051742911</v>
      </c>
      <c r="H165" s="0" t="n">
        <v>62.213286014249</v>
      </c>
      <c r="J165" s="0" t="n">
        <v>16.8044958883574</v>
      </c>
      <c r="K165" s="0" t="n">
        <v>20.2527983953524</v>
      </c>
      <c r="L165" s="0" t="n">
        <v>27.3497100795807</v>
      </c>
      <c r="M165" s="0" t="n">
        <v>1079.7921301699</v>
      </c>
      <c r="N165" s="0" t="n">
        <v>3.79919105956703</v>
      </c>
      <c r="O165" s="1"/>
      <c r="P165" s="0" t="n">
        <f aca="false">IFERROR((B165/B$2)*1000/($E165/$E$2),"")</f>
        <v>8.36912017806732</v>
      </c>
      <c r="Q165" s="0" t="n">
        <f aca="false">IFERROR((D165/D$2)*1000/($E165/$E$2),"")</f>
        <v>8.09642810315493</v>
      </c>
      <c r="R165" s="0" t="n">
        <f aca="false">IFERROR((F165/F$2)*1000/($E165/$E$2),"")</f>
        <v>0.0968550726236353</v>
      </c>
      <c r="S165" s="0" t="n">
        <f aca="false">IFERROR((I165/I$2)*1000/($E165/$E$2),"")</f>
        <v>0</v>
      </c>
      <c r="T165" s="0" t="n">
        <f aca="false">IFERROR((J165/J$2)*1000/($E165/$E$2),"")</f>
        <v>0.0282608102331358</v>
      </c>
      <c r="U165" s="0" t="n">
        <f aca="false">IFERROR((K165/K$2)*1000/($E165/$E$2),"")</f>
        <v>0.0330994700734785</v>
      </c>
      <c r="V165" s="0" t="n">
        <f aca="false">IFERROR((L165/L$2)*1000/($E165/$E$2),"")</f>
        <v>0.0365789761023123</v>
      </c>
      <c r="W165" s="0" t="n">
        <f aca="false">IFERROR((M165/M$2)*1000/($E165/$E$2),"")</f>
        <v>1.31699536811204</v>
      </c>
      <c r="X165" s="0" t="n">
        <f aca="false">IFERROR((N165/N$2)*1000/($E165/$E$2),"")</f>
        <v>0.00195951558506592</v>
      </c>
    </row>
    <row r="166" customFormat="false" ht="14.5" hidden="false" customHeight="false" outlineLevel="0" collapsed="false">
      <c r="A166" s="0" t="n">
        <v>4.9</v>
      </c>
      <c r="B166" s="0" t="n">
        <v>2098.89599534273</v>
      </c>
      <c r="D166" s="0" t="n">
        <v>2523.66131006809</v>
      </c>
      <c r="E166" s="0" t="n">
        <v>374038.105667283</v>
      </c>
      <c r="F166" s="0" t="n">
        <v>0.763374852353501</v>
      </c>
      <c r="G166" s="0" t="n">
        <v>788.875429729374</v>
      </c>
      <c r="H166" s="0" t="n">
        <v>78.5808459079803</v>
      </c>
      <c r="J166" s="0" t="n">
        <v>15.6322664865835</v>
      </c>
      <c r="K166" s="0" t="n">
        <v>13.0368852373096</v>
      </c>
      <c r="L166" s="0" t="n">
        <v>23.1392790277115</v>
      </c>
      <c r="M166" s="0" t="n">
        <v>1221.21011140841</v>
      </c>
      <c r="N166" s="0" t="n">
        <v>3.30966823490265</v>
      </c>
      <c r="O166" s="1"/>
      <c r="P166" s="0" t="n">
        <f aca="false">IFERROR((B166/B$2)*1000/($E166/$E$2),"")</f>
        <v>9.2530622868067</v>
      </c>
      <c r="Q166" s="0" t="n">
        <f aca="false">IFERROR((D166/D$2)*1000/($E166/$E$2),"")</f>
        <v>8.43315373490889</v>
      </c>
      <c r="R166" s="0" t="n">
        <f aca="false">IFERROR((F166/F$2)*1000/($E166/$E$2),"")</f>
        <v>0.00170880234607</v>
      </c>
      <c r="S166" s="0" t="n">
        <f aca="false">IFERROR((I166/I$2)*1000/($E166/$E$2),"")</f>
        <v>0</v>
      </c>
      <c r="T166" s="0" t="n">
        <f aca="false">IFERROR((J166/J$2)*1000/($E166/$E$2),"")</f>
        <v>0.0263586961404898</v>
      </c>
      <c r="U166" s="0" t="n">
        <f aca="false">IFERROR((K166/K$2)*1000/($E166/$E$2),"")</f>
        <v>0.021362530571057</v>
      </c>
      <c r="V166" s="0" t="n">
        <f aca="false">IFERROR((L166/L$2)*1000/($E166/$E$2),"")</f>
        <v>0.0310292654364705</v>
      </c>
      <c r="W166" s="0" t="n">
        <f aca="false">IFERROR((M166/M$2)*1000/($E166/$E$2),"")</f>
        <v>1.49340408447454</v>
      </c>
      <c r="X166" s="0" t="n">
        <f aca="false">IFERROR((N166/N$2)*1000/($E166/$E$2),"")</f>
        <v>0.00171153152462033</v>
      </c>
    </row>
    <row r="167" customFormat="false" ht="14.5" hidden="false" customHeight="false" outlineLevel="0" collapsed="false">
      <c r="A167" s="0" t="n">
        <v>4.925</v>
      </c>
      <c r="B167" s="0" t="n">
        <v>1567.31640700163</v>
      </c>
      <c r="D167" s="0" t="n">
        <v>2529.78653312563</v>
      </c>
      <c r="E167" s="0" t="n">
        <v>374542.229138828</v>
      </c>
      <c r="F167" s="0" t="n">
        <v>5.7892043729247</v>
      </c>
      <c r="G167" s="0" t="n">
        <v>880.060326769426</v>
      </c>
      <c r="H167" s="0" t="n">
        <v>106.309609085422</v>
      </c>
      <c r="J167" s="0" t="n">
        <v>25.7453632902335</v>
      </c>
      <c r="K167" s="0" t="n">
        <v>15.351739353042</v>
      </c>
      <c r="L167" s="0" t="n">
        <v>13.5193306383662</v>
      </c>
      <c r="M167" s="0" t="n">
        <v>1002.94434760048</v>
      </c>
      <c r="N167" s="0" t="n">
        <v>6.3362099640538</v>
      </c>
      <c r="O167" s="1"/>
      <c r="P167" s="0" t="n">
        <f aca="false">IFERROR((B167/B$2)*1000/($E167/$E$2),"")</f>
        <v>6.9002734950161</v>
      </c>
      <c r="Q167" s="0" t="n">
        <f aca="false">IFERROR((D167/D$2)*1000/($E167/$E$2),"")</f>
        <v>8.44224365051318</v>
      </c>
      <c r="R167" s="0" t="n">
        <f aca="false">IFERROR((F167/F$2)*1000/($E167/$E$2),"")</f>
        <v>0.012941598495218</v>
      </c>
      <c r="S167" s="0" t="n">
        <f aca="false">IFERROR((I167/I$2)*1000/($E167/$E$2),"")</f>
        <v>0</v>
      </c>
      <c r="T167" s="0" t="n">
        <f aca="false">IFERROR((J167/J$2)*1000/($E167/$E$2),"")</f>
        <v>0.0433526905799817</v>
      </c>
      <c r="U167" s="0" t="n">
        <f aca="false">IFERROR((K167/K$2)*1000/($E167/$E$2),"")</f>
        <v>0.0251218432142332</v>
      </c>
      <c r="V167" s="0" t="n">
        <f aca="false">IFERROR((L167/L$2)*1000/($E167/$E$2),"")</f>
        <v>0.0181047244332459</v>
      </c>
      <c r="W167" s="0" t="n">
        <f aca="false">IFERROR((M167/M$2)*1000/($E167/$E$2),"")</f>
        <v>1.22483852066387</v>
      </c>
      <c r="X167" s="0" t="n">
        <f aca="false">IFERROR((N167/N$2)*1000/($E167/$E$2),"")</f>
        <v>0.0032722393209727</v>
      </c>
    </row>
    <row r="168" customFormat="false" ht="14.5" hidden="false" customHeight="false" outlineLevel="0" collapsed="false">
      <c r="A168" s="0" t="n">
        <v>4.95</v>
      </c>
      <c r="B168" s="0" t="n">
        <v>1281.96825286725</v>
      </c>
      <c r="D168" s="0" t="n">
        <v>2533.40731189691</v>
      </c>
      <c r="E168" s="0" t="n">
        <v>374807.526164111</v>
      </c>
      <c r="F168" s="0" t="n">
        <v>36.9772582885989</v>
      </c>
      <c r="G168" s="0" t="n">
        <v>1009.90742576559</v>
      </c>
      <c r="H168" s="0" t="n">
        <v>94.1322508150224</v>
      </c>
      <c r="J168" s="0" t="n">
        <v>14.3473950882337</v>
      </c>
      <c r="K168" s="0" t="n">
        <v>17.9057622824401</v>
      </c>
      <c r="L168" s="0" t="n">
        <v>10.0692047685912</v>
      </c>
      <c r="M168" s="0" t="n">
        <v>1006.67137986928</v>
      </c>
      <c r="N168" s="0" t="n">
        <v>15.3420203399515</v>
      </c>
      <c r="O168" s="1"/>
      <c r="P168" s="0" t="n">
        <f aca="false">IFERROR((B168/B$2)*1000/($E168/$E$2),"")</f>
        <v>5.64000362145221</v>
      </c>
      <c r="Q168" s="0" t="n">
        <f aca="false">IFERROR((D168/D$2)*1000/($E168/$E$2),"")</f>
        <v>8.44834252576898</v>
      </c>
      <c r="R168" s="0" t="n">
        <f aca="false">IFERROR((F168/F$2)*1000/($E168/$E$2),"")</f>
        <v>0.0826030789112827</v>
      </c>
      <c r="S168" s="0" t="n">
        <f aca="false">IFERROR((I168/I$2)*1000/($E168/$E$2),"")</f>
        <v>0</v>
      </c>
      <c r="T168" s="0" t="n">
        <f aca="false">IFERROR((J168/J$2)*1000/($E168/$E$2),"")</f>
        <v>0.0241425187466011</v>
      </c>
      <c r="U168" s="0" t="n">
        <f aca="false">IFERROR((K168/K$2)*1000/($E168/$E$2),"")</f>
        <v>0.0292805489837084</v>
      </c>
      <c r="V168" s="0" t="n">
        <f aca="false">IFERROR((L168/L$2)*1000/($E168/$E$2),"")</f>
        <v>0.0134748639846046</v>
      </c>
      <c r="W168" s="0" t="n">
        <f aca="false">IFERROR((M168/M$2)*1000/($E168/$E$2),"")</f>
        <v>1.22851994240615</v>
      </c>
      <c r="X168" s="0" t="n">
        <f aca="false">IFERROR((N168/N$2)*1000/($E168/$E$2),"")</f>
        <v>0.00791754501238499</v>
      </c>
    </row>
    <row r="169" customFormat="false" ht="14.5" hidden="false" customHeight="false" outlineLevel="0" collapsed="false">
      <c r="A169" s="0" t="n">
        <v>4.975</v>
      </c>
      <c r="B169" s="0" t="n">
        <v>1614.28500859331</v>
      </c>
      <c r="D169" s="0" t="n">
        <v>2536.87205118979</v>
      </c>
      <c r="E169" s="0" t="n">
        <v>374004.463389167</v>
      </c>
      <c r="F169" s="0" t="n">
        <v>52.9303669691651</v>
      </c>
      <c r="G169" s="0" t="n">
        <v>1020.61189401167</v>
      </c>
      <c r="H169" s="0" t="n">
        <v>81.5999074161951</v>
      </c>
      <c r="J169" s="0" t="n">
        <v>9.26263162276872</v>
      </c>
      <c r="K169" s="0" t="n">
        <v>26.8428350512553</v>
      </c>
      <c r="L169" s="0" t="n">
        <v>9.94510063428427</v>
      </c>
      <c r="M169" s="0" t="n">
        <v>1068.94648580061</v>
      </c>
      <c r="N169" s="0" t="n">
        <v>31.099872988249</v>
      </c>
      <c r="O169" s="1"/>
      <c r="P169" s="0" t="n">
        <f aca="false">IFERROR((B169/B$2)*1000/($E169/$E$2),"")</f>
        <v>7.11727659668277</v>
      </c>
      <c r="Q169" s="0" t="n">
        <f aca="false">IFERROR((D169/D$2)*1000/($E169/$E$2),"")</f>
        <v>8.47806174952781</v>
      </c>
      <c r="R169" s="0" t="n">
        <f aca="false">IFERROR((F169/F$2)*1000/($E169/$E$2),"")</f>
        <v>0.118494434119261</v>
      </c>
      <c r="S169" s="0" t="n">
        <f aca="false">IFERROR((I169/I$2)*1000/($E169/$E$2),"")</f>
        <v>0</v>
      </c>
      <c r="T169" s="0" t="n">
        <f aca="false">IFERROR((J169/J$2)*1000/($E169/$E$2),"")</f>
        <v>0.0156197985982785</v>
      </c>
      <c r="U169" s="0" t="n">
        <f aca="false">IFERROR((K169/K$2)*1000/($E169/$E$2),"")</f>
        <v>0.0439892240323801</v>
      </c>
      <c r="V169" s="0" t="n">
        <f aca="false">IFERROR((L169/L$2)*1000/($E169/$E$2),"")</f>
        <v>0.0133373613359086</v>
      </c>
      <c r="W169" s="0" t="n">
        <f aca="false">IFERROR((M169/M$2)*1000/($E169/$E$2),"")</f>
        <v>1.30732019733706</v>
      </c>
      <c r="X169" s="0" t="n">
        <f aca="false">IFERROR((N169/N$2)*1000/($E169/$E$2),"")</f>
        <v>0.0160841502019797</v>
      </c>
    </row>
    <row r="170" customFormat="false" ht="14.5" hidden="false" customHeight="false" outlineLevel="0" collapsed="false">
      <c r="A170" s="0" t="n">
        <v>5</v>
      </c>
      <c r="B170" s="0" t="n">
        <v>1667.46055473697</v>
      </c>
      <c r="D170" s="0" t="n">
        <v>2511.63759684729</v>
      </c>
      <c r="E170" s="0" t="n">
        <v>374445.011477393</v>
      </c>
      <c r="F170" s="0" t="n">
        <v>6.9267141567352</v>
      </c>
      <c r="G170" s="0" t="n">
        <v>1105.89264961601</v>
      </c>
      <c r="H170" s="0" t="n">
        <v>82.3099192338576</v>
      </c>
      <c r="J170" s="0" t="n">
        <v>8.84317966186151</v>
      </c>
      <c r="K170" s="0" t="n">
        <v>31.629982134736</v>
      </c>
      <c r="L170" s="0" t="n">
        <v>6.01340633288005</v>
      </c>
      <c r="M170" s="0" t="n">
        <v>976.353044734816</v>
      </c>
      <c r="N170" s="0" t="n">
        <v>29.4859758068402</v>
      </c>
      <c r="O170" s="1"/>
      <c r="P170" s="0" t="n">
        <f aca="false">IFERROR((B170/B$2)*1000/($E170/$E$2),"")</f>
        <v>7.34307451864403</v>
      </c>
      <c r="Q170" s="0" t="n">
        <f aca="false">IFERROR((D170/D$2)*1000/($E170/$E$2),"")</f>
        <v>8.38385431435439</v>
      </c>
      <c r="R170" s="0" t="n">
        <f aca="false">IFERROR((F170/F$2)*1000/($E170/$E$2),"")</f>
        <v>0.0154884888838097</v>
      </c>
      <c r="S170" s="0" t="n">
        <f aca="false">IFERROR((I170/I$2)*1000/($E170/$E$2),"")</f>
        <v>0</v>
      </c>
      <c r="T170" s="0" t="n">
        <f aca="false">IFERROR((J170/J$2)*1000/($E170/$E$2),"")</f>
        <v>0.0148949216070951</v>
      </c>
      <c r="U170" s="0" t="n">
        <f aca="false">IFERROR((K170/K$2)*1000/($E170/$E$2),"")</f>
        <v>0.0517732706204545</v>
      </c>
      <c r="V170" s="0" t="n">
        <f aca="false">IFERROR((L170/L$2)*1000/($E170/$E$2),"")</f>
        <v>0.00805508303744399</v>
      </c>
      <c r="W170" s="0" t="n">
        <f aca="false">IFERROR((M170/M$2)*1000/($E170/$E$2),"")</f>
        <v>1.19267365971654</v>
      </c>
      <c r="X170" s="0" t="n">
        <f aca="false">IFERROR((N170/N$2)*1000/($E170/$E$2),"")</f>
        <v>0.0152315375554299</v>
      </c>
    </row>
    <row r="171" customFormat="false" ht="14.5" hidden="false" customHeight="false" outlineLevel="0" collapsed="false">
      <c r="A171" s="0" t="n">
        <v>5.025</v>
      </c>
      <c r="B171" s="0" t="n">
        <v>1837.04023729853</v>
      </c>
      <c r="D171" s="0" t="n">
        <v>2490.62659528345</v>
      </c>
      <c r="E171" s="0" t="n">
        <v>374300.193766604</v>
      </c>
      <c r="G171" s="0" t="n">
        <v>1126.00812634741</v>
      </c>
      <c r="H171" s="0" t="n">
        <v>82.4755702588975</v>
      </c>
      <c r="J171" s="0" t="n">
        <v>1.93921587272137</v>
      </c>
      <c r="K171" s="0" t="n">
        <v>23.674642404173</v>
      </c>
      <c r="L171" s="0" t="n">
        <v>6.15360080237855</v>
      </c>
      <c r="M171" s="0" t="n">
        <v>937.567686224797</v>
      </c>
      <c r="N171" s="0" t="n">
        <v>26.0107061377376</v>
      </c>
      <c r="O171" s="1"/>
      <c r="P171" s="0" t="n">
        <f aca="false">IFERROR((B171/B$2)*1000/($E171/$E$2),"")</f>
        <v>8.09299053539134</v>
      </c>
      <c r="Q171" s="0" t="n">
        <f aca="false">IFERROR((D171/D$2)*1000/($E171/$E$2),"")</f>
        <v>8.31693612361221</v>
      </c>
      <c r="R171" s="0" t="n">
        <f aca="false">IFERROR((F171/F$2)*1000/($E171/$E$2),"")</f>
        <v>0</v>
      </c>
      <c r="S171" s="0" t="n">
        <f aca="false">IFERROR((I171/I$2)*1000/($E171/$E$2),"")</f>
        <v>0</v>
      </c>
      <c r="T171" s="0" t="n">
        <f aca="false">IFERROR((J171/J$2)*1000/($E171/$E$2),"")</f>
        <v>0.00326756268487863</v>
      </c>
      <c r="U171" s="0" t="n">
        <f aca="false">IFERROR((K171/K$2)*1000/($E171/$E$2),"")</f>
        <v>0.0387666327028385</v>
      </c>
      <c r="V171" s="0" t="n">
        <f aca="false">IFERROR((L171/L$2)*1000/($E171/$E$2),"")</f>
        <v>0.00824606563964611</v>
      </c>
      <c r="W171" s="0" t="n">
        <f aca="false">IFERROR((M171/M$2)*1000/($E171/$E$2),"")</f>
        <v>1.14573814135379</v>
      </c>
      <c r="X171" s="0" t="n">
        <f aca="false">IFERROR((N171/N$2)*1000/($E171/$E$2),"")</f>
        <v>0.0134415199354391</v>
      </c>
    </row>
    <row r="172" customFormat="false" ht="14.5" hidden="false" customHeight="false" outlineLevel="0" collapsed="false">
      <c r="A172" s="0" t="n">
        <v>5.05</v>
      </c>
      <c r="B172" s="0" t="n">
        <v>1095.57975475182</v>
      </c>
      <c r="D172" s="0" t="n">
        <v>2441.69430180354</v>
      </c>
      <c r="E172" s="0" t="n">
        <v>376051.446297539</v>
      </c>
      <c r="G172" s="0" t="n">
        <v>999.785890748706</v>
      </c>
      <c r="H172" s="0" t="n">
        <v>90.0643557099687</v>
      </c>
      <c r="J172" s="0" t="n">
        <v>32.4213856547915</v>
      </c>
      <c r="K172" s="0" t="n">
        <v>13.040329979198</v>
      </c>
      <c r="L172" s="0" t="n">
        <v>0.295514244110336</v>
      </c>
      <c r="M172" s="0" t="n">
        <v>925.913759541618</v>
      </c>
      <c r="N172" s="0" t="n">
        <v>26.5984789309705</v>
      </c>
      <c r="O172" s="1"/>
      <c r="P172" s="0" t="n">
        <f aca="false">IFERROR((B172/B$2)*1000/($E172/$E$2),"")</f>
        <v>4.80404592578496</v>
      </c>
      <c r="Q172" s="0" t="n">
        <f aca="false">IFERROR((D172/D$2)*1000/($E172/$E$2),"")</f>
        <v>8.11556616899637</v>
      </c>
      <c r="R172" s="0" t="n">
        <f aca="false">IFERROR((F172/F$2)*1000/($E172/$E$2),"")</f>
        <v>0</v>
      </c>
      <c r="S172" s="0" t="n">
        <f aca="false">IFERROR((I172/I$2)*1000/($E172/$E$2),"")</f>
        <v>0</v>
      </c>
      <c r="T172" s="0" t="n">
        <f aca="false">IFERROR((J172/J$2)*1000/($E172/$E$2),"")</f>
        <v>0.054375358259582</v>
      </c>
      <c r="U172" s="0" t="n">
        <f aca="false">IFERROR((K172/K$2)*1000/($E172/$E$2),"")</f>
        <v>0.0212537721972861</v>
      </c>
      <c r="V172" s="0" t="n">
        <f aca="false">IFERROR((L172/L$2)*1000/($E172/$E$2),"")</f>
        <v>0.000394156484815957</v>
      </c>
      <c r="W172" s="0" t="n">
        <f aca="false">IFERROR((M172/M$2)*1000/($E172/$E$2),"")</f>
        <v>1.12622734208358</v>
      </c>
      <c r="X172" s="0" t="n">
        <f aca="false">IFERROR((N172/N$2)*1000/($E172/$E$2),"")</f>
        <v>0.0136812515522276</v>
      </c>
    </row>
    <row r="173" customFormat="false" ht="14.5" hidden="false" customHeight="false" outlineLevel="0" collapsed="false">
      <c r="A173" s="0" t="n">
        <v>5.075</v>
      </c>
      <c r="B173" s="0" t="n">
        <v>1698.00392163152</v>
      </c>
      <c r="D173" s="0" t="n">
        <v>2405.15729502881</v>
      </c>
      <c r="E173" s="0" t="n">
        <v>375534.65520077</v>
      </c>
      <c r="F173" s="0" t="n">
        <v>10.9268354442905</v>
      </c>
      <c r="G173" s="0" t="n">
        <v>823.076270813999</v>
      </c>
      <c r="H173" s="0" t="n">
        <v>84.2683245663452</v>
      </c>
      <c r="I173" s="0" t="n">
        <v>2.65922712115374</v>
      </c>
      <c r="J173" s="0" t="n">
        <v>74.5444385602405</v>
      </c>
      <c r="K173" s="0" t="n">
        <v>24.6817212452693</v>
      </c>
      <c r="L173" s="0" t="n">
        <v>2.93218867772105</v>
      </c>
      <c r="M173" s="0" t="n">
        <v>930.157927990569</v>
      </c>
      <c r="N173" s="0" t="n">
        <v>23.3267236161471</v>
      </c>
      <c r="O173" s="1"/>
      <c r="P173" s="0" t="n">
        <f aca="false">IFERROR((B173/B$2)*1000/($E173/$E$2),"")</f>
        <v>7.45588298734229</v>
      </c>
      <c r="Q173" s="0" t="n">
        <f aca="false">IFERROR((D173/D$2)*1000/($E173/$E$2),"")</f>
        <v>8.00512761882485</v>
      </c>
      <c r="R173" s="0" t="n">
        <f aca="false">IFERROR((F173/F$2)*1000/($E173/$E$2),"")</f>
        <v>0.0243620714901723</v>
      </c>
      <c r="S173" s="0" t="n">
        <f aca="false">IFERROR((I173/I$2)*1000/($E173/$E$2),"")</f>
        <v>0.00483528618181524</v>
      </c>
      <c r="T173" s="0" t="n">
        <f aca="false">IFERROR((J173/J$2)*1000/($E173/$E$2),"")</f>
        <v>0.125193865737857</v>
      </c>
      <c r="U173" s="0" t="n">
        <f aca="false">IFERROR((K173/K$2)*1000/($E173/$E$2),"")</f>
        <v>0.0402828441201892</v>
      </c>
      <c r="V173" s="0" t="n">
        <f aca="false">IFERROR((L173/L$2)*1000/($E173/$E$2),"")</f>
        <v>0.00391633119381872</v>
      </c>
      <c r="W173" s="0" t="n">
        <f aca="false">IFERROR((M173/M$2)*1000/($E173/$E$2),"")</f>
        <v>1.13294665951861</v>
      </c>
      <c r="X173" s="0" t="n">
        <f aca="false">IFERROR((N173/N$2)*1000/($E173/$E$2),"")</f>
        <v>0.0120148959101611</v>
      </c>
    </row>
    <row r="174" customFormat="false" ht="14.5" hidden="false" customHeight="false" outlineLevel="0" collapsed="false">
      <c r="A174" s="0" t="n">
        <v>5.1</v>
      </c>
      <c r="B174" s="0" t="n">
        <v>1388.69222128484</v>
      </c>
      <c r="D174" s="0" t="n">
        <v>2309.56070865387</v>
      </c>
      <c r="E174" s="0" t="n">
        <v>376768.309226448</v>
      </c>
      <c r="F174" s="0" t="n">
        <v>19.5362708659656</v>
      </c>
      <c r="G174" s="0" t="n">
        <v>727.481568067053</v>
      </c>
      <c r="H174" s="0" t="n">
        <v>72.6548001271371</v>
      </c>
      <c r="I174" s="0" t="n">
        <v>0.817843062984368</v>
      </c>
      <c r="J174" s="0" t="n">
        <v>67.9990002087893</v>
      </c>
      <c r="K174" s="0" t="n">
        <v>46.396171155363</v>
      </c>
      <c r="L174" s="0" t="n">
        <v>6.63833105333905</v>
      </c>
      <c r="M174" s="0" t="n">
        <v>950.9348479351</v>
      </c>
      <c r="N174" s="0" t="n">
        <v>16.8701420237938</v>
      </c>
      <c r="O174" s="1"/>
      <c r="P174" s="0" t="n">
        <f aca="false">IFERROR((B174/B$2)*1000/($E174/$E$2),"")</f>
        <v>6.07773908589191</v>
      </c>
      <c r="Q174" s="0" t="n">
        <f aca="false">IFERROR((D174/D$2)*1000/($E174/$E$2),"")</f>
        <v>7.66178238949681</v>
      </c>
      <c r="R174" s="0" t="n">
        <f aca="false">IFERROR((F174/F$2)*1000/($E174/$E$2),"")</f>
        <v>0.0434147328765448</v>
      </c>
      <c r="S174" s="0" t="n">
        <f aca="false">IFERROR((I174/I$2)*1000/($E174/$E$2),"")</f>
        <v>0.00148221901662078</v>
      </c>
      <c r="T174" s="0" t="n">
        <f aca="false">IFERROR((J174/J$2)*1000/($E174/$E$2),"")</f>
        <v>0.113827181832161</v>
      </c>
      <c r="U174" s="0" t="n">
        <f aca="false">IFERROR((K174/K$2)*1000/($E174/$E$2),"")</f>
        <v>0.0754748883447965</v>
      </c>
      <c r="V174" s="0" t="n">
        <f aca="false">IFERROR((L174/L$2)*1000/($E174/$E$2),"")</f>
        <v>0.00883735011162216</v>
      </c>
      <c r="W174" s="0" t="n">
        <f aca="false">IFERROR((M174/M$2)*1000/($E174/$E$2),"")</f>
        <v>1.15446079406079</v>
      </c>
      <c r="X174" s="0" t="n">
        <f aca="false">IFERROR((N174/N$2)*1000/($E174/$E$2),"")</f>
        <v>0.00866085290006851</v>
      </c>
    </row>
    <row r="175" customFormat="false" ht="14.5" hidden="false" customHeight="false" outlineLevel="0" collapsed="false">
      <c r="A175" s="0" t="n">
        <v>5.125</v>
      </c>
      <c r="B175" s="0" t="n">
        <v>1367.30513011941</v>
      </c>
      <c r="D175" s="0" t="n">
        <v>2305.97972847988</v>
      </c>
      <c r="E175" s="0" t="n">
        <v>376686.442370803</v>
      </c>
      <c r="F175" s="0" t="n">
        <v>10.1546622710634</v>
      </c>
      <c r="G175" s="0" t="n">
        <v>730.769087406578</v>
      </c>
      <c r="H175" s="0" t="n">
        <v>70.1039405609946</v>
      </c>
      <c r="J175" s="0" t="n">
        <v>41.0586951881583</v>
      </c>
      <c r="K175" s="0" t="n">
        <v>55.1650295077922</v>
      </c>
      <c r="L175" s="0" t="n">
        <v>9.62383903111033</v>
      </c>
      <c r="M175" s="0" t="n">
        <v>928.294326551671</v>
      </c>
      <c r="N175" s="0" t="n">
        <v>11.1386153487109</v>
      </c>
      <c r="O175" s="1"/>
      <c r="P175" s="0" t="n">
        <f aca="false">IFERROR((B175/B$2)*1000/($E175/$E$2),"")</f>
        <v>5.98543707423614</v>
      </c>
      <c r="Q175" s="0" t="n">
        <f aca="false">IFERROR((D175/D$2)*1000/($E175/$E$2),"")</f>
        <v>7.6515653607013</v>
      </c>
      <c r="R175" s="0" t="n">
        <f aca="false">IFERROR((F175/F$2)*1000/($E175/$E$2),"")</f>
        <v>0.0225712351842813</v>
      </c>
      <c r="S175" s="0" t="n">
        <f aca="false">IFERROR((I175/I$2)*1000/($E175/$E$2),"")</f>
        <v>0</v>
      </c>
      <c r="T175" s="0" t="n">
        <f aca="false">IFERROR((J175/J$2)*1000/($E175/$E$2),"")</f>
        <v>0.0687452945026465</v>
      </c>
      <c r="U175" s="0" t="n">
        <f aca="false">IFERROR((K175/K$2)*1000/($E175/$E$2),"")</f>
        <v>0.0897591164562554</v>
      </c>
      <c r="V175" s="0" t="n">
        <f aca="false">IFERROR((L175/L$2)*1000/($E175/$E$2),"")</f>
        <v>0.012814624393055</v>
      </c>
      <c r="W175" s="0" t="n">
        <f aca="false">IFERROR((M175/M$2)*1000/($E175/$E$2),"")</f>
        <v>1.12721951487266</v>
      </c>
      <c r="X175" s="0" t="n">
        <f aca="false">IFERROR((N175/N$2)*1000/($E175/$E$2),"")</f>
        <v>0.00571962435896277</v>
      </c>
    </row>
    <row r="176" customFormat="false" ht="14.5" hidden="false" customHeight="false" outlineLevel="0" collapsed="false">
      <c r="A176" s="0" t="n">
        <v>5.15</v>
      </c>
      <c r="B176" s="0" t="n">
        <v>2069.76832141691</v>
      </c>
      <c r="D176" s="0" t="n">
        <v>2290.23702254268</v>
      </c>
      <c r="E176" s="0" t="n">
        <v>375242.533058504</v>
      </c>
      <c r="F176" s="0" t="n">
        <v>18.0875474091843</v>
      </c>
      <c r="G176" s="0" t="n">
        <v>820.398763601119</v>
      </c>
      <c r="H176" s="0" t="n">
        <v>82.3382519008303</v>
      </c>
      <c r="J176" s="0" t="n">
        <v>20.2482575604312</v>
      </c>
      <c r="K176" s="0" t="n">
        <v>42.5008324303555</v>
      </c>
      <c r="L176" s="0" t="n">
        <v>17.1146399219486</v>
      </c>
      <c r="M176" s="0" t="n">
        <v>917.537342900293</v>
      </c>
      <c r="N176" s="0" t="n">
        <v>6.05552910899097</v>
      </c>
      <c r="O176" s="1"/>
      <c r="P176" s="0" t="n">
        <f aca="false">IFERROR((B176/B$2)*1000/($E176/$E$2),"")</f>
        <v>9.09536416292288</v>
      </c>
      <c r="Q176" s="0" t="n">
        <f aca="false">IFERROR((D176/D$2)*1000/($E176/$E$2),"")</f>
        <v>7.62857057851141</v>
      </c>
      <c r="R176" s="0" t="n">
        <f aca="false">IFERROR((F176/F$2)*1000/($E176/$E$2),"")</f>
        <v>0.0403587265990289</v>
      </c>
      <c r="S176" s="0" t="n">
        <f aca="false">IFERROR((I176/I$2)*1000/($E176/$E$2),"")</f>
        <v>0</v>
      </c>
      <c r="T176" s="0" t="n">
        <f aca="false">IFERROR((J176/J$2)*1000/($E176/$E$2),"")</f>
        <v>0.0340324660537748</v>
      </c>
      <c r="U176" s="0" t="n">
        <f aca="false">IFERROR((K176/K$2)*1000/($E176/$E$2),"")</f>
        <v>0.0694192761548457</v>
      </c>
      <c r="V176" s="0" t="n">
        <f aca="false">IFERROR((L176/L$2)*1000/($E176/$E$2),"")</f>
        <v>0.022876692134058</v>
      </c>
      <c r="W176" s="0" t="n">
        <f aca="false">IFERROR((M176/M$2)*1000/($E176/$E$2),"")</f>
        <v>1.11844461221131</v>
      </c>
      <c r="X176" s="0" t="n">
        <f aca="false">IFERROR((N176/N$2)*1000/($E176/$E$2),"")</f>
        <v>0.003121449599646</v>
      </c>
    </row>
    <row r="177" customFormat="false" ht="14.5" hidden="false" customHeight="false" outlineLevel="0" collapsed="false">
      <c r="A177" s="0" t="n">
        <v>5.175</v>
      </c>
      <c r="B177" s="0" t="n">
        <v>1258.33132732528</v>
      </c>
      <c r="D177" s="0" t="n">
        <v>2255.59354873416</v>
      </c>
      <c r="E177" s="0" t="n">
        <v>377173.518737267</v>
      </c>
      <c r="G177" s="0" t="n">
        <v>809.899414845658</v>
      </c>
      <c r="H177" s="0" t="n">
        <v>81.4606888336602</v>
      </c>
      <c r="J177" s="0" t="n">
        <v>24.2509339876259</v>
      </c>
      <c r="K177" s="0" t="n">
        <v>27.8792091040872</v>
      </c>
      <c r="L177" s="0" t="n">
        <v>30.2275996308668</v>
      </c>
      <c r="M177" s="0" t="n">
        <v>916.077375373427</v>
      </c>
      <c r="N177" s="0" t="n">
        <v>4.80395697649611</v>
      </c>
      <c r="O177" s="1"/>
      <c r="P177" s="0" t="n">
        <f aca="false">IFERROR((B177/B$2)*1000/($E177/$E$2),"")</f>
        <v>5.50128609417161</v>
      </c>
      <c r="Q177" s="0" t="n">
        <f aca="false">IFERROR((D177/D$2)*1000/($E177/$E$2),"")</f>
        <v>7.47471170833919</v>
      </c>
      <c r="R177" s="0" t="n">
        <f aca="false">IFERROR((F177/F$2)*1000/($E177/$E$2),"")</f>
        <v>0</v>
      </c>
      <c r="S177" s="0" t="n">
        <f aca="false">IFERROR((I177/I$2)*1000/($E177/$E$2),"")</f>
        <v>0</v>
      </c>
      <c r="T177" s="0" t="n">
        <f aca="false">IFERROR((J177/J$2)*1000/($E177/$E$2),"")</f>
        <v>0.040551329607475</v>
      </c>
      <c r="U177" s="0" t="n">
        <f aca="false">IFERROR((K177/K$2)*1000/($E177/$E$2),"")</f>
        <v>0.0453037299027813</v>
      </c>
      <c r="V177" s="0" t="n">
        <f aca="false">IFERROR((L177/L$2)*1000/($E177/$E$2),"")</f>
        <v>0.0401975873980037</v>
      </c>
      <c r="W177" s="0" t="n">
        <f aca="false">IFERROR((M177/M$2)*1000/($E177/$E$2),"")</f>
        <v>1.11094806292448</v>
      </c>
      <c r="X177" s="0" t="n">
        <f aca="false">IFERROR((N177/N$2)*1000/($E177/$E$2),"")</f>
        <v>0.00246362274910138</v>
      </c>
    </row>
    <row r="178" customFormat="false" ht="14.5" hidden="false" customHeight="false" outlineLevel="0" collapsed="false">
      <c r="A178" s="0" t="n">
        <v>5.2</v>
      </c>
      <c r="B178" s="0" t="n">
        <v>1686.16065408697</v>
      </c>
      <c r="D178" s="0" t="n">
        <v>2265.71648107257</v>
      </c>
      <c r="E178" s="0" t="n">
        <v>376619.300882777</v>
      </c>
      <c r="F178" s="0" t="n">
        <v>7.8078189304375</v>
      </c>
      <c r="G178" s="0" t="n">
        <v>765.342358471655</v>
      </c>
      <c r="H178" s="0" t="n">
        <v>86.4251083176122</v>
      </c>
      <c r="I178" s="0" t="n">
        <v>10.0936346070055</v>
      </c>
      <c r="J178" s="0" t="n">
        <v>66.968641987624</v>
      </c>
      <c r="K178" s="0" t="n">
        <v>19.4794764545015</v>
      </c>
      <c r="L178" s="0" t="n">
        <v>33.6458998054282</v>
      </c>
      <c r="M178" s="0" t="n">
        <v>933.660043846922</v>
      </c>
      <c r="N178" s="0" t="n">
        <v>5.80664333604562</v>
      </c>
      <c r="O178" s="1"/>
      <c r="P178" s="0" t="n">
        <f aca="false">IFERROR((B178/B$2)*1000/($E178/$E$2),"")</f>
        <v>7.3825567427042</v>
      </c>
      <c r="Q178" s="0" t="n">
        <f aca="false">IFERROR((D178/D$2)*1000/($E178/$E$2),"")</f>
        <v>7.51930649687862</v>
      </c>
      <c r="R178" s="0" t="n">
        <f aca="false">IFERROR((F178/F$2)*1000/($E178/$E$2),"")</f>
        <v>0.0173578923928825</v>
      </c>
      <c r="S178" s="0" t="n">
        <f aca="false">IFERROR((I178/I$2)*1000/($E178/$E$2),"")</f>
        <v>0.018300450424209</v>
      </c>
      <c r="T178" s="0" t="n">
        <f aca="false">IFERROR((J178/J$2)*1000/($E178/$E$2),"")</f>
        <v>0.112146762813552</v>
      </c>
      <c r="U178" s="0" t="n">
        <f aca="false">IFERROR((K178/K$2)*1000/($E178/$E$2),"")</f>
        <v>0.0317007407868163</v>
      </c>
      <c r="V178" s="0" t="n">
        <f aca="false">IFERROR((L178/L$2)*1000/($E178/$E$2),"")</f>
        <v>0.0448091901357746</v>
      </c>
      <c r="W178" s="0" t="n">
        <f aca="false">IFERROR((M178/M$2)*1000/($E178/$E$2),"")</f>
        <v>1.13393717315103</v>
      </c>
      <c r="X178" s="0" t="n">
        <f aca="false">IFERROR((N178/N$2)*1000/($E178/$E$2),"")</f>
        <v>0.00298221443488886</v>
      </c>
    </row>
    <row r="179" customFormat="false" ht="14.5" hidden="false" customHeight="false" outlineLevel="0" collapsed="false">
      <c r="A179" s="0" t="n">
        <v>5.225</v>
      </c>
      <c r="B179" s="0" t="n">
        <v>776.22172575937</v>
      </c>
      <c r="D179" s="0" t="n">
        <v>2313.33105839017</v>
      </c>
      <c r="E179" s="0" t="n">
        <v>377272.480102388</v>
      </c>
      <c r="F179" s="0" t="n">
        <v>6.1280675561829</v>
      </c>
      <c r="G179" s="0" t="n">
        <v>695.627935769784</v>
      </c>
      <c r="H179" s="0" t="n">
        <v>95.7904193949507</v>
      </c>
      <c r="I179" s="0" t="n">
        <v>0.486872513912101</v>
      </c>
      <c r="J179" s="0" t="n">
        <v>61.4934349225991</v>
      </c>
      <c r="K179" s="0" t="n">
        <v>22.228699219029</v>
      </c>
      <c r="L179" s="0" t="n">
        <v>28.2435232707117</v>
      </c>
      <c r="M179" s="0" t="n">
        <v>942.230789597211</v>
      </c>
      <c r="N179" s="0" t="n">
        <v>1.76705111210665</v>
      </c>
      <c r="O179" s="1"/>
      <c r="P179" s="0" t="n">
        <f aca="false">IFERROR((B179/B$2)*1000/($E179/$E$2),"")</f>
        <v>3.39266581341767</v>
      </c>
      <c r="Q179" s="0" t="n">
        <f aca="false">IFERROR((D179/D$2)*1000/($E179/$E$2),"")</f>
        <v>7.66403462767137</v>
      </c>
      <c r="R179" s="0" t="n">
        <f aca="false">IFERROR((F179/F$2)*1000/($E179/$E$2),"")</f>
        <v>0.0135999793435872</v>
      </c>
      <c r="S179" s="0" t="n">
        <f aca="false">IFERROR((I179/I$2)*1000/($E179/$E$2),"")</f>
        <v>0.000881204899583706</v>
      </c>
      <c r="T179" s="0" t="n">
        <f aca="false">IFERROR((J179/J$2)*1000/($E179/$E$2),"")</f>
        <v>0.102799605538233</v>
      </c>
      <c r="U179" s="0" t="n">
        <f aca="false">IFERROR((K179/K$2)*1000/($E179/$E$2),"")</f>
        <v>0.0361121733015557</v>
      </c>
      <c r="V179" s="0" t="n">
        <f aca="false">IFERROR((L179/L$2)*1000/($E179/$E$2),"")</f>
        <v>0.0375492498818226</v>
      </c>
      <c r="W179" s="0" t="n">
        <f aca="false">IFERROR((M179/M$2)*1000/($E179/$E$2),"")</f>
        <v>1.1423651792744</v>
      </c>
      <c r="X179" s="0" t="n">
        <f aca="false">IFERROR((N179/N$2)*1000/($E179/$E$2),"")</f>
        <v>0.000905962610545344</v>
      </c>
    </row>
    <row r="180" customFormat="false" ht="14.5" hidden="false" customHeight="false" outlineLevel="0" collapsed="false">
      <c r="A180" s="0" t="n">
        <v>5.25</v>
      </c>
      <c r="B180" s="0" t="n">
        <v>730.834617416528</v>
      </c>
      <c r="D180" s="0" t="n">
        <v>2330.632677279</v>
      </c>
      <c r="E180" s="0" t="n">
        <v>377084.187359465</v>
      </c>
      <c r="G180" s="0" t="n">
        <v>629.875979944134</v>
      </c>
      <c r="H180" s="0" t="n">
        <v>103.464315488893</v>
      </c>
      <c r="I180" s="0" t="n">
        <v>14.7506333088675</v>
      </c>
      <c r="J180" s="0" t="n">
        <v>23.5945676563901</v>
      </c>
      <c r="K180" s="0" t="n">
        <v>45.2380316908445</v>
      </c>
      <c r="L180" s="0" t="n">
        <v>11.1869609099281</v>
      </c>
      <c r="M180" s="0" t="n">
        <v>959.473712307654</v>
      </c>
      <c r="N180" s="0" t="n">
        <v>22.2007163198487</v>
      </c>
      <c r="O180" s="1"/>
      <c r="P180" s="0" t="n">
        <f aca="false">IFERROR((B180/B$2)*1000/($E180/$E$2),"")</f>
        <v>3.19588545215667</v>
      </c>
      <c r="Q180" s="0" t="n">
        <f aca="false">IFERROR((D180/D$2)*1000/($E180/$E$2),"")</f>
        <v>7.72521022944049</v>
      </c>
      <c r="R180" s="0" t="n">
        <f aca="false">IFERROR((F180/F$2)*1000/($E180/$E$2),"")</f>
        <v>0</v>
      </c>
      <c r="S180" s="0" t="n">
        <f aca="false">IFERROR((I180/I$2)*1000/($E180/$E$2),"")</f>
        <v>0.0267109367278396</v>
      </c>
      <c r="T180" s="0" t="n">
        <f aca="false">IFERROR((J180/J$2)*1000/($E180/$E$2),"")</f>
        <v>0.0394631297341876</v>
      </c>
      <c r="U180" s="0" t="n">
        <f aca="false">IFERROR((K180/K$2)*1000/($E180/$E$2),"")</f>
        <v>0.0735292409912358</v>
      </c>
      <c r="V180" s="0" t="n">
        <f aca="false">IFERROR((L180/L$2)*1000/($E180/$E$2),"")</f>
        <v>0.0148802874139267</v>
      </c>
      <c r="W180" s="0" t="n">
        <f aca="false">IFERROR((M180/M$2)*1000/($E180/$E$2),"")</f>
        <v>1.1638514484661</v>
      </c>
      <c r="X180" s="0" t="n">
        <f aca="false">IFERROR((N180/N$2)*1000/($E180/$E$2),"")</f>
        <v>0.0113879343867051</v>
      </c>
    </row>
    <row r="181" customFormat="false" ht="14.5" hidden="false" customHeight="false" outlineLevel="0" collapsed="false">
      <c r="A181" s="0" t="n">
        <v>5.275</v>
      </c>
      <c r="B181" s="0" t="n">
        <v>1625.20277786809</v>
      </c>
      <c r="D181" s="0" t="n">
        <v>2335.78707421124</v>
      </c>
      <c r="E181" s="0" t="n">
        <v>376346.546842785</v>
      </c>
      <c r="G181" s="0" t="n">
        <v>585.824630424737</v>
      </c>
      <c r="H181" s="0" t="n">
        <v>79.634654462597</v>
      </c>
      <c r="I181" s="0" t="n">
        <v>56.8109884924382</v>
      </c>
      <c r="J181" s="0" t="n">
        <v>6.16404582427495</v>
      </c>
      <c r="K181" s="0" t="n">
        <v>47.3734183669773</v>
      </c>
      <c r="L181" s="0" t="n">
        <v>2.00873585786551</v>
      </c>
      <c r="M181" s="0" t="n">
        <v>956.098851513639</v>
      </c>
      <c r="N181" s="0" t="n">
        <v>31.2193009815443</v>
      </c>
      <c r="O181" s="1"/>
      <c r="P181" s="0" t="n">
        <f aca="false">IFERROR((B181/B$2)*1000/($E181/$E$2),"")</f>
        <v>7.12082046150844</v>
      </c>
      <c r="Q181" s="0" t="n">
        <f aca="false">IFERROR((D181/D$2)*1000/($E181/$E$2),"")</f>
        <v>7.75747012899321</v>
      </c>
      <c r="R181" s="0" t="n">
        <f aca="false">IFERROR((F181/F$2)*1000/($E181/$E$2),"")</f>
        <v>0</v>
      </c>
      <c r="S181" s="0" t="n">
        <f aca="false">IFERROR((I181/I$2)*1000/($E181/$E$2),"")</f>
        <v>0.10307686069205</v>
      </c>
      <c r="T181" s="0" t="n">
        <f aca="false">IFERROR((J181/J$2)*1000/($E181/$E$2),"")</f>
        <v>0.0103298911600869</v>
      </c>
      <c r="U181" s="0" t="n">
        <f aca="false">IFERROR((K181/K$2)*1000/($E181/$E$2),"")</f>
        <v>0.0771509879377509</v>
      </c>
      <c r="V181" s="0" t="n">
        <f aca="false">IFERROR((L181/L$2)*1000/($E181/$E$2),"")</f>
        <v>0.00267714822265086</v>
      </c>
      <c r="W181" s="0" t="n">
        <f aca="false">IFERROR((M181/M$2)*1000/($E181/$E$2),"")</f>
        <v>1.16203083679434</v>
      </c>
      <c r="X181" s="0" t="n">
        <f aca="false">IFERROR((N181/N$2)*1000/($E181/$E$2),"")</f>
        <v>0.0160454362384796</v>
      </c>
    </row>
    <row r="182" customFormat="false" ht="14.5" hidden="false" customHeight="false" outlineLevel="0" collapsed="false">
      <c r="A182" s="0" t="n">
        <v>5.3</v>
      </c>
      <c r="B182" s="0" t="n">
        <v>1356.7165609595</v>
      </c>
      <c r="D182" s="0" t="n">
        <v>2228.14585496233</v>
      </c>
      <c r="E182" s="0" t="n">
        <v>377457.715123517</v>
      </c>
      <c r="G182" s="0" t="n">
        <v>659.852687146847</v>
      </c>
      <c r="H182" s="0" t="n">
        <v>79.2698086033774</v>
      </c>
      <c r="I182" s="0" t="n">
        <v>111.606410874352</v>
      </c>
      <c r="J182" s="0" t="n">
        <v>14.7020599101513</v>
      </c>
      <c r="K182" s="0" t="n">
        <v>25.2545255900405</v>
      </c>
      <c r="L182" s="0" t="n">
        <v>0</v>
      </c>
      <c r="M182" s="0" t="n">
        <v>955.578298466233</v>
      </c>
      <c r="N182" s="0" t="n">
        <v>21.8187817947659</v>
      </c>
      <c r="O182" s="1"/>
      <c r="P182" s="0" t="n">
        <f aca="false">IFERROR((B182/B$2)*1000/($E182/$E$2),"")</f>
        <v>5.92694961326866</v>
      </c>
      <c r="Q182" s="0" t="n">
        <f aca="false">IFERROR((D182/D$2)*1000/($E182/$E$2),"")</f>
        <v>7.37819461568104</v>
      </c>
      <c r="R182" s="0" t="n">
        <f aca="false">IFERROR((F182/F$2)*1000/($E182/$E$2),"")</f>
        <v>0</v>
      </c>
      <c r="S182" s="0" t="n">
        <f aca="false">IFERROR((I182/I$2)*1000/($E182/$E$2),"")</f>
        <v>0.201900599342889</v>
      </c>
      <c r="T182" s="0" t="n">
        <f aca="false">IFERROR((J182/J$2)*1000/($E182/$E$2),"")</f>
        <v>0.0245656185548864</v>
      </c>
      <c r="U182" s="0" t="n">
        <f aca="false">IFERROR((K182/K$2)*1000/($E182/$E$2),"")</f>
        <v>0.0410077188735703</v>
      </c>
      <c r="V182" s="0" t="n">
        <f aca="false">IFERROR((L182/L$2)*1000/($E182/$E$2),"")</f>
        <v>0</v>
      </c>
      <c r="W182" s="0" t="n">
        <f aca="false">IFERROR((M182/M$2)*1000/($E182/$E$2),"")</f>
        <v>1.15797921367048</v>
      </c>
      <c r="X182" s="0" t="n">
        <f aca="false">IFERROR((N182/N$2)*1000/($E182/$E$2),"")</f>
        <v>0.0111809442556814</v>
      </c>
    </row>
    <row r="183" customFormat="false" ht="14.5" hidden="false" customHeight="false" outlineLevel="0" collapsed="false">
      <c r="A183" s="0" t="n">
        <v>5.325</v>
      </c>
      <c r="B183" s="0" t="n">
        <v>2290.43355339768</v>
      </c>
      <c r="D183" s="0" t="n">
        <v>2105.68521294262</v>
      </c>
      <c r="E183" s="0" t="n">
        <v>377316.128966934</v>
      </c>
      <c r="G183" s="0" t="n">
        <v>729.433764501421</v>
      </c>
      <c r="H183" s="0" t="n">
        <v>79.8455210411172</v>
      </c>
      <c r="I183" s="0" t="n">
        <v>111.367425094642</v>
      </c>
      <c r="J183" s="0" t="n">
        <v>31.8604924692498</v>
      </c>
      <c r="K183" s="0" t="n">
        <v>18.3617495631948</v>
      </c>
      <c r="L183" s="0" t="n">
        <v>2.68550947985656</v>
      </c>
      <c r="M183" s="0" t="n">
        <v>956.473356984749</v>
      </c>
      <c r="N183" s="0" t="n">
        <v>10.5480801971478</v>
      </c>
      <c r="O183" s="1"/>
      <c r="P183" s="0" t="n">
        <f aca="false">IFERROR((B183/B$2)*1000/($E183/$E$2),"")</f>
        <v>10.0097387456015</v>
      </c>
      <c r="Q183" s="0" t="n">
        <f aca="false">IFERROR((D183/D$2)*1000/($E183/$E$2),"")</f>
        <v>6.97529972611981</v>
      </c>
      <c r="R183" s="0" t="n">
        <f aca="false">IFERROR((F183/F$2)*1000/($E183/$E$2),"")</f>
        <v>0</v>
      </c>
      <c r="S183" s="0" t="n">
        <f aca="false">IFERROR((I183/I$2)*1000/($E183/$E$2),"")</f>
        <v>0.201543864260173</v>
      </c>
      <c r="T183" s="0" t="n">
        <f aca="false">IFERROR((J183/J$2)*1000/($E183/$E$2),"")</f>
        <v>0.0532555576645992</v>
      </c>
      <c r="U183" s="0" t="n">
        <f aca="false">IFERROR((K183/K$2)*1000/($E183/$E$2),"")</f>
        <v>0.0298265754898918</v>
      </c>
      <c r="V183" s="0" t="n">
        <f aca="false">IFERROR((L183/L$2)*1000/($E183/$E$2),"")</f>
        <v>0.00356992292579168</v>
      </c>
      <c r="W183" s="0" t="n">
        <f aca="false">IFERROR((M183/M$2)*1000/($E183/$E$2),"")</f>
        <v>1.15949878784275</v>
      </c>
      <c r="X183" s="0" t="n">
        <f aca="false">IFERROR((N183/N$2)*1000/($E183/$E$2),"")</f>
        <v>0.00540734827939974</v>
      </c>
    </row>
    <row r="184" customFormat="false" ht="14.5" hidden="false" customHeight="false" outlineLevel="0" collapsed="false">
      <c r="A184" s="0" t="n">
        <v>5.35</v>
      </c>
      <c r="B184" s="0" t="n">
        <v>2471.83409800488</v>
      </c>
      <c r="D184" s="0" t="n">
        <v>1934.43836136758</v>
      </c>
      <c r="E184" s="0" t="n">
        <v>378647.846085033</v>
      </c>
      <c r="F184" s="0" t="n">
        <v>14.5078354600086</v>
      </c>
      <c r="G184" s="0" t="n">
        <v>773.747270819419</v>
      </c>
      <c r="H184" s="0" t="n">
        <v>83.126845836368</v>
      </c>
      <c r="I184" s="0" t="n">
        <v>32.5455659144784</v>
      </c>
      <c r="J184" s="0" t="n">
        <v>37.7174724336488</v>
      </c>
      <c r="K184" s="0" t="n">
        <v>6.48784005840227</v>
      </c>
      <c r="L184" s="0" t="n">
        <v>12.424851860491</v>
      </c>
      <c r="M184" s="0" t="n">
        <v>932.698135319961</v>
      </c>
      <c r="N184" s="0" t="n">
        <v>0.723484331919519</v>
      </c>
      <c r="O184" s="1"/>
      <c r="P184" s="0" t="n">
        <f aca="false">IFERROR((B184/B$2)*1000/($E184/$E$2),"")</f>
        <v>10.7645094581846</v>
      </c>
      <c r="Q184" s="0" t="n">
        <f aca="false">IFERROR((D184/D$2)*1000/($E184/$E$2),"")</f>
        <v>6.38548960089372</v>
      </c>
      <c r="R184" s="0" t="n">
        <f aca="false">IFERROR((F184/F$2)*1000/($E184/$E$2),"")</f>
        <v>0.0320801922398528</v>
      </c>
      <c r="S184" s="0" t="n">
        <f aca="false">IFERROR((I184/I$2)*1000/($E184/$E$2),"")</f>
        <v>0.0586912162900312</v>
      </c>
      <c r="T184" s="0" t="n">
        <f aca="false">IFERROR((J184/J$2)*1000/($E184/$E$2),"")</f>
        <v>0.0628239029296135</v>
      </c>
      <c r="U184" s="0" t="n">
        <f aca="false">IFERROR((K184/K$2)*1000/($E184/$E$2),"")</f>
        <v>0.01050169371349</v>
      </c>
      <c r="V184" s="0" t="n">
        <f aca="false">IFERROR((L184/L$2)*1000/($E184/$E$2),"")</f>
        <v>0.0164586135839518</v>
      </c>
      <c r="W184" s="0" t="n">
        <f aca="false">IFERROR((M184/M$2)*1000/($E184/$E$2),"")</f>
        <v>1.12670029984126</v>
      </c>
      <c r="X184" s="0" t="n">
        <f aca="false">IFERROR((N184/N$2)*1000/($E184/$E$2),"")</f>
        <v>0.000369581249525504</v>
      </c>
    </row>
    <row r="185" customFormat="false" ht="14.5" hidden="false" customHeight="false" outlineLevel="0" collapsed="false">
      <c r="A185" s="0" t="n">
        <v>5.375</v>
      </c>
      <c r="B185" s="0" t="n">
        <v>2973.13351782188</v>
      </c>
      <c r="D185" s="0" t="n">
        <v>1892.67702650193</v>
      </c>
      <c r="E185" s="0" t="n">
        <v>378359.160809123</v>
      </c>
      <c r="F185" s="0" t="n">
        <v>7.69700260387947</v>
      </c>
      <c r="G185" s="0" t="n">
        <v>684.226867247186</v>
      </c>
      <c r="H185" s="0" t="n">
        <v>67.4578552372024</v>
      </c>
      <c r="I185" s="0" t="n">
        <v>12.800257321521</v>
      </c>
      <c r="J185" s="0" t="n">
        <v>5.39294620862528</v>
      </c>
      <c r="L185" s="0" t="n">
        <v>21.9429198004183</v>
      </c>
      <c r="M185" s="0" t="n">
        <v>936.359735792682</v>
      </c>
      <c r="O185" s="1"/>
      <c r="P185" s="0" t="n">
        <f aca="false">IFERROR((B185/B$2)*1000/($E185/$E$2),"")</f>
        <v>12.9574808294074</v>
      </c>
      <c r="Q185" s="0" t="n">
        <f aca="false">IFERROR((D185/D$2)*1000/($E185/$E$2),"")</f>
        <v>6.25240431003042</v>
      </c>
      <c r="R185" s="0" t="n">
        <f aca="false">IFERROR((F185/F$2)*1000/($E185/$E$2),"")</f>
        <v>0.0170328456681353</v>
      </c>
      <c r="S185" s="0" t="n">
        <f aca="false">IFERROR((I185/I$2)*1000/($E185/$E$2),"")</f>
        <v>0.0231010233753917</v>
      </c>
      <c r="T185" s="0" t="n">
        <f aca="false">IFERROR((J185/J$2)*1000/($E185/$E$2),"")</f>
        <v>0.0089895852952719</v>
      </c>
      <c r="U185" s="0" t="n">
        <f aca="false">IFERROR((K185/K$2)*1000/($E185/$E$2),"")</f>
        <v>0</v>
      </c>
      <c r="V185" s="0" t="n">
        <f aca="false">IFERROR((L185/L$2)*1000/($E185/$E$2),"")</f>
        <v>0.0290889257109648</v>
      </c>
      <c r="W185" s="0" t="n">
        <f aca="false">IFERROR((M185/M$2)*1000/($E185/$E$2),"")</f>
        <v>1.13198655593211</v>
      </c>
      <c r="X185" s="0" t="n">
        <f aca="false">IFERROR((N185/N$2)*1000/($E185/$E$2),"")</f>
        <v>0</v>
      </c>
    </row>
    <row r="186" customFormat="false" ht="14.5" hidden="false" customHeight="false" outlineLevel="0" collapsed="false">
      <c r="A186" s="0" t="n">
        <v>5.4</v>
      </c>
      <c r="B186" s="0" t="n">
        <v>1686.73721769572</v>
      </c>
      <c r="D186" s="0" t="n">
        <v>1882.89814913549</v>
      </c>
      <c r="E186" s="0" t="n">
        <v>379949.429272007</v>
      </c>
      <c r="G186" s="0" t="n">
        <v>575.169874777233</v>
      </c>
      <c r="H186" s="0" t="n">
        <v>55.7568961485036</v>
      </c>
      <c r="I186" s="0" t="n">
        <v>64.4436648211548</v>
      </c>
      <c r="L186" s="0" t="n">
        <v>16.4314068866562</v>
      </c>
      <c r="M186" s="0" t="n">
        <v>942.055016958603</v>
      </c>
      <c r="O186" s="1"/>
      <c r="P186" s="0" t="n">
        <f aca="false">IFERROR((B186/B$2)*1000/($E186/$E$2),"")</f>
        <v>7.32035338352101</v>
      </c>
      <c r="Q186" s="0" t="n">
        <f aca="false">IFERROR((D186/D$2)*1000/($E186/$E$2),"")</f>
        <v>6.19406600172446</v>
      </c>
      <c r="R186" s="0" t="n">
        <f aca="false">IFERROR((F186/F$2)*1000/($E186/$E$2),"")</f>
        <v>0</v>
      </c>
      <c r="S186" s="0" t="n">
        <f aca="false">IFERROR((I186/I$2)*1000/($E186/$E$2),"")</f>
        <v>0.115816705390221</v>
      </c>
      <c r="T186" s="0" t="n">
        <f aca="false">IFERROR((J186/J$2)*1000/($E186/$E$2),"")</f>
        <v>0</v>
      </c>
      <c r="U186" s="0" t="n">
        <f aca="false">IFERROR((K186/K$2)*1000/($E186/$E$2),"")</f>
        <v>0</v>
      </c>
      <c r="V186" s="0" t="n">
        <f aca="false">IFERROR((L186/L$2)*1000/($E186/$E$2),"")</f>
        <v>0.021691344602454</v>
      </c>
      <c r="W186" s="0" t="n">
        <f aca="false">IFERROR((M186/M$2)*1000/($E186/$E$2),"")</f>
        <v>1.13410499276302</v>
      </c>
      <c r="X186" s="0" t="n">
        <f aca="false">IFERROR((N186/N$2)*1000/($E186/$E$2),"")</f>
        <v>0</v>
      </c>
    </row>
    <row r="187" customFormat="false" ht="14.5" hidden="false" customHeight="false" outlineLevel="0" collapsed="false">
      <c r="A187" s="0" t="n">
        <v>5.425</v>
      </c>
      <c r="B187" s="0" t="n">
        <v>1714.0332938998</v>
      </c>
      <c r="D187" s="0" t="n">
        <v>1917.65548014783</v>
      </c>
      <c r="E187" s="0" t="n">
        <v>379825.871564782</v>
      </c>
      <c r="G187" s="0" t="n">
        <v>587.600928451879</v>
      </c>
      <c r="H187" s="0" t="n">
        <v>47.7197446191099</v>
      </c>
      <c r="I187" s="0" t="n">
        <v>57.777871102851</v>
      </c>
      <c r="L187" s="0" t="n">
        <v>14.3518469024094</v>
      </c>
      <c r="M187" s="0" t="n">
        <v>958.25485825202</v>
      </c>
      <c r="O187" s="1"/>
      <c r="P187" s="0" t="n">
        <f aca="false">IFERROR((B187/B$2)*1000/($E187/$E$2),"")</f>
        <v>7.44123681427784</v>
      </c>
      <c r="Q187" s="0" t="n">
        <f aca="false">IFERROR((D187/D$2)*1000/($E187/$E$2),"")</f>
        <v>6.31045740310874</v>
      </c>
      <c r="R187" s="0" t="n">
        <f aca="false">IFERROR((F187/F$2)*1000/($E187/$E$2),"")</f>
        <v>0</v>
      </c>
      <c r="S187" s="0" t="n">
        <f aca="false">IFERROR((I187/I$2)*1000/($E187/$E$2),"")</f>
        <v>0.103870869102799</v>
      </c>
      <c r="T187" s="0" t="n">
        <f aca="false">IFERROR((J187/J$2)*1000/($E187/$E$2),"")</f>
        <v>0</v>
      </c>
      <c r="U187" s="0" t="n">
        <f aca="false">IFERROR((K187/K$2)*1000/($E187/$E$2),"")</f>
        <v>0</v>
      </c>
      <c r="V187" s="0" t="n">
        <f aca="false">IFERROR((L187/L$2)*1000/($E187/$E$2),"")</f>
        <v>0.018952249719061</v>
      </c>
      <c r="W187" s="0" t="n">
        <f aca="false">IFERROR((M187/M$2)*1000/($E187/$E$2),"")</f>
        <v>1.1539826486486</v>
      </c>
      <c r="X187" s="0" t="n">
        <f aca="false">IFERROR((N187/N$2)*1000/($E187/$E$2),"")</f>
        <v>0</v>
      </c>
    </row>
    <row r="188" customFormat="false" ht="14.5" hidden="false" customHeight="false" outlineLevel="0" collapsed="false">
      <c r="A188" s="0" t="n">
        <v>5.45</v>
      </c>
      <c r="B188" s="0" t="n">
        <v>802.238150068999</v>
      </c>
      <c r="D188" s="0" t="n">
        <v>1945.46481861149</v>
      </c>
      <c r="E188" s="0" t="n">
        <v>380567.612323262</v>
      </c>
      <c r="F188" s="0" t="n">
        <v>1.1711809252077</v>
      </c>
      <c r="G188" s="0" t="n">
        <v>641.435273641351</v>
      </c>
      <c r="H188" s="0" t="n">
        <v>43.1156146611546</v>
      </c>
      <c r="I188" s="0" t="n">
        <v>33.72246065851</v>
      </c>
      <c r="J188" s="0" t="n">
        <v>23.2043299109904</v>
      </c>
      <c r="L188" s="0" t="n">
        <v>19.3186085520128</v>
      </c>
      <c r="M188" s="0" t="n">
        <v>987.931747118803</v>
      </c>
      <c r="O188" s="1"/>
      <c r="P188" s="0" t="n">
        <f aca="false">IFERROR((B188/B$2)*1000/($E188/$E$2),"")</f>
        <v>3.4760170726454</v>
      </c>
      <c r="Q188" s="0" t="n">
        <f aca="false">IFERROR((D188/D$2)*1000/($E188/$E$2),"")</f>
        <v>6.38949232353953</v>
      </c>
      <c r="R188" s="0" t="n">
        <f aca="false">IFERROR((F188/F$2)*1000/($E188/$E$2),"")</f>
        <v>0.00257668895841437</v>
      </c>
      <c r="S188" s="0" t="n">
        <f aca="false">IFERROR((I188/I$2)*1000/($E188/$E$2),"")</f>
        <v>0.0605068026237809</v>
      </c>
      <c r="T188" s="0" t="n">
        <f aca="false">IFERROR((J188/J$2)*1000/($E188/$E$2),"")</f>
        <v>0.0384551959361312</v>
      </c>
      <c r="U188" s="0" t="n">
        <f aca="false">IFERROR((K188/K$2)*1000/($E188/$E$2),"")</f>
        <v>0</v>
      </c>
      <c r="V188" s="0" t="n">
        <f aca="false">IFERROR((L188/L$2)*1000/($E188/$E$2),"")</f>
        <v>0.0254613564758174</v>
      </c>
      <c r="W188" s="0" t="n">
        <f aca="false">IFERROR((M188/M$2)*1000/($E188/$E$2),"")</f>
        <v>1.18740236140163</v>
      </c>
      <c r="X188" s="0" t="n">
        <f aca="false">IFERROR((N188/N$2)*1000/($E188/$E$2),"")</f>
        <v>0</v>
      </c>
    </row>
    <row r="189" customFormat="false" ht="14.5" hidden="false" customHeight="false" outlineLevel="0" collapsed="false">
      <c r="A189" s="0" t="n">
        <v>5.475</v>
      </c>
      <c r="B189" s="0" t="n">
        <v>912.482389286711</v>
      </c>
      <c r="D189" s="0" t="n">
        <v>1928.29906432013</v>
      </c>
      <c r="E189" s="0" t="n">
        <v>380141.217480661</v>
      </c>
      <c r="F189" s="0" t="n">
        <v>17.5001228453318</v>
      </c>
      <c r="G189" s="0" t="n">
        <v>704.19451612437</v>
      </c>
      <c r="H189" s="0" t="n">
        <v>33.6163555351276</v>
      </c>
      <c r="I189" s="0" t="n">
        <v>18.5898190946029</v>
      </c>
      <c r="J189" s="0" t="n">
        <v>28.8004828256563</v>
      </c>
      <c r="L189" s="0" t="n">
        <v>12.5918687790065</v>
      </c>
      <c r="M189" s="0" t="n">
        <v>1007.36588352021</v>
      </c>
      <c r="O189" s="1"/>
      <c r="P189" s="0" t="n">
        <f aca="false">IFERROR((B189/B$2)*1000/($E189/$E$2),"")</f>
        <v>3.95812901263228</v>
      </c>
      <c r="Q189" s="0" t="n">
        <f aca="false">IFERROR((D189/D$2)*1000/($E189/$E$2),"")</f>
        <v>6.34021851273858</v>
      </c>
      <c r="R189" s="0" t="n">
        <f aca="false">IFERROR((F189/F$2)*1000/($E189/$E$2),"")</f>
        <v>0.0385448151654807</v>
      </c>
      <c r="S189" s="0" t="n">
        <f aca="false">IFERROR((I189/I$2)*1000/($E189/$E$2),"")</f>
        <v>0.033392349325752</v>
      </c>
      <c r="T189" s="0" t="n">
        <f aca="false">IFERROR((J189/J$2)*1000/($E189/$E$2),"")</f>
        <v>0.0477829138314461</v>
      </c>
      <c r="U189" s="0" t="n">
        <f aca="false">IFERROR((K189/K$2)*1000/($E189/$E$2),"")</f>
        <v>0</v>
      </c>
      <c r="V189" s="0" t="n">
        <f aca="false">IFERROR((L189/L$2)*1000/($E189/$E$2),"")</f>
        <v>0.0166143267807474</v>
      </c>
      <c r="W189" s="0" t="n">
        <f aca="false">IFERROR((M189/M$2)*1000/($E189/$E$2),"")</f>
        <v>1.21211847094905</v>
      </c>
      <c r="X189" s="0" t="n">
        <f aca="false">IFERROR((N189/N$2)*1000/($E189/$E$2),"")</f>
        <v>0</v>
      </c>
    </row>
    <row r="190" customFormat="false" ht="14.5" hidden="false" customHeight="false" outlineLevel="0" collapsed="false">
      <c r="A190" s="0" t="n">
        <v>5.5</v>
      </c>
      <c r="B190" s="0" t="n">
        <v>1524.37341602579</v>
      </c>
      <c r="D190" s="0" t="n">
        <v>1940.31978429254</v>
      </c>
      <c r="E190" s="0" t="n">
        <v>379469.458992398</v>
      </c>
      <c r="F190" s="0" t="n">
        <v>39.2979508452809</v>
      </c>
      <c r="G190" s="0" t="n">
        <v>752.659851010227</v>
      </c>
      <c r="H190" s="0" t="n">
        <v>35.2566655652931</v>
      </c>
      <c r="I190" s="0" t="n">
        <v>20.565217467257</v>
      </c>
      <c r="J190" s="0" t="n">
        <v>31.4877199907682</v>
      </c>
      <c r="L190" s="0" t="n">
        <v>16.5215211453399</v>
      </c>
      <c r="M190" s="0" t="n">
        <v>1037.07366676014</v>
      </c>
      <c r="O190" s="1"/>
      <c r="P190" s="0" t="n">
        <f aca="false">IFERROR((B190/B$2)*1000/($E190/$E$2),"")</f>
        <v>6.62407061877343</v>
      </c>
      <c r="Q190" s="0" t="n">
        <f aca="false">IFERROR((D190/D$2)*1000/($E190/$E$2),"")</f>
        <v>6.391036244528</v>
      </c>
      <c r="R190" s="0" t="n">
        <f aca="false">IFERROR((F190/F$2)*1000/($E190/$E$2),"")</f>
        <v>0.0867087465948038</v>
      </c>
      <c r="S190" s="0" t="n">
        <f aca="false">IFERROR((I190/I$2)*1000/($E190/$E$2),"")</f>
        <v>0.0370060942869655</v>
      </c>
      <c r="T190" s="0" t="n">
        <f aca="false">IFERROR((J190/J$2)*1000/($E190/$E$2),"")</f>
        <v>0.0523337926216382</v>
      </c>
      <c r="U190" s="0" t="n">
        <f aca="false">IFERROR((K190/K$2)*1000/($E190/$E$2),"")</f>
        <v>0</v>
      </c>
      <c r="V190" s="0" t="n">
        <f aca="false">IFERROR((L190/L$2)*1000/($E190/$E$2),"")</f>
        <v>0.0218378924450693</v>
      </c>
      <c r="W190" s="0" t="n">
        <f aca="false">IFERROR((M190/M$2)*1000/($E190/$E$2),"")</f>
        <v>1.25007356347212</v>
      </c>
      <c r="X190" s="0" t="n">
        <f aca="false">IFERROR((N190/N$2)*1000/($E190/$E$2),"")</f>
        <v>0</v>
      </c>
    </row>
    <row r="191" customFormat="false" ht="14.5" hidden="false" customHeight="false" outlineLevel="0" collapsed="false">
      <c r="A191" s="0" t="n">
        <v>5.525</v>
      </c>
      <c r="B191" s="0" t="n">
        <v>1115.02033729935</v>
      </c>
      <c r="D191" s="0" t="n">
        <v>1949.69720136165</v>
      </c>
      <c r="E191" s="0" t="n">
        <v>379877.837362308</v>
      </c>
      <c r="F191" s="0" t="n">
        <v>59.4167759401443</v>
      </c>
      <c r="G191" s="0" t="n">
        <v>717.004818867028</v>
      </c>
      <c r="H191" s="0" t="n">
        <v>41.7984834594501</v>
      </c>
      <c r="I191" s="0" t="n">
        <v>17.4745778500882</v>
      </c>
      <c r="J191" s="0" t="n">
        <v>21.7474956535002</v>
      </c>
      <c r="L191" s="0" t="n">
        <v>25.1296667275874</v>
      </c>
      <c r="M191" s="0" t="n">
        <v>1072.72852899115</v>
      </c>
      <c r="O191" s="1"/>
      <c r="P191" s="0" t="n">
        <f aca="false">IFERROR((B191/B$2)*1000/($E191/$E$2),"")</f>
        <v>4.84004330442525</v>
      </c>
      <c r="Q191" s="0" t="n">
        <f aca="false">IFERROR((D191/D$2)*1000/($E191/$E$2),"")</f>
        <v>6.4150199019395</v>
      </c>
      <c r="R191" s="0" t="n">
        <f aca="false">IFERROR((F191/F$2)*1000/($E191/$E$2),"")</f>
        <v>0.130958881457293</v>
      </c>
      <c r="S191" s="0" t="n">
        <f aca="false">IFERROR((I191/I$2)*1000/($E191/$E$2),"")</f>
        <v>0.0314108369753053</v>
      </c>
      <c r="T191" s="0" t="n">
        <f aca="false">IFERROR((J191/J$2)*1000/($E191/$E$2),"")</f>
        <v>0.0361063109764889</v>
      </c>
      <c r="U191" s="0" t="n">
        <f aca="false">IFERROR((K191/K$2)*1000/($E191/$E$2),"")</f>
        <v>0</v>
      </c>
      <c r="V191" s="0" t="n">
        <f aca="false">IFERROR((L191/L$2)*1000/($E191/$E$2),"")</f>
        <v>0.0331802987732628</v>
      </c>
      <c r="W191" s="0" t="n">
        <f aca="false">IFERROR((M191/M$2)*1000/($E191/$E$2),"")</f>
        <v>1.29166135424401</v>
      </c>
      <c r="X191" s="0" t="n">
        <f aca="false">IFERROR((N191/N$2)*1000/($E191/$E$2),"")</f>
        <v>0</v>
      </c>
    </row>
    <row r="192" customFormat="false" ht="14.5" hidden="false" customHeight="false" outlineLevel="0" collapsed="false">
      <c r="A192" s="0" t="n">
        <v>5.55</v>
      </c>
      <c r="B192" s="0" t="n">
        <v>1845.8389238972</v>
      </c>
      <c r="D192" s="0" t="n">
        <v>2013.90594891302</v>
      </c>
      <c r="E192" s="0" t="n">
        <v>378409.616307371</v>
      </c>
      <c r="F192" s="0" t="n">
        <v>67.012948280207</v>
      </c>
      <c r="G192" s="0" t="n">
        <v>772.402171487347</v>
      </c>
      <c r="H192" s="0" t="n">
        <v>47.1477717252115</v>
      </c>
      <c r="J192" s="0" t="n">
        <v>7.94049754624105</v>
      </c>
      <c r="K192" s="0" t="n">
        <v>0.0973085347341968</v>
      </c>
      <c r="L192" s="0" t="n">
        <v>20.5209334238456</v>
      </c>
      <c r="M192" s="0" t="n">
        <v>1121.95945799101</v>
      </c>
      <c r="O192" s="1"/>
      <c r="P192" s="0" t="n">
        <f aca="false">IFERROR((B192/B$2)*1000/($E192/$E$2),"")</f>
        <v>8.04344415807971</v>
      </c>
      <c r="Q192" s="0" t="n">
        <f aca="false">IFERROR((D192/D$2)*1000/($E192/$E$2),"")</f>
        <v>6.65199351434542</v>
      </c>
      <c r="R192" s="0" t="n">
        <f aca="false">IFERROR((F192/F$2)*1000/($E192/$E$2),"")</f>
        <v>0.148274474155887</v>
      </c>
      <c r="S192" s="0" t="n">
        <f aca="false">IFERROR((I192/I$2)*1000/($E192/$E$2),"")</f>
        <v>0</v>
      </c>
      <c r="T192" s="0" t="n">
        <f aca="false">IFERROR((J192/J$2)*1000/($E192/$E$2),"")</f>
        <v>0.0132343731015711</v>
      </c>
      <c r="U192" s="0" t="n">
        <f aca="false">IFERROR((K192/K$2)*1000/($E192/$E$2),"")</f>
        <v>0.000157609892294765</v>
      </c>
      <c r="V192" s="0" t="n">
        <f aca="false">IFERROR((L192/L$2)*1000/($E192/$E$2),"")</f>
        <v>0.0272002231699798</v>
      </c>
      <c r="W192" s="0" t="n">
        <f aca="false">IFERROR((M192/M$2)*1000/($E192/$E$2),"")</f>
        <v>1.35618142490853</v>
      </c>
      <c r="X192" s="0" t="n">
        <f aca="false">IFERROR((N192/N$2)*1000/($E192/$E$2),"")</f>
        <v>0</v>
      </c>
    </row>
    <row r="193" customFormat="false" ht="14.5" hidden="false" customHeight="false" outlineLevel="0" collapsed="false">
      <c r="A193" s="0" t="n">
        <v>5.575</v>
      </c>
      <c r="B193" s="0" t="n">
        <v>1514.17000236202</v>
      </c>
      <c r="D193" s="0" t="n">
        <v>2069.57255178463</v>
      </c>
      <c r="E193" s="0" t="n">
        <v>378171.200843802</v>
      </c>
      <c r="F193" s="0" t="n">
        <v>66.7846039724453</v>
      </c>
      <c r="G193" s="0" t="n">
        <v>778.142952910864</v>
      </c>
      <c r="H193" s="0" t="n">
        <v>48.9687676098143</v>
      </c>
      <c r="K193" s="0" t="n">
        <v>3.64655344640069</v>
      </c>
      <c r="L193" s="0" t="n">
        <v>25.4875810678958</v>
      </c>
      <c r="M193" s="0" t="n">
        <v>1304.15389855462</v>
      </c>
      <c r="O193" s="1"/>
      <c r="P193" s="0" t="n">
        <f aca="false">IFERROR((B193/B$2)*1000/($E193/$E$2),"")</f>
        <v>6.60232047297248</v>
      </c>
      <c r="Q193" s="0" t="n">
        <f aca="false">IFERROR((D193/D$2)*1000/($E193/$E$2),"")</f>
        <v>6.84017164469861</v>
      </c>
      <c r="R193" s="0" t="n">
        <f aca="false">IFERROR((F193/F$2)*1000/($E193/$E$2),"")</f>
        <v>0.147862394113471</v>
      </c>
      <c r="S193" s="0" t="n">
        <f aca="false">IFERROR((I193/I$2)*1000/($E193/$E$2),"")</f>
        <v>0</v>
      </c>
      <c r="T193" s="0" t="n">
        <f aca="false">IFERROR((J193/J$2)*1000/($E193/$E$2),"")</f>
        <v>0</v>
      </c>
      <c r="U193" s="0" t="n">
        <f aca="false">IFERROR((K193/K$2)*1000/($E193/$E$2),"")</f>
        <v>0.00591001841671597</v>
      </c>
      <c r="V193" s="0" t="n">
        <f aca="false">IFERROR((L193/L$2)*1000/($E193/$E$2),"")</f>
        <v>0.033804746831617</v>
      </c>
      <c r="W193" s="0" t="n">
        <f aca="false">IFERROR((M193/M$2)*1000/($E193/$E$2),"")</f>
        <v>1.57740489228245</v>
      </c>
      <c r="X193" s="0" t="n">
        <f aca="false">IFERROR((N193/N$2)*1000/($E193/$E$2),"")</f>
        <v>0</v>
      </c>
    </row>
    <row r="194" customFormat="false" ht="14.5" hidden="false" customHeight="false" outlineLevel="0" collapsed="false">
      <c r="A194" s="0" t="n">
        <v>5.6</v>
      </c>
      <c r="B194" s="0" t="n">
        <v>1872.50607710536</v>
      </c>
      <c r="D194" s="0" t="n">
        <v>2178.67337410427</v>
      </c>
      <c r="E194" s="0" t="n">
        <v>376326.646518971</v>
      </c>
      <c r="F194" s="0" t="n">
        <v>67.8882495857696</v>
      </c>
      <c r="G194" s="0" t="n">
        <v>705.663375512539</v>
      </c>
      <c r="H194" s="0" t="n">
        <v>52.5764802888323</v>
      </c>
      <c r="J194" s="0" t="n">
        <v>8.25107457449548</v>
      </c>
      <c r="K194" s="0" t="n">
        <v>23.3444824858929</v>
      </c>
      <c r="L194" s="0" t="n">
        <v>27.4720992273461</v>
      </c>
      <c r="M194" s="0" t="n">
        <v>1598.03158031699</v>
      </c>
      <c r="N194" s="0" t="n">
        <v>16.5283236490712</v>
      </c>
      <c r="O194" s="1"/>
      <c r="P194" s="0" t="n">
        <f aca="false">IFERROR((B194/B$2)*1000/($E194/$E$2),"")</f>
        <v>8.2048128800008</v>
      </c>
      <c r="Q194" s="0" t="n">
        <f aca="false">IFERROR((D194/D$2)*1000/($E194/$E$2),"")</f>
        <v>7.23605654781918</v>
      </c>
      <c r="R194" s="0" t="n">
        <f aca="false">IFERROR((F194/F$2)*1000/($E194/$E$2),"")</f>
        <v>0.151042606685812</v>
      </c>
      <c r="S194" s="0" t="n">
        <f aca="false">IFERROR((I194/I$2)*1000/($E194/$E$2),"")</f>
        <v>0</v>
      </c>
      <c r="T194" s="0" t="n">
        <f aca="false">IFERROR((J194/J$2)*1000/($E194/$E$2),"")</f>
        <v>0.0138281271558026</v>
      </c>
      <c r="U194" s="0" t="n">
        <f aca="false">IFERROR((K194/K$2)*1000/($E194/$E$2),"")</f>
        <v>0.0380201638198197</v>
      </c>
      <c r="V194" s="0" t="n">
        <f aca="false">IFERROR((L194/L$2)*1000/($E194/$E$2),"")</f>
        <v>0.0366154517147927</v>
      </c>
      <c r="W194" s="0" t="n">
        <f aca="false">IFERROR((M194/M$2)*1000/($E194/$E$2),"")</f>
        <v>1.94233072087817</v>
      </c>
      <c r="X194" s="0" t="n">
        <f aca="false">IFERROR((N194/N$2)*1000/($E194/$E$2),"")</f>
        <v>0.00849532753835183</v>
      </c>
    </row>
    <row r="195" customFormat="false" ht="14.5" hidden="false" customHeight="false" outlineLevel="0" collapsed="false">
      <c r="A195" s="0" t="n">
        <v>5.625</v>
      </c>
      <c r="B195" s="0" t="n">
        <v>2525.12723959224</v>
      </c>
      <c r="D195" s="0" t="n">
        <v>2254.50798501096</v>
      </c>
      <c r="E195" s="0" t="n">
        <v>375509.118893077</v>
      </c>
      <c r="F195" s="0" t="n">
        <v>44.367731968052</v>
      </c>
      <c r="G195" s="0" t="n">
        <v>707.070710794834</v>
      </c>
      <c r="H195" s="0" t="n">
        <v>57.1056343097837</v>
      </c>
      <c r="J195" s="0" t="n">
        <v>21.0756651872012</v>
      </c>
      <c r="K195" s="0" t="n">
        <v>38.8771214755369</v>
      </c>
      <c r="L195" s="0" t="n">
        <v>29.8890053743344</v>
      </c>
      <c r="M195" s="0" t="n">
        <v>1338.85564732611</v>
      </c>
      <c r="N195" s="0" t="n">
        <v>21.9527929236497</v>
      </c>
      <c r="O195" s="1"/>
      <c r="P195" s="0" t="n">
        <f aca="false">IFERROR((B195/B$2)*1000/($E195/$E$2),"")</f>
        <v>11.0885100504898</v>
      </c>
      <c r="Q195" s="0" t="n">
        <f aca="false">IFERROR((D195/D$2)*1000/($E195/$E$2),"")</f>
        <v>7.50422913899565</v>
      </c>
      <c r="R195" s="0" t="n">
        <f aca="false">IFERROR((F195/F$2)*1000/($E195/$E$2),"")</f>
        <v>0.0989273947559428</v>
      </c>
      <c r="S195" s="0" t="n">
        <f aca="false">IFERROR((I195/I$2)*1000/($E195/$E$2),"")</f>
        <v>0</v>
      </c>
      <c r="T195" s="0" t="n">
        <f aca="false">IFERROR((J195/J$2)*1000/($E195/$E$2),"")</f>
        <v>0.0353979918770207</v>
      </c>
      <c r="U195" s="0" t="n">
        <f aca="false">IFERROR((K195/K$2)*1000/($E195/$E$2),"")</f>
        <v>0.0634553607191722</v>
      </c>
      <c r="V195" s="0" t="n">
        <f aca="false">IFERROR((L195/L$2)*1000/($E195/$E$2),"")</f>
        <v>0.039923489668943</v>
      </c>
      <c r="W195" s="0" t="n">
        <f aca="false">IFERROR((M195/M$2)*1000/($E195/$E$2),"")</f>
        <v>1.63085766440557</v>
      </c>
      <c r="X195" s="0" t="n">
        <f aca="false">IFERROR((N195/N$2)*1000/($E195/$E$2),"")</f>
        <v>0.0113079943483045</v>
      </c>
    </row>
    <row r="196" customFormat="false" ht="14.5" hidden="false" customHeight="false" outlineLevel="0" collapsed="false">
      <c r="A196" s="0" t="n">
        <v>5.65</v>
      </c>
      <c r="B196" s="0" t="n">
        <v>4987.71429208879</v>
      </c>
      <c r="D196" s="0" t="n">
        <v>1889.31711945989</v>
      </c>
      <c r="E196" s="0" t="n">
        <v>375733.872920047</v>
      </c>
      <c r="F196" s="0" t="n">
        <v>5.47148494481215</v>
      </c>
      <c r="G196" s="0" t="n">
        <v>772.532390778196</v>
      </c>
      <c r="H196" s="0" t="n">
        <v>78.5969092384523</v>
      </c>
      <c r="J196" s="0" t="n">
        <v>34.354016532945</v>
      </c>
      <c r="K196" s="0" t="n">
        <v>47.6939018531391</v>
      </c>
      <c r="L196" s="0" t="n">
        <v>24.7427212077038</v>
      </c>
      <c r="M196" s="0" t="n">
        <v>1329.47969175444</v>
      </c>
      <c r="N196" s="0" t="n">
        <v>10.8576020546749</v>
      </c>
      <c r="O196" s="1"/>
      <c r="P196" s="0" t="n">
        <f aca="false">IFERROR((B196/B$2)*1000/($E196/$E$2),"")</f>
        <v>21.889287960578</v>
      </c>
      <c r="Q196" s="0" t="n">
        <f aca="false">IFERROR((D196/D$2)*1000/($E196/$E$2),"")</f>
        <v>6.28491353780931</v>
      </c>
      <c r="R196" s="0" t="n">
        <f aca="false">IFERROR((F196/F$2)*1000/($E196/$E$2),"")</f>
        <v>0.0121925540897645</v>
      </c>
      <c r="S196" s="0" t="n">
        <f aca="false">IFERROR((I196/I$2)*1000/($E196/$E$2),"")</f>
        <v>0</v>
      </c>
      <c r="T196" s="0" t="n">
        <f aca="false">IFERROR((J196/J$2)*1000/($E196/$E$2),"")</f>
        <v>0.0576653581589371</v>
      </c>
      <c r="U196" s="0" t="n">
        <f aca="false">IFERROR((K196/K$2)*1000/($E196/$E$2),"")</f>
        <v>0.0777995720641101</v>
      </c>
      <c r="V196" s="0" t="n">
        <f aca="false">IFERROR((L196/L$2)*1000/($E196/$E$2),"")</f>
        <v>0.0330297002855578</v>
      </c>
      <c r="W196" s="0" t="n">
        <f aca="false">IFERROR((M196/M$2)*1000/($E196/$E$2),"")</f>
        <v>1.61846812561287</v>
      </c>
      <c r="X196" s="0" t="n">
        <f aca="false">IFERROR((N196/N$2)*1000/($E196/$E$2),"")</f>
        <v>0.00558946010811448</v>
      </c>
    </row>
    <row r="197" customFormat="false" ht="14.5" hidden="false" customHeight="false" outlineLevel="0" collapsed="false">
      <c r="A197" s="0" t="n">
        <v>5.675</v>
      </c>
      <c r="B197" s="0" t="n">
        <v>5312.01974299138</v>
      </c>
      <c r="D197" s="0" t="n">
        <v>1645.1948705387</v>
      </c>
      <c r="E197" s="0" t="n">
        <v>377380.3560091</v>
      </c>
      <c r="G197" s="0" t="n">
        <v>805.432737371121</v>
      </c>
      <c r="H197" s="0" t="n">
        <v>88.7488237984875</v>
      </c>
      <c r="J197" s="0" t="n">
        <v>34.2747091325506</v>
      </c>
      <c r="K197" s="0" t="n">
        <v>70.2321542338446</v>
      </c>
      <c r="L197" s="0" t="n">
        <v>27.1486681388112</v>
      </c>
      <c r="M197" s="0" t="n">
        <v>1424.11236575146</v>
      </c>
      <c r="N197" s="0" t="n">
        <v>15.180603200182</v>
      </c>
      <c r="O197" s="1"/>
      <c r="P197" s="0" t="n">
        <f aca="false">IFERROR((B197/B$2)*1000/($E197/$E$2),"")</f>
        <v>23.2108372379964</v>
      </c>
      <c r="Q197" s="0" t="n">
        <f aca="false">IFERROR((D197/D$2)*1000/($E197/$E$2),"")</f>
        <v>5.44895038663198</v>
      </c>
      <c r="R197" s="0" t="n">
        <f aca="false">IFERROR((F197/F$2)*1000/($E197/$E$2),"")</f>
        <v>0</v>
      </c>
      <c r="S197" s="0" t="n">
        <f aca="false">IFERROR((I197/I$2)*1000/($E197/$E$2),"")</f>
        <v>0</v>
      </c>
      <c r="T197" s="0" t="n">
        <f aca="false">IFERROR((J197/J$2)*1000/($E197/$E$2),"")</f>
        <v>0.0572812267771275</v>
      </c>
      <c r="U197" s="0" t="n">
        <f aca="false">IFERROR((K197/K$2)*1000/($E197/$E$2),"")</f>
        <v>0.114064737006377</v>
      </c>
      <c r="V197" s="0" t="n">
        <f aca="false">IFERROR((L197/L$2)*1000/($E197/$E$2),"")</f>
        <v>0.0360833423826274</v>
      </c>
      <c r="W197" s="0" t="n">
        <f aca="false">IFERROR((M197/M$2)*1000/($E197/$E$2),"")</f>
        <v>1.72610718265943</v>
      </c>
      <c r="X197" s="0" t="n">
        <f aca="false">IFERROR((N197/N$2)*1000/($E197/$E$2),"")</f>
        <v>0.00778083182522783</v>
      </c>
    </row>
    <row r="198" customFormat="false" ht="14.5" hidden="false" customHeight="false" outlineLevel="0" collapsed="false">
      <c r="A198" s="0" t="n">
        <v>5.7</v>
      </c>
      <c r="B198" s="0" t="n">
        <v>4420.40193882501</v>
      </c>
      <c r="D198" s="0" t="n">
        <v>1540.60164254507</v>
      </c>
      <c r="E198" s="0" t="n">
        <v>378956.085773183</v>
      </c>
      <c r="F198" s="0" t="n">
        <v>2.45780861308204</v>
      </c>
      <c r="G198" s="0" t="n">
        <v>855.423901071223</v>
      </c>
      <c r="H198" s="0" t="n">
        <v>106.740238853226</v>
      </c>
      <c r="J198" s="0" t="n">
        <v>32.1991973735987</v>
      </c>
      <c r="K198" s="0" t="n">
        <v>79.1795660938036</v>
      </c>
      <c r="L198" s="0" t="n">
        <v>31.5092485329973</v>
      </c>
      <c r="M198" s="0" t="n">
        <v>1551.44280070835</v>
      </c>
      <c r="N198" s="0" t="n">
        <v>10.7210608011278</v>
      </c>
      <c r="O198" s="1"/>
      <c r="P198" s="0" t="n">
        <f aca="false">IFERROR((B198/B$2)*1000/($E198/$E$2),"")</f>
        <v>19.2346058068833</v>
      </c>
      <c r="Q198" s="0" t="n">
        <f aca="false">IFERROR((D198/D$2)*1000/($E198/$E$2),"")</f>
        <v>5.08131674169653</v>
      </c>
      <c r="R198" s="0" t="n">
        <f aca="false">IFERROR((F198/F$2)*1000/($E198/$E$2),"")</f>
        <v>0.00543036482251787</v>
      </c>
      <c r="S198" s="0" t="n">
        <f aca="false">IFERROR((I198/I$2)*1000/($E198/$E$2),"")</f>
        <v>0</v>
      </c>
      <c r="T198" s="0" t="n">
        <f aca="false">IFERROR((J198/J$2)*1000/($E198/$E$2),"")</f>
        <v>0.0535887939156867</v>
      </c>
      <c r="U198" s="0" t="n">
        <f aca="false">IFERROR((K198/K$2)*1000/($E198/$E$2),"")</f>
        <v>0.128061603400506</v>
      </c>
      <c r="V198" s="0" t="n">
        <f aca="false">IFERROR((L198/L$2)*1000/($E198/$E$2),"")</f>
        <v>0.0417048611970994</v>
      </c>
      <c r="W198" s="0" t="n">
        <f aca="false">IFERROR((M198/M$2)*1000/($E198/$E$2),"")</f>
        <v>1.87262007408861</v>
      </c>
      <c r="X198" s="0" t="n">
        <f aca="false">IFERROR((N198/N$2)*1000/($E198/$E$2),"")</f>
        <v>0.00547224033545045</v>
      </c>
    </row>
    <row r="199" customFormat="false" ht="14.5" hidden="false" customHeight="false" outlineLevel="0" collapsed="false">
      <c r="A199" s="0" t="n">
        <v>5.725</v>
      </c>
      <c r="B199" s="0" t="n">
        <v>4242.6763356636</v>
      </c>
      <c r="D199" s="0" t="n">
        <v>1566.36182393345</v>
      </c>
      <c r="E199" s="0" t="n">
        <v>378972.069949415</v>
      </c>
      <c r="F199" s="0" t="n">
        <v>21.5734136347251</v>
      </c>
      <c r="G199" s="0" t="n">
        <v>759.662982078447</v>
      </c>
      <c r="H199" s="0" t="n">
        <v>64.9316584538874</v>
      </c>
      <c r="I199" s="0" t="n">
        <v>5.20276975851927</v>
      </c>
      <c r="J199" s="0" t="n">
        <v>63.2467515513161</v>
      </c>
      <c r="K199" s="0" t="n">
        <v>68.836314954557</v>
      </c>
      <c r="L199" s="0" t="n">
        <v>50.5482812931633</v>
      </c>
      <c r="M199" s="0" t="n">
        <v>1563.16012977922</v>
      </c>
      <c r="N199" s="0" t="n">
        <v>7.13552461024257</v>
      </c>
      <c r="O199" s="1"/>
      <c r="P199" s="0" t="n">
        <f aca="false">IFERROR((B199/B$2)*1000/($E199/$E$2),"")</f>
        <v>18.4604852790779</v>
      </c>
      <c r="Q199" s="0" t="n">
        <f aca="false">IFERROR((D199/D$2)*1000/($E199/$E$2),"")</f>
        <v>5.16606281576095</v>
      </c>
      <c r="R199" s="0" t="n">
        <f aca="false">IFERROR((F199/F$2)*1000/($E199/$E$2),"")</f>
        <v>0.0476630135874583</v>
      </c>
      <c r="S199" s="0" t="n">
        <f aca="false">IFERROR((I199/I$2)*1000/($E199/$E$2),"")</f>
        <v>0.00937441501271901</v>
      </c>
      <c r="T199" s="0" t="n">
        <f aca="false">IFERROR((J199/J$2)*1000/($E199/$E$2),"")</f>
        <v>0.105256480207933</v>
      </c>
      <c r="U199" s="0" t="n">
        <f aca="false">IFERROR((K199/K$2)*1000/($E199/$E$2),"")</f>
        <v>0.111328180885357</v>
      </c>
      <c r="V199" s="0" t="n">
        <f aca="false">IFERROR((L199/L$2)*1000/($E199/$E$2),"")</f>
        <v>0.0669016316797053</v>
      </c>
      <c r="W199" s="0" t="n">
        <f aca="false">IFERROR((M199/M$2)*1000/($E199/$E$2),"")</f>
        <v>1.88668352702474</v>
      </c>
      <c r="X199" s="0" t="n">
        <f aca="false">IFERROR((N199/N$2)*1000/($E199/$E$2),"")</f>
        <v>0.00364195851370479</v>
      </c>
    </row>
    <row r="200" customFormat="false" ht="14.5" hidden="false" customHeight="false" outlineLevel="0" collapsed="false">
      <c r="A200" s="0" t="n">
        <v>5.75</v>
      </c>
      <c r="B200" s="0" t="n">
        <v>3275.8712143123</v>
      </c>
      <c r="D200" s="0" t="n">
        <v>1715.99712936032</v>
      </c>
      <c r="E200" s="0" t="n">
        <v>378973.377362529</v>
      </c>
      <c r="F200" s="0" t="n">
        <v>25.4019644576134</v>
      </c>
      <c r="G200" s="0" t="n">
        <v>644.111989560497</v>
      </c>
      <c r="H200" s="0" t="n">
        <v>72.2464646140594</v>
      </c>
      <c r="I200" s="0" t="n">
        <v>28.0398583696399</v>
      </c>
      <c r="J200" s="0" t="n">
        <v>86.0669313322634</v>
      </c>
      <c r="K200" s="0" t="n">
        <v>30.3504425664432</v>
      </c>
      <c r="L200" s="0" t="n">
        <v>59.550070911642</v>
      </c>
      <c r="M200" s="0" t="n">
        <v>1476.53207361295</v>
      </c>
      <c r="O200" s="1"/>
      <c r="P200" s="0" t="n">
        <f aca="false">IFERROR((B200/B$2)*1000/($E200/$E$2),"")</f>
        <v>14.253730172844</v>
      </c>
      <c r="Q200" s="0" t="n">
        <f aca="false">IFERROR((D200/D$2)*1000/($E200/$E$2),"")</f>
        <v>5.65955977952714</v>
      </c>
      <c r="R200" s="0" t="n">
        <f aca="false">IFERROR((F200/F$2)*1000/($E200/$E$2),"")</f>
        <v>0.0561213918530499</v>
      </c>
      <c r="S200" s="0" t="n">
        <f aca="false">IFERROR((I200/I$2)*1000/($E200/$E$2),"")</f>
        <v>0.0505223899247344</v>
      </c>
      <c r="T200" s="0" t="n">
        <f aca="false">IFERROR((J200/J$2)*1000/($E200/$E$2),"")</f>
        <v>0.143233775321339</v>
      </c>
      <c r="U200" s="0" t="n">
        <f aca="false">IFERROR((K200/K$2)*1000/($E200/$E$2),"")</f>
        <v>0.0490852525379125</v>
      </c>
      <c r="V200" s="0" t="n">
        <f aca="false">IFERROR((L200/L$2)*1000/($E200/$E$2),"")</f>
        <v>0.078815403103606</v>
      </c>
      <c r="W200" s="0" t="n">
        <f aca="false">IFERROR((M200/M$2)*1000/($E200/$E$2),"")</f>
        <v>1.78212012757809</v>
      </c>
      <c r="X200" s="0" t="n">
        <f aca="false">IFERROR((N200/N$2)*1000/($E200/$E$2),"")</f>
        <v>0</v>
      </c>
    </row>
    <row r="201" customFormat="false" ht="14.5" hidden="false" customHeight="false" outlineLevel="0" collapsed="false">
      <c r="A201" s="0" t="n">
        <v>5.775</v>
      </c>
      <c r="B201" s="0" t="n">
        <v>1342.76073325564</v>
      </c>
      <c r="D201" s="0" t="n">
        <v>1825.33076053015</v>
      </c>
      <c r="E201" s="0" t="n">
        <v>380659.612494838</v>
      </c>
      <c r="F201" s="0" t="n">
        <v>5.5811477849649</v>
      </c>
      <c r="G201" s="0" t="n">
        <v>630.173939779889</v>
      </c>
      <c r="H201" s="0" t="n">
        <v>97.8368943091438</v>
      </c>
      <c r="I201" s="0" t="n">
        <v>56.6521532279792</v>
      </c>
      <c r="J201" s="0" t="n">
        <v>90.2076772506367</v>
      </c>
      <c r="L201" s="0" t="n">
        <v>43.1824937100876</v>
      </c>
      <c r="M201" s="0" t="n">
        <v>1322.66749958161</v>
      </c>
      <c r="O201" s="1"/>
      <c r="P201" s="0" t="n">
        <f aca="false">IFERROR((B201/B$2)*1000/($E201/$E$2),"")</f>
        <v>5.81664082222001</v>
      </c>
      <c r="Q201" s="0" t="n">
        <f aca="false">IFERROR((D201/D$2)*1000/($E201/$E$2),"")</f>
        <v>5.99348700629099</v>
      </c>
      <c r="R201" s="0" t="n">
        <f aca="false">IFERROR((F201/F$2)*1000/($E201/$E$2),"")</f>
        <v>0.0122759907566749</v>
      </c>
      <c r="S201" s="0" t="n">
        <f aca="false">IFERROR((I201/I$2)*1000/($E201/$E$2),"")</f>
        <v>0.101624025201847</v>
      </c>
      <c r="T201" s="0" t="n">
        <f aca="false">IFERROR((J201/J$2)*1000/($E201/$E$2),"")</f>
        <v>0.149459842997678</v>
      </c>
      <c r="U201" s="0" t="n">
        <f aca="false">IFERROR((K201/K$2)*1000/($E201/$E$2),"")</f>
        <v>0</v>
      </c>
      <c r="V201" s="0" t="n">
        <f aca="false">IFERROR((L201/L$2)*1000/($E201/$E$2),"")</f>
        <v>0.0568994983566836</v>
      </c>
      <c r="W201" s="0" t="n">
        <f aca="false">IFERROR((M201/M$2)*1000/($E201/$E$2),"")</f>
        <v>1.58933948571012</v>
      </c>
      <c r="X201" s="0" t="n">
        <f aca="false">IFERROR((N201/N$2)*1000/($E201/$E$2),"")</f>
        <v>0</v>
      </c>
    </row>
    <row r="202" customFormat="false" ht="14.5" hidden="false" customHeight="false" outlineLevel="0" collapsed="false">
      <c r="A202" s="0" t="n">
        <v>5.8</v>
      </c>
      <c r="B202" s="0" t="n">
        <v>1031.8810795792</v>
      </c>
      <c r="D202" s="0" t="n">
        <v>1927.93737862451</v>
      </c>
      <c r="E202" s="0" t="n">
        <v>380185.212547893</v>
      </c>
      <c r="F202" s="0" t="n">
        <v>16.8868246232415</v>
      </c>
      <c r="G202" s="0" t="n">
        <v>640.781013127289</v>
      </c>
      <c r="H202" s="0" t="n">
        <v>118.569040324812</v>
      </c>
      <c r="I202" s="0" t="n">
        <v>51.3099740446143</v>
      </c>
      <c r="J202" s="0" t="n">
        <v>159.117420269277</v>
      </c>
      <c r="L202" s="0" t="n">
        <v>39.4966690723221</v>
      </c>
      <c r="M202" s="0" t="n">
        <v>1083.14757672942</v>
      </c>
      <c r="O202" s="1"/>
      <c r="P202" s="0" t="n">
        <f aca="false">IFERROR((B202/B$2)*1000/($E202/$E$2),"")</f>
        <v>4.47553382828727</v>
      </c>
      <c r="Q202" s="0" t="n">
        <f aca="false">IFERROR((D202/D$2)*1000/($E202/$E$2),"")</f>
        <v>6.33829574253111</v>
      </c>
      <c r="R202" s="0" t="n">
        <f aca="false">IFERROR((F202/F$2)*1000/($E202/$E$2),"")</f>
        <v>0.0371896938915104</v>
      </c>
      <c r="S202" s="0" t="n">
        <f aca="false">IFERROR((I202/I$2)*1000/($E202/$E$2),"")</f>
        <v>0.0921559428972186</v>
      </c>
      <c r="T202" s="0" t="n">
        <f aca="false">IFERROR((J202/J$2)*1000/($E202/$E$2),"")</f>
        <v>0.263961343881096</v>
      </c>
      <c r="U202" s="0" t="n">
        <f aca="false">IFERROR((K202/K$2)*1000/($E202/$E$2),"")</f>
        <v>0</v>
      </c>
      <c r="V202" s="0" t="n">
        <f aca="false">IFERROR((L202/L$2)*1000/($E202/$E$2),"")</f>
        <v>0.052107803971584</v>
      </c>
      <c r="W202" s="0" t="n">
        <f aca="false">IFERROR((M202/M$2)*1000/($E202/$E$2),"")</f>
        <v>1.30315238655357</v>
      </c>
      <c r="X202" s="0" t="n">
        <f aca="false">IFERROR((N202/N$2)*1000/($E202/$E$2),"")</f>
        <v>0</v>
      </c>
    </row>
    <row r="203" customFormat="false" ht="14.5" hidden="false" customHeight="false" outlineLevel="0" collapsed="false">
      <c r="A203" s="0" t="n">
        <v>5.825</v>
      </c>
      <c r="B203" s="0" t="n">
        <v>337.005364053465</v>
      </c>
      <c r="D203" s="0" t="n">
        <v>2007.52973424622</v>
      </c>
      <c r="E203" s="0" t="n">
        <v>380385.170450212</v>
      </c>
      <c r="F203" s="0" t="n">
        <v>15.4061231310855</v>
      </c>
      <c r="G203" s="0" t="n">
        <v>734.16831164768</v>
      </c>
      <c r="H203" s="0" t="n">
        <v>165.214499687204</v>
      </c>
      <c r="I203" s="0" t="n">
        <v>43.9399299637461</v>
      </c>
      <c r="J203" s="0" t="n">
        <v>147.257322885119</v>
      </c>
      <c r="L203" s="0" t="n">
        <v>28.0815188780701</v>
      </c>
      <c r="M203" s="0" t="n">
        <v>1070.34750862763</v>
      </c>
      <c r="O203" s="1"/>
      <c r="P203" s="0" t="n">
        <f aca="false">IFERROR((B203/B$2)*1000/($E203/$E$2),"")</f>
        <v>1.46091063854669</v>
      </c>
      <c r="Q203" s="0" t="n">
        <f aca="false">IFERROR((D203/D$2)*1000/($E203/$E$2),"")</f>
        <v>6.5964945174146</v>
      </c>
      <c r="R203" s="0" t="n">
        <f aca="false">IFERROR((F203/F$2)*1000/($E203/$E$2),"")</f>
        <v>0.033910923617899</v>
      </c>
      <c r="S203" s="0" t="n">
        <f aca="false">IFERROR((I203/I$2)*1000/($E203/$E$2),"")</f>
        <v>0.0788773943885864</v>
      </c>
      <c r="T203" s="0" t="n">
        <f aca="false">IFERROR((J203/J$2)*1000/($E203/$E$2),"")</f>
        <v>0.244158105222206</v>
      </c>
      <c r="U203" s="0" t="n">
        <f aca="false">IFERROR((K203/K$2)*1000/($E203/$E$2),"")</f>
        <v>0</v>
      </c>
      <c r="V203" s="0" t="n">
        <f aca="false">IFERROR((L203/L$2)*1000/($E203/$E$2),"")</f>
        <v>0.037028365097497</v>
      </c>
      <c r="W203" s="0" t="n">
        <f aca="false">IFERROR((M203/M$2)*1000/($E203/$E$2),"")</f>
        <v>1.28707548175505</v>
      </c>
      <c r="X203" s="0" t="n">
        <f aca="false">IFERROR((N203/N$2)*1000/($E203/$E$2),"")</f>
        <v>0</v>
      </c>
    </row>
    <row r="204" customFormat="false" ht="14.5" hidden="false" customHeight="false" outlineLevel="0" collapsed="false">
      <c r="A204" s="0" t="n">
        <v>5.85</v>
      </c>
      <c r="B204" s="0" t="n">
        <v>1321.24873820415</v>
      </c>
      <c r="D204" s="0" t="n">
        <v>1989.11547381606</v>
      </c>
      <c r="E204" s="0" t="n">
        <v>379079.394986789</v>
      </c>
      <c r="F204" s="0" t="n">
        <v>13.5599062041121</v>
      </c>
      <c r="G204" s="0" t="n">
        <v>800.308104019711</v>
      </c>
      <c r="H204" s="0" t="n">
        <v>231.691585168421</v>
      </c>
      <c r="I204" s="0" t="n">
        <v>22.6609279132692</v>
      </c>
      <c r="J204" s="0" t="n">
        <v>49.4915478326285</v>
      </c>
      <c r="L204" s="0" t="n">
        <v>18.5690748941961</v>
      </c>
      <c r="M204" s="0" t="n">
        <v>1046.42455426824</v>
      </c>
      <c r="O204" s="1"/>
      <c r="P204" s="0" t="n">
        <f aca="false">IFERROR((B204/B$2)*1000/($E204/$E$2),"")</f>
        <v>5.74731263895109</v>
      </c>
      <c r="Q204" s="0" t="n">
        <f aca="false">IFERROR((D204/D$2)*1000/($E204/$E$2),"")</f>
        <v>6.5585013723491</v>
      </c>
      <c r="R204" s="0" t="n">
        <f aca="false">IFERROR((F204/F$2)*1000/($E204/$E$2),"")</f>
        <v>0.0299499663012773</v>
      </c>
      <c r="S204" s="0" t="n">
        <f aca="false">IFERROR((I204/I$2)*1000/($E204/$E$2),"")</f>
        <v>0.0408191806730371</v>
      </c>
      <c r="T204" s="0" t="n">
        <f aca="false">IFERROR((J204/J$2)*1000/($E204/$E$2),"")</f>
        <v>0.082341482168345</v>
      </c>
      <c r="U204" s="0" t="n">
        <f aca="false">IFERROR((K204/K$2)*1000/($E204/$E$2),"")</f>
        <v>0</v>
      </c>
      <c r="V204" s="0" t="n">
        <f aca="false">IFERROR((L204/L$2)*1000/($E204/$E$2),"")</f>
        <v>0.0245695730259826</v>
      </c>
      <c r="W204" s="0" t="n">
        <f aca="false">IFERROR((M204/M$2)*1000/($E204/$E$2),"")</f>
        <v>1.26264288278596</v>
      </c>
      <c r="X204" s="0" t="n">
        <f aca="false">IFERROR((N204/N$2)*1000/($E204/$E$2),"")</f>
        <v>0</v>
      </c>
    </row>
    <row r="205" customFormat="false" ht="14.5" hidden="false" customHeight="false" outlineLevel="0" collapsed="false">
      <c r="A205" s="0" t="n">
        <v>5.875</v>
      </c>
      <c r="B205" s="0" t="n">
        <v>1320.45340431558</v>
      </c>
      <c r="D205" s="0" t="n">
        <v>1990.97460289254</v>
      </c>
      <c r="E205" s="0" t="n">
        <v>378794.014186541</v>
      </c>
      <c r="F205" s="0" t="n">
        <v>3.07142029201147</v>
      </c>
      <c r="G205" s="0" t="n">
        <v>795.826395223821</v>
      </c>
      <c r="H205" s="0" t="n">
        <v>295.261864889238</v>
      </c>
      <c r="J205" s="0" t="n">
        <v>25.2182823312327</v>
      </c>
      <c r="K205" s="0" t="n">
        <v>13.9565187185353</v>
      </c>
      <c r="L205" s="0" t="n">
        <v>18.3625365162521</v>
      </c>
      <c r="M205" s="0" t="n">
        <v>1051.71636144513</v>
      </c>
      <c r="O205" s="1"/>
      <c r="P205" s="0" t="n">
        <f aca="false">IFERROR((B205/B$2)*1000/($E205/$E$2),"")</f>
        <v>5.74818038767178</v>
      </c>
      <c r="Q205" s="0" t="n">
        <f aca="false">IFERROR((D205/D$2)*1000/($E205/$E$2),"")</f>
        <v>6.56957703121248</v>
      </c>
      <c r="R205" s="0" t="n">
        <f aca="false">IFERROR((F205/F$2)*1000/($E205/$E$2),"")</f>
        <v>0.00678900257024669</v>
      </c>
      <c r="S205" s="0" t="n">
        <f aca="false">IFERROR((I205/I$2)*1000/($E205/$E$2),"")</f>
        <v>0</v>
      </c>
      <c r="T205" s="0" t="n">
        <f aca="false">IFERROR((J205/J$2)*1000/($E205/$E$2),"")</f>
        <v>0.041988486211997</v>
      </c>
      <c r="U205" s="0" t="n">
        <f aca="false">IFERROR((K205/K$2)*1000/($E205/$E$2),"")</f>
        <v>0.0225823273422213</v>
      </c>
      <c r="V205" s="0" t="n">
        <f aca="false">IFERROR((L205/L$2)*1000/($E205/$E$2),"")</f>
        <v>0.02431459752554</v>
      </c>
      <c r="W205" s="0" t="n">
        <f aca="false">IFERROR((M205/M$2)*1000/($E205/$E$2),"")</f>
        <v>1.26998419098144</v>
      </c>
      <c r="X205" s="0" t="n">
        <f aca="false">IFERROR((N205/N$2)*1000/($E205/$E$2),"")</f>
        <v>0</v>
      </c>
    </row>
    <row r="206" customFormat="false" ht="14.5" hidden="false" customHeight="false" outlineLevel="0" collapsed="false">
      <c r="A206" s="0" t="n">
        <v>5.9</v>
      </c>
      <c r="B206" s="0" t="n">
        <v>2320.46396833142</v>
      </c>
      <c r="D206" s="0" t="n">
        <v>1951.19907473602</v>
      </c>
      <c r="E206" s="0" t="n">
        <v>378099.577993528</v>
      </c>
      <c r="G206" s="0" t="n">
        <v>878.406192938795</v>
      </c>
      <c r="H206" s="0" t="n">
        <v>311.219480023995</v>
      </c>
      <c r="I206" s="0" t="n">
        <v>11.8555389047813</v>
      </c>
      <c r="K206" s="0" t="n">
        <v>21.5998852259552</v>
      </c>
      <c r="L206" s="0" t="n">
        <v>12.3266865427617</v>
      </c>
      <c r="M206" s="0" t="n">
        <v>1088.95439874547</v>
      </c>
      <c r="O206" s="1"/>
      <c r="P206" s="0" t="n">
        <f aca="false">IFERROR((B206/B$2)*1000/($E206/$E$2),"")</f>
        <v>10.1199659687076</v>
      </c>
      <c r="Q206" s="0" t="n">
        <f aca="false">IFERROR((D206/D$2)*1000/($E206/$E$2),"")</f>
        <v>6.45015551040854</v>
      </c>
      <c r="R206" s="0" t="n">
        <f aca="false">IFERROR((F206/F$2)*1000/($E206/$E$2),"")</f>
        <v>0</v>
      </c>
      <c r="S206" s="0" t="n">
        <f aca="false">IFERROR((I206/I$2)*1000/($E206/$E$2),"")</f>
        <v>0.0214107499849618</v>
      </c>
      <c r="T206" s="0" t="n">
        <f aca="false">IFERROR((J206/J$2)*1000/($E206/$E$2),"")</f>
        <v>0</v>
      </c>
      <c r="U206" s="0" t="n">
        <f aca="false">IFERROR((K206/K$2)*1000/($E206/$E$2),"")</f>
        <v>0.035013857056361</v>
      </c>
      <c r="V206" s="0" t="n">
        <f aca="false">IFERROR((L206/L$2)*1000/($E206/$E$2),"")</f>
        <v>0.0163522560932867</v>
      </c>
      <c r="W206" s="0" t="n">
        <f aca="false">IFERROR((M206/M$2)*1000/($E206/$E$2),"")</f>
        <v>1.31736552221642</v>
      </c>
      <c r="X206" s="0" t="n">
        <f aca="false">IFERROR((N206/N$2)*1000/($E206/$E$2),"")</f>
        <v>0</v>
      </c>
    </row>
    <row r="207" customFormat="false" ht="14.5" hidden="false" customHeight="false" outlineLevel="0" collapsed="false">
      <c r="A207" s="0" t="n">
        <v>5.925</v>
      </c>
      <c r="B207" s="0" t="n">
        <v>2308.90253392686</v>
      </c>
      <c r="D207" s="0" t="n">
        <v>1783.83848518591</v>
      </c>
      <c r="E207" s="0" t="n">
        <v>379718.556699644</v>
      </c>
      <c r="G207" s="0" t="n">
        <v>847.869161408406</v>
      </c>
      <c r="H207" s="0" t="n">
        <v>209.615084553935</v>
      </c>
      <c r="I207" s="0" t="n">
        <v>27.5101210007917</v>
      </c>
      <c r="J207" s="0" t="n">
        <v>0.220131020280025</v>
      </c>
      <c r="K207" s="0" t="n">
        <v>11.6886822985117</v>
      </c>
      <c r="L207" s="0" t="n">
        <v>17.8895472210101</v>
      </c>
      <c r="M207" s="0" t="n">
        <v>1064.46001957548</v>
      </c>
      <c r="N207" s="0" t="n">
        <v>8.56235918315938</v>
      </c>
      <c r="O207" s="1"/>
      <c r="P207" s="0" t="n">
        <f aca="false">IFERROR((B207/B$2)*1000/($E207/$E$2),"")</f>
        <v>10.0266116551014</v>
      </c>
      <c r="Q207" s="0" t="n">
        <f aca="false">IFERROR((D207/D$2)*1000/($E207/$E$2),"")</f>
        <v>5.87176281829085</v>
      </c>
      <c r="R207" s="0" t="n">
        <f aca="false">IFERROR((F207/F$2)*1000/($E207/$E$2),"")</f>
        <v>0</v>
      </c>
      <c r="S207" s="0" t="n">
        <f aca="false">IFERROR((I207/I$2)*1000/($E207/$E$2),"")</f>
        <v>0.0494706312405848</v>
      </c>
      <c r="T207" s="0" t="n">
        <f aca="false">IFERROR((J207/J$2)*1000/($E207/$E$2),"")</f>
        <v>0.000365626148431288</v>
      </c>
      <c r="U207" s="0" t="n">
        <f aca="false">IFERROR((K207/K$2)*1000/($E207/$E$2),"")</f>
        <v>0.0188668082970489</v>
      </c>
      <c r="V207" s="0" t="n">
        <f aca="false">IFERROR((L207/L$2)*1000/($E207/$E$2),"")</f>
        <v>0.0236306162575621</v>
      </c>
      <c r="W207" s="0" t="n">
        <f aca="false">IFERROR((M207/M$2)*1000/($E207/$E$2),"")</f>
        <v>1.28224296470181</v>
      </c>
      <c r="X207" s="0" t="n">
        <f aca="false">IFERROR((N207/N$2)*1000/($E207/$E$2),"")</f>
        <v>0.00436162085308866</v>
      </c>
    </row>
    <row r="208" customFormat="false" ht="14.5" hidden="false" customHeight="false" outlineLevel="0" collapsed="false">
      <c r="A208" s="0" t="n">
        <v>5.95</v>
      </c>
      <c r="B208" s="0" t="n">
        <v>1314.40929725443</v>
      </c>
      <c r="D208" s="0" t="n">
        <v>1489.95349065692</v>
      </c>
      <c r="E208" s="0" t="n">
        <v>383588.863007885</v>
      </c>
      <c r="F208" s="0" t="n">
        <v>30.8255041158134</v>
      </c>
      <c r="G208" s="0" t="n">
        <v>672.845690310851</v>
      </c>
      <c r="H208" s="0" t="n">
        <v>97.7485875548595</v>
      </c>
      <c r="I208" s="0" t="n">
        <v>23.9607317753623</v>
      </c>
      <c r="J208" s="0" t="n">
        <v>17.834306803491</v>
      </c>
      <c r="K208" s="0" t="n">
        <v>4.501722577045</v>
      </c>
      <c r="L208" s="0" t="n">
        <v>37.8006420038021</v>
      </c>
      <c r="M208" s="0" t="n">
        <v>1021.32687025328</v>
      </c>
      <c r="O208" s="1"/>
      <c r="P208" s="0" t="n">
        <f aca="false">IFERROR((B208/B$2)*1000/($E208/$E$2),"")</f>
        <v>5.65034607307252</v>
      </c>
      <c r="Q208" s="0" t="n">
        <f aca="false">IFERROR((D208/D$2)*1000/($E208/$E$2),"")</f>
        <v>4.85491375341115</v>
      </c>
      <c r="R208" s="0" t="n">
        <f aca="false">IFERROR((F208/F$2)*1000/($E208/$E$2),"")</f>
        <v>0.0672843450972641</v>
      </c>
      <c r="S208" s="0" t="n">
        <f aca="false">IFERROR((I208/I$2)*1000/($E208/$E$2),"")</f>
        <v>0.042653125529613</v>
      </c>
      <c r="T208" s="0" t="n">
        <f aca="false">IFERROR((J208/J$2)*1000/($E208/$E$2),"")</f>
        <v>0.0293229774593689</v>
      </c>
      <c r="U208" s="0" t="n">
        <f aca="false">IFERROR((K208/K$2)*1000/($E208/$E$2),"")</f>
        <v>0.00719295663009487</v>
      </c>
      <c r="V208" s="0" t="n">
        <f aca="false">IFERROR((L208/L$2)*1000/($E208/$E$2),"")</f>
        <v>0.0494277346673528</v>
      </c>
      <c r="W208" s="0" t="n">
        <f aca="false">IFERROR((M208/M$2)*1000/($E208/$E$2),"")</f>
        <v>1.217871761081</v>
      </c>
      <c r="X208" s="0" t="n">
        <f aca="false">IFERROR((N208/N$2)*1000/($E208/$E$2),"")</f>
        <v>0</v>
      </c>
    </row>
    <row r="209" customFormat="false" ht="14.5" hidden="false" customHeight="false" outlineLevel="0" collapsed="false">
      <c r="A209" s="0" t="n">
        <v>5.975</v>
      </c>
      <c r="B209" s="0" t="n">
        <v>1344.92389214838</v>
      </c>
      <c r="D209" s="0" t="n">
        <v>1458.02177844822</v>
      </c>
      <c r="E209" s="0" t="n">
        <v>383508.826143516</v>
      </c>
      <c r="F209" s="0" t="n">
        <v>96.7559068348178</v>
      </c>
      <c r="G209" s="0" t="n">
        <v>627.222248903975</v>
      </c>
      <c r="H209" s="0" t="n">
        <v>88.2887379555386</v>
      </c>
      <c r="I209" s="0" t="n">
        <v>25.1767192448498</v>
      </c>
      <c r="J209" s="0" t="n">
        <v>33.8618771636016</v>
      </c>
      <c r="K209" s="0" t="n">
        <v>0.525730528487995</v>
      </c>
      <c r="L209" s="0" t="n">
        <v>34.3502471868286</v>
      </c>
      <c r="M209" s="0" t="n">
        <v>1023.15824623582</v>
      </c>
      <c r="O209" s="1"/>
      <c r="P209" s="0" t="n">
        <f aca="false">IFERROR((B209/B$2)*1000/($E209/$E$2),"")</f>
        <v>5.78272794557953</v>
      </c>
      <c r="Q209" s="0" t="n">
        <f aca="false">IFERROR((D209/D$2)*1000/($E209/$E$2),"")</f>
        <v>4.75185789392987</v>
      </c>
      <c r="R209" s="0" t="n">
        <f aca="false">IFERROR((F209/F$2)*1000/($E209/$E$2),"")</f>
        <v>0.211237955652306</v>
      </c>
      <c r="S209" s="0" t="n">
        <f aca="false">IFERROR((I209/I$2)*1000/($E209/$E$2),"")</f>
        <v>0.044827089933318</v>
      </c>
      <c r="T209" s="0" t="n">
        <f aca="false">IFERROR((J209/J$2)*1000/($E209/$E$2),"")</f>
        <v>0.0556869573210387</v>
      </c>
      <c r="U209" s="0" t="n">
        <f aca="false">IFERROR((K209/K$2)*1000/($E209/$E$2),"")</f>
        <v>0.000840199728580263</v>
      </c>
      <c r="V209" s="0" t="n">
        <f aca="false">IFERROR((L209/L$2)*1000/($E209/$E$2),"")</f>
        <v>0.0449254073392647</v>
      </c>
      <c r="W209" s="0" t="n">
        <f aca="false">IFERROR((M209/M$2)*1000/($E209/$E$2),"")</f>
        <v>1.22031018945409</v>
      </c>
      <c r="X209" s="0" t="n">
        <f aca="false">IFERROR((N209/N$2)*1000/($E209/$E$2),"")</f>
        <v>0</v>
      </c>
    </row>
    <row r="210" customFormat="false" ht="14.5" hidden="false" customHeight="false" outlineLevel="0" collapsed="false">
      <c r="A210" s="0" t="n">
        <v>6</v>
      </c>
      <c r="B210" s="0" t="n">
        <v>1610.83051506378</v>
      </c>
      <c r="D210" s="0" t="n">
        <v>1512.20867540145</v>
      </c>
      <c r="E210" s="0" t="n">
        <v>382653.263117415</v>
      </c>
      <c r="F210" s="0" t="n">
        <v>33.3618508488796</v>
      </c>
      <c r="G210" s="0" t="n">
        <v>699.573860684316</v>
      </c>
      <c r="H210" s="0" t="n">
        <v>105.953772751331</v>
      </c>
      <c r="I210" s="0" t="n">
        <v>31.1606452504699</v>
      </c>
      <c r="J210" s="0" t="n">
        <v>13.5441033914296</v>
      </c>
      <c r="K210" s="0" t="n">
        <v>11.9008148772608</v>
      </c>
      <c r="L210" s="0" t="n">
        <v>14.4697098454605</v>
      </c>
      <c r="M210" s="0" t="n">
        <v>1072.81009346898</v>
      </c>
      <c r="N210" s="0" t="n">
        <v>2.41269337949137</v>
      </c>
      <c r="O210" s="1"/>
      <c r="P210" s="0" t="n">
        <f aca="false">IFERROR((B210/B$2)*1000/($E210/$E$2),"")</f>
        <v>6.9415242070029</v>
      </c>
      <c r="Q210" s="0" t="n">
        <f aca="false">IFERROR((D210/D$2)*1000/($E210/$E$2),"")</f>
        <v>4.93947851507732</v>
      </c>
      <c r="R210" s="0" t="n">
        <f aca="false">IFERROR((F210/F$2)*1000/($E210/$E$2),"")</f>
        <v>0.0729986026172533</v>
      </c>
      <c r="S210" s="0" t="n">
        <f aca="false">IFERROR((I210/I$2)*1000/($E210/$E$2),"")</f>
        <v>0.0556055055733238</v>
      </c>
      <c r="T210" s="0" t="n">
        <f aca="false">IFERROR((J210/J$2)*1000/($E210/$E$2),"")</f>
        <v>0.0223235192788825</v>
      </c>
      <c r="U210" s="0" t="n">
        <f aca="false">IFERROR((K210/K$2)*1000/($E210/$E$2),"")</f>
        <v>0.0190618910071876</v>
      </c>
      <c r="V210" s="0" t="n">
        <f aca="false">IFERROR((L210/L$2)*1000/($E210/$E$2),"")</f>
        <v>0.0189667064046915</v>
      </c>
      <c r="W210" s="0" t="n">
        <f aca="false">IFERROR((M210/M$2)*1000/($E210/$E$2),"")</f>
        <v>1.28239029250346</v>
      </c>
      <c r="X210" s="0" t="n">
        <f aca="false">IFERROR((N210/N$2)*1000/($E210/$E$2),"")</f>
        <v>0.00121958760309268</v>
      </c>
    </row>
    <row r="211" customFormat="false" ht="14.5" hidden="false" customHeight="false" outlineLevel="0" collapsed="false">
      <c r="A211" s="0" t="n">
        <v>6.025</v>
      </c>
      <c r="B211" s="0" t="n">
        <v>2398.02493822773</v>
      </c>
      <c r="D211" s="0" t="n">
        <v>1457.29022392354</v>
      </c>
      <c r="E211" s="0" t="n">
        <v>382309.977045629</v>
      </c>
      <c r="F211" s="0" t="n">
        <v>5.88953705116553</v>
      </c>
      <c r="G211" s="0" t="n">
        <v>677.844471251229</v>
      </c>
      <c r="H211" s="0" t="n">
        <v>117.229682117814</v>
      </c>
      <c r="I211" s="0" t="n">
        <v>10.7204463172127</v>
      </c>
      <c r="J211" s="0" t="n">
        <v>7.5900289693026</v>
      </c>
      <c r="K211" s="0" t="n">
        <v>10.6576995256741</v>
      </c>
      <c r="L211" s="0" t="n">
        <v>0.59902773324678</v>
      </c>
      <c r="M211" s="0" t="n">
        <v>1114.25790502209</v>
      </c>
      <c r="N211" s="0" t="n">
        <v>19.0517844201267</v>
      </c>
      <c r="O211" s="1"/>
      <c r="P211" s="0" t="n">
        <f aca="false">IFERROR((B211/B$2)*1000/($E211/$E$2),"")</f>
        <v>10.3430465413275</v>
      </c>
      <c r="Q211" s="0" t="n">
        <f aca="false">IFERROR((D211/D$2)*1000/($E211/$E$2),"")</f>
        <v>4.76436709282244</v>
      </c>
      <c r="R211" s="0" t="n">
        <f aca="false">IFERROR((F211/F$2)*1000/($E211/$E$2),"")</f>
        <v>0.0128983856518418</v>
      </c>
      <c r="S211" s="0" t="n">
        <f aca="false">IFERROR((I211/I$2)*1000/($E211/$E$2),"")</f>
        <v>0.0191475850566973</v>
      </c>
      <c r="T211" s="0" t="n">
        <f aca="false">IFERROR((J211/J$2)*1000/($E211/$E$2),"")</f>
        <v>0.0125211905325474</v>
      </c>
      <c r="U211" s="0" t="n">
        <f aca="false">IFERROR((K211/K$2)*1000/($E211/$E$2),"")</f>
        <v>0.0170860842568665</v>
      </c>
      <c r="V211" s="0" t="n">
        <f aca="false">IFERROR((L211/L$2)*1000/($E211/$E$2),"")</f>
        <v>0.000785902767036698</v>
      </c>
      <c r="W211" s="0" t="n">
        <f aca="false">IFERROR((M211/M$2)*1000/($E211/$E$2),"")</f>
        <v>1.33313117397643</v>
      </c>
      <c r="X211" s="0" t="n">
        <f aca="false">IFERROR((N211/N$2)*1000/($E211/$E$2),"")</f>
        <v>0.00963909624467844</v>
      </c>
    </row>
    <row r="212" customFormat="false" ht="14.5" hidden="false" customHeight="false" outlineLevel="0" collapsed="false">
      <c r="A212" s="0" t="n">
        <v>6.05</v>
      </c>
      <c r="B212" s="0" t="n">
        <v>4269.04160855666</v>
      </c>
      <c r="D212" s="0" t="n">
        <v>1354.67562389751</v>
      </c>
      <c r="E212" s="0" t="n">
        <v>380717.188620187</v>
      </c>
      <c r="F212" s="0" t="n">
        <v>21.4438379026162</v>
      </c>
      <c r="G212" s="0" t="n">
        <v>713.929544551469</v>
      </c>
      <c r="H212" s="0" t="n">
        <v>117.649022463647</v>
      </c>
      <c r="J212" s="0" t="n">
        <v>8.67154728440647</v>
      </c>
      <c r="L212" s="0" t="n">
        <v>1.05250531333604</v>
      </c>
      <c r="M212" s="0" t="n">
        <v>1174.9673307256</v>
      </c>
      <c r="N212" s="0" t="n">
        <v>23.8840879344977</v>
      </c>
      <c r="O212" s="1"/>
      <c r="P212" s="0" t="n">
        <f aca="false">IFERROR((B212/B$2)*1000/($E212/$E$2),"")</f>
        <v>18.4900599153169</v>
      </c>
      <c r="Q212" s="0" t="n">
        <f aca="false">IFERROR((D212/D$2)*1000/($E212/$E$2),"")</f>
        <v>4.44741470871571</v>
      </c>
      <c r="R212" s="0" t="n">
        <f aca="false">IFERROR((F212/F$2)*1000/($E212/$E$2),"")</f>
        <v>0.0471595727964931</v>
      </c>
      <c r="S212" s="0" t="n">
        <f aca="false">IFERROR((I212/I$2)*1000/($E212/$E$2),"")</f>
        <v>0</v>
      </c>
      <c r="T212" s="0" t="n">
        <f aca="false">IFERROR((J212/J$2)*1000/($E212/$E$2),"")</f>
        <v>0.0143652085156626</v>
      </c>
      <c r="U212" s="0" t="n">
        <f aca="false">IFERROR((K212/K$2)*1000/($E212/$E$2),"")</f>
        <v>0</v>
      </c>
      <c r="V212" s="0" t="n">
        <f aca="false">IFERROR((L212/L$2)*1000/($E212/$E$2),"")</f>
        <v>0.00138662597839304</v>
      </c>
      <c r="W212" s="0" t="n">
        <f aca="false">IFERROR((M212/M$2)*1000/($E212/$E$2),"")</f>
        <v>1.41164696509729</v>
      </c>
      <c r="X212" s="0" t="n">
        <f aca="false">IFERROR((N212/N$2)*1000/($E212/$E$2),"")</f>
        <v>0.012134516220583</v>
      </c>
    </row>
    <row r="213" customFormat="false" ht="14.5" hidden="false" customHeight="false" outlineLevel="0" collapsed="false">
      <c r="A213" s="0" t="n">
        <v>6.075</v>
      </c>
      <c r="B213" s="0" t="n">
        <v>4337.3156447329</v>
      </c>
      <c r="D213" s="0" t="n">
        <v>1269.96412196683</v>
      </c>
      <c r="E213" s="0" t="n">
        <v>381550.009401838</v>
      </c>
      <c r="F213" s="0" t="n">
        <v>53.8951110800558</v>
      </c>
      <c r="G213" s="0" t="n">
        <v>747.259985565007</v>
      </c>
      <c r="H213" s="0" t="n">
        <v>115.685735020999</v>
      </c>
      <c r="L213" s="0" t="n">
        <v>0</v>
      </c>
      <c r="M213" s="0" t="n">
        <v>1202.51632052021</v>
      </c>
      <c r="N213" s="0" t="n">
        <v>10.4509969767051</v>
      </c>
      <c r="O213" s="1"/>
      <c r="P213" s="0" t="n">
        <f aca="false">IFERROR((B213/B$2)*1000/($E213/$E$2),"")</f>
        <v>18.7447639450726</v>
      </c>
      <c r="Q213" s="0" t="n">
        <f aca="false">IFERROR((D213/D$2)*1000/($E213/$E$2),"")</f>
        <v>4.16020546212774</v>
      </c>
      <c r="R213" s="0" t="n">
        <f aca="false">IFERROR((F213/F$2)*1000/($E213/$E$2),"")</f>
        <v>0.118268131140766</v>
      </c>
      <c r="S213" s="0" t="n">
        <f aca="false">IFERROR((I213/I$2)*1000/($E213/$E$2),"")</f>
        <v>0</v>
      </c>
      <c r="T213" s="0" t="n">
        <f aca="false">IFERROR((J213/J$2)*1000/($E213/$E$2),"")</f>
        <v>0</v>
      </c>
      <c r="U213" s="0" t="n">
        <f aca="false">IFERROR((K213/K$2)*1000/($E213/$E$2),"")</f>
        <v>0</v>
      </c>
      <c r="V213" s="0" t="n">
        <f aca="false">IFERROR((L213/L$2)*1000/($E213/$E$2),"")</f>
        <v>0</v>
      </c>
      <c r="W213" s="0" t="n">
        <f aca="false">IFERROR((M213/M$2)*1000/($E213/$E$2),"")</f>
        <v>1.44159179839108</v>
      </c>
      <c r="X213" s="0" t="n">
        <f aca="false">IFERROR((N213/N$2)*1000/($E213/$E$2),"")</f>
        <v>0.00529812918287616</v>
      </c>
    </row>
    <row r="214" customFormat="false" ht="14.5" hidden="false" customHeight="false" outlineLevel="0" collapsed="false">
      <c r="A214" s="0" t="n">
        <v>6.1</v>
      </c>
      <c r="B214" s="0" t="n">
        <v>4659.8483455566</v>
      </c>
      <c r="D214" s="0" t="n">
        <v>1249.34873973651</v>
      </c>
      <c r="E214" s="0" t="n">
        <v>380989.526795764</v>
      </c>
      <c r="F214" s="0" t="n">
        <v>37.0683564494815</v>
      </c>
      <c r="G214" s="0" t="n">
        <v>730.287456142638</v>
      </c>
      <c r="H214" s="0" t="n">
        <v>115.184142292399</v>
      </c>
      <c r="K214" s="0" t="n">
        <v>9.66382789802807</v>
      </c>
      <c r="L214" s="0" t="n">
        <v>0.487082250443996</v>
      </c>
      <c r="M214" s="0" t="n">
        <v>1177.2426428627</v>
      </c>
      <c r="O214" s="1"/>
      <c r="P214" s="0" t="n">
        <f aca="false">IFERROR((B214/B$2)*1000/($E214/$E$2),"")</f>
        <v>20.1682938830416</v>
      </c>
      <c r="Q214" s="0" t="n">
        <f aca="false">IFERROR((D214/D$2)*1000/($E214/$E$2),"")</f>
        <v>4.09869349438328</v>
      </c>
      <c r="R214" s="0" t="n">
        <f aca="false">IFERROR((F214/F$2)*1000/($E214/$E$2),"")</f>
        <v>0.0814629484275996</v>
      </c>
      <c r="S214" s="0" t="n">
        <f aca="false">IFERROR((I214/I$2)*1000/($E214/$E$2),"")</f>
        <v>0</v>
      </c>
      <c r="T214" s="0" t="n">
        <f aca="false">IFERROR((J214/J$2)*1000/($E214/$E$2),"")</f>
        <v>0</v>
      </c>
      <c r="U214" s="0" t="n">
        <f aca="false">IFERROR((K214/K$2)*1000/($E214/$E$2),"")</f>
        <v>0.0155464363571273</v>
      </c>
      <c r="V214" s="0" t="n">
        <f aca="false">IFERROR((L214/L$2)*1000/($E214/$E$2),"")</f>
        <v>0.000641249127010509</v>
      </c>
      <c r="W214" s="0" t="n">
        <f aca="false">IFERROR((M214/M$2)*1000/($E214/$E$2),"")</f>
        <v>1.4133695801791</v>
      </c>
      <c r="X214" s="0" t="n">
        <f aca="false">IFERROR((N214/N$2)*1000/($E214/$E$2),"")</f>
        <v>0</v>
      </c>
    </row>
    <row r="215" customFormat="false" ht="14.5" hidden="false" customHeight="false" outlineLevel="0" collapsed="false">
      <c r="A215" s="0" t="n">
        <v>6.125</v>
      </c>
      <c r="B215" s="0" t="n">
        <v>3231.90811855099</v>
      </c>
      <c r="D215" s="0" t="n">
        <v>1312.24727890252</v>
      </c>
      <c r="E215" s="0" t="n">
        <v>382497.928895087</v>
      </c>
      <c r="F215" s="0" t="n">
        <v>35.95241283997</v>
      </c>
      <c r="G215" s="0" t="n">
        <v>682.958762549974</v>
      </c>
      <c r="H215" s="0" t="n">
        <v>115.205724732228</v>
      </c>
      <c r="K215" s="0" t="n">
        <v>11.8885581766344</v>
      </c>
      <c r="L215" s="0" t="n">
        <v>21.0499506189774</v>
      </c>
      <c r="M215" s="0" t="n">
        <v>1175.00001156626</v>
      </c>
      <c r="O215" s="1"/>
      <c r="P215" s="0" t="n">
        <f aca="false">IFERROR((B215/B$2)*1000/($E215/$E$2),"")</f>
        <v>13.9328619201294</v>
      </c>
      <c r="Q215" s="0" t="n">
        <f aca="false">IFERROR((D215/D$2)*1000/($E215/$E$2),"")</f>
        <v>4.28806529336807</v>
      </c>
      <c r="R215" s="0" t="n">
        <f aca="false">IFERROR((F215/F$2)*1000/($E215/$E$2),"")</f>
        <v>0.0786989223719667</v>
      </c>
      <c r="S215" s="0" t="n">
        <f aca="false">IFERROR((I215/I$2)*1000/($E215/$E$2),"")</f>
        <v>0</v>
      </c>
      <c r="T215" s="0" t="n">
        <f aca="false">IFERROR((J215/J$2)*1000/($E215/$E$2),"")</f>
        <v>0</v>
      </c>
      <c r="U215" s="0" t="n">
        <f aca="false">IFERROR((K215/K$2)*1000/($E215/$E$2),"")</f>
        <v>0.0190499922350276</v>
      </c>
      <c r="V215" s="0" t="n">
        <f aca="false">IFERROR((L215/L$2)*1000/($E215/$E$2),"")</f>
        <v>0.0276032051844517</v>
      </c>
      <c r="W215" s="0" t="n">
        <f aca="false">IFERROR((M215/M$2)*1000/($E215/$E$2),"")</f>
        <v>1.40511404564562</v>
      </c>
      <c r="X215" s="0" t="n">
        <f aca="false">IFERROR((N215/N$2)*1000/($E215/$E$2),"")</f>
        <v>0</v>
      </c>
    </row>
    <row r="216" customFormat="false" ht="14.5" hidden="false" customHeight="false" outlineLevel="0" collapsed="false">
      <c r="A216" s="0" t="n">
        <v>6.15</v>
      </c>
      <c r="B216" s="0" t="n">
        <v>3275.17134643008</v>
      </c>
      <c r="D216" s="0" t="n">
        <v>1425.06121594607</v>
      </c>
      <c r="E216" s="0" t="n">
        <v>381446.553771989</v>
      </c>
      <c r="F216" s="0" t="n">
        <v>37.3887576898487</v>
      </c>
      <c r="G216" s="0" t="n">
        <v>640.694620571022</v>
      </c>
      <c r="H216" s="0" t="n">
        <v>128.632981990314</v>
      </c>
      <c r="J216" s="0" t="n">
        <v>7.57308053310681</v>
      </c>
      <c r="K216" s="0" t="n">
        <v>21.3595952599345</v>
      </c>
      <c r="L216" s="0" t="n">
        <v>43.1529919249219</v>
      </c>
      <c r="M216" s="0" t="n">
        <v>1205.07474685703</v>
      </c>
      <c r="O216" s="1"/>
      <c r="P216" s="0" t="n">
        <f aca="false">IFERROR((B216/B$2)*1000/($E216/$E$2),"")</f>
        <v>14.1582881147718</v>
      </c>
      <c r="Q216" s="0" t="n">
        <f aca="false">IFERROR((D216/D$2)*1000/($E216/$E$2),"")</f>
        <v>4.66954560981578</v>
      </c>
      <c r="R216" s="0" t="n">
        <f aca="false">IFERROR((F216/F$2)*1000/($E216/$E$2),"")</f>
        <v>0.0820686276138165</v>
      </c>
      <c r="S216" s="0" t="n">
        <f aca="false">IFERROR((I216/I$2)*1000/($E216/$E$2),"")</f>
        <v>0</v>
      </c>
      <c r="T216" s="0" t="n">
        <f aca="false">IFERROR((J216/J$2)*1000/($E216/$E$2),"")</f>
        <v>0.0125215099269253</v>
      </c>
      <c r="U216" s="0" t="n">
        <f aca="false">IFERROR((K216/K$2)*1000/($E216/$E$2),"")</f>
        <v>0.0343205332539021</v>
      </c>
      <c r="V216" s="0" t="n">
        <f aca="false">IFERROR((L216/L$2)*1000/($E216/$E$2),"")</f>
        <v>0.0567433192615082</v>
      </c>
      <c r="W216" s="0" t="n">
        <f aca="false">IFERROR((M216/M$2)*1000/($E216/$E$2),"")</f>
        <v>1.44505069151978</v>
      </c>
      <c r="X216" s="0" t="n">
        <f aca="false">IFERROR((N216/N$2)*1000/($E216/$E$2),"")</f>
        <v>0</v>
      </c>
    </row>
    <row r="217" customFormat="false" ht="14.5" hidden="false" customHeight="false" outlineLevel="0" collapsed="false">
      <c r="A217" s="0" t="n">
        <v>6.175</v>
      </c>
      <c r="B217" s="0" t="n">
        <v>2763.3904720168</v>
      </c>
      <c r="D217" s="0" t="n">
        <v>1548.6311814267</v>
      </c>
      <c r="E217" s="0" t="n">
        <v>381161.679678131</v>
      </c>
      <c r="F217" s="0" t="n">
        <v>22.8097180009294</v>
      </c>
      <c r="G217" s="0" t="n">
        <v>714.236055803717</v>
      </c>
      <c r="H217" s="0" t="n">
        <v>135.394399934646</v>
      </c>
      <c r="J217" s="0" t="n">
        <v>1.38056743390207</v>
      </c>
      <c r="K217" s="0" t="n">
        <v>28.503146126806</v>
      </c>
      <c r="L217" s="0" t="n">
        <v>42.257252902394</v>
      </c>
      <c r="M217" s="0" t="n">
        <v>1181.21015943069</v>
      </c>
      <c r="O217" s="1"/>
      <c r="P217" s="0" t="n">
        <f aca="false">IFERROR((B217/B$2)*1000/($E217/$E$2),"")</f>
        <v>11.9548309502839</v>
      </c>
      <c r="Q217" s="0" t="n">
        <f aca="false">IFERROR((D217/D$2)*1000/($E217/$E$2),"")</f>
        <v>5.07824399975545</v>
      </c>
      <c r="R217" s="0" t="n">
        <f aca="false">IFERROR((F217/F$2)*1000/($E217/$E$2),"")</f>
        <v>0.050104936423408</v>
      </c>
      <c r="S217" s="0" t="n">
        <f aca="false">IFERROR((I217/I$2)*1000/($E217/$E$2),"")</f>
        <v>0</v>
      </c>
      <c r="T217" s="0" t="n">
        <f aca="false">IFERROR((J217/J$2)*1000/($E217/$E$2),"")</f>
        <v>0.00228436877437378</v>
      </c>
      <c r="U217" s="0" t="n">
        <f aca="false">IFERROR((K217/K$2)*1000/($E217/$E$2),"")</f>
        <v>0.0458329985071593</v>
      </c>
      <c r="V217" s="0" t="n">
        <f aca="false">IFERROR((L217/L$2)*1000/($E217/$E$2),"")</f>
        <v>0.0556070106642909</v>
      </c>
      <c r="W217" s="0" t="n">
        <f aca="false">IFERROR((M217/M$2)*1000/($E217/$E$2),"")</f>
        <v>1.41749238219945</v>
      </c>
      <c r="X217" s="0" t="n">
        <f aca="false">IFERROR((N217/N$2)*1000/($E217/$E$2),"")</f>
        <v>0</v>
      </c>
    </row>
    <row r="218" customFormat="false" ht="14.5" hidden="false" customHeight="false" outlineLevel="0" collapsed="false">
      <c r="A218" s="0" t="n">
        <v>6.2</v>
      </c>
      <c r="B218" s="0" t="n">
        <v>3488.81896229082</v>
      </c>
      <c r="D218" s="0" t="n">
        <v>1675.15070065273</v>
      </c>
      <c r="E218" s="0" t="n">
        <v>379383.978152727</v>
      </c>
      <c r="G218" s="0" t="n">
        <v>729.800809122785</v>
      </c>
      <c r="H218" s="0" t="n">
        <v>145.862077641215</v>
      </c>
      <c r="J218" s="0" t="n">
        <v>2.00063104965033</v>
      </c>
      <c r="K218" s="0" t="n">
        <v>39.9583989860187</v>
      </c>
      <c r="L218" s="0" t="n">
        <v>21.4179248163554</v>
      </c>
      <c r="M218" s="0" t="n">
        <v>1136.73450417355</v>
      </c>
      <c r="O218" s="1"/>
      <c r="P218" s="0" t="n">
        <f aca="false">IFERROR((B218/B$2)*1000/($E218/$E$2),"")</f>
        <v>15.1638633988909</v>
      </c>
      <c r="Q218" s="0" t="n">
        <f aca="false">IFERROR((D218/D$2)*1000/($E218/$E$2),"")</f>
        <v>5.51886402372292</v>
      </c>
      <c r="R218" s="0" t="n">
        <f aca="false">IFERROR((F218/F$2)*1000/($E218/$E$2),"")</f>
        <v>0</v>
      </c>
      <c r="S218" s="0" t="n">
        <f aca="false">IFERROR((I218/I$2)*1000/($E218/$E$2),"")</f>
        <v>0</v>
      </c>
      <c r="T218" s="0" t="n">
        <f aca="false">IFERROR((J218/J$2)*1000/($E218/$E$2),"")</f>
        <v>0.00332587437568125</v>
      </c>
      <c r="U218" s="0" t="n">
        <f aca="false">IFERROR((K218/K$2)*1000/($E218/$E$2),"")</f>
        <v>0.0645540949130834</v>
      </c>
      <c r="V218" s="0" t="n">
        <f aca="false">IFERROR((L218/L$2)*1000/($E218/$E$2),"")</f>
        <v>0.02831626211677</v>
      </c>
      <c r="W218" s="0" t="n">
        <f aca="false">IFERROR((M218/M$2)*1000/($E218/$E$2),"")</f>
        <v>1.37051201924178</v>
      </c>
      <c r="X218" s="0" t="n">
        <f aca="false">IFERROR((N218/N$2)*1000/($E218/$E$2),"")</f>
        <v>0</v>
      </c>
    </row>
    <row r="219" customFormat="false" ht="14.5" hidden="false" customHeight="false" outlineLevel="0" collapsed="false">
      <c r="A219" s="0" t="n">
        <v>6.225</v>
      </c>
      <c r="B219" s="0" t="n">
        <v>2265.50461355013</v>
      </c>
      <c r="D219" s="0" t="n">
        <v>1670.99776614157</v>
      </c>
      <c r="E219" s="0" t="n">
        <v>380905.604515466</v>
      </c>
      <c r="F219" s="0" t="n">
        <v>13.3227920284861</v>
      </c>
      <c r="G219" s="0" t="n">
        <v>736.764399033158</v>
      </c>
      <c r="H219" s="0" t="n">
        <v>136.980381524829</v>
      </c>
      <c r="K219" s="0" t="n">
        <v>35.603199112964</v>
      </c>
      <c r="L219" s="0" t="n">
        <v>17.8566251845033</v>
      </c>
      <c r="M219" s="0" t="n">
        <v>1067.97228625986</v>
      </c>
      <c r="O219" s="1"/>
      <c r="P219" s="0" t="n">
        <f aca="false">IFERROR((B219/B$2)*1000/($E219/$E$2),"")</f>
        <v>9.807492929025</v>
      </c>
      <c r="Q219" s="0" t="n">
        <f aca="false">IFERROR((D219/D$2)*1000/($E219/$E$2),"")</f>
        <v>5.483190103357</v>
      </c>
      <c r="R219" s="0" t="n">
        <f aca="false">IFERROR((F219/F$2)*1000/($E219/$E$2),"")</f>
        <v>0.0292851678241675</v>
      </c>
      <c r="S219" s="0" t="n">
        <f aca="false">IFERROR((I219/I$2)*1000/($E219/$E$2),"")</f>
        <v>0</v>
      </c>
      <c r="T219" s="0" t="n">
        <f aca="false">IFERROR((J219/J$2)*1000/($E219/$E$2),"")</f>
        <v>0</v>
      </c>
      <c r="U219" s="0" t="n">
        <f aca="false">IFERROR((K219/K$2)*1000/($E219/$E$2),"")</f>
        <v>0.057288356580411</v>
      </c>
      <c r="V219" s="0" t="n">
        <f aca="false">IFERROR((L219/L$2)*1000/($E219/$E$2),"")</f>
        <v>0.0235136224311519</v>
      </c>
      <c r="W219" s="0" t="n">
        <f aca="false">IFERROR((M219/M$2)*1000/($E219/$E$2),"")</f>
        <v>1.28246467738333</v>
      </c>
      <c r="X219" s="0" t="n">
        <f aca="false">IFERROR((N219/N$2)*1000/($E219/$E$2),"")</f>
        <v>0</v>
      </c>
    </row>
    <row r="220" customFormat="false" ht="14.5" hidden="false" customHeight="false" outlineLevel="0" collapsed="false">
      <c r="A220" s="0" t="n">
        <v>6.25</v>
      </c>
      <c r="B220" s="0" t="n">
        <v>1281.77028842051</v>
      </c>
      <c r="D220" s="0" t="n">
        <v>1779.3316133197</v>
      </c>
      <c r="E220" s="0" t="n">
        <v>381062.042385552</v>
      </c>
      <c r="F220" s="0" t="n">
        <v>47.042629692471</v>
      </c>
      <c r="G220" s="0" t="n">
        <v>692.020027375956</v>
      </c>
      <c r="H220" s="0" t="n">
        <v>103.549152261204</v>
      </c>
      <c r="I220" s="0" t="n">
        <v>38.9029511149395</v>
      </c>
      <c r="K220" s="0" t="n">
        <v>22.7416337656971</v>
      </c>
      <c r="L220" s="0" t="n">
        <v>10.6576809703953</v>
      </c>
      <c r="M220" s="0" t="n">
        <v>1022.50692410029</v>
      </c>
      <c r="O220" s="1"/>
      <c r="P220" s="0" t="n">
        <f aca="false">IFERROR((B220/B$2)*1000/($E220/$E$2),"")</f>
        <v>5.54657545003919</v>
      </c>
      <c r="Q220" s="0" t="n">
        <f aca="false">IFERROR((D220/D$2)*1000/($E220/$E$2),"")</f>
        <v>5.836278406765</v>
      </c>
      <c r="R220" s="0" t="n">
        <f aca="false">IFERROR((F220/F$2)*1000/($E220/$E$2),"")</f>
        <v>0.1033631489256</v>
      </c>
      <c r="S220" s="0" t="n">
        <f aca="false">IFERROR((I220/I$2)*1000/($E220/$E$2),"")</f>
        <v>0.0697113718732977</v>
      </c>
      <c r="T220" s="0" t="n">
        <f aca="false">IFERROR((J220/J$2)*1000/($E220/$E$2),"")</f>
        <v>0</v>
      </c>
      <c r="U220" s="0" t="n">
        <f aca="false">IFERROR((K220/K$2)*1000/($E220/$E$2),"")</f>
        <v>0.0365780605139926</v>
      </c>
      <c r="V220" s="0" t="n">
        <f aca="false">IFERROR((L220/L$2)*1000/($E220/$E$2),"")</f>
        <v>0.0140282838628547</v>
      </c>
      <c r="W220" s="0" t="n">
        <f aca="false">IFERROR((M220/M$2)*1000/($E220/$E$2),"")</f>
        <v>1.22736393807813</v>
      </c>
      <c r="X220" s="0" t="n">
        <f aca="false">IFERROR((N220/N$2)*1000/($E220/$E$2),"")</f>
        <v>0</v>
      </c>
    </row>
    <row r="221" customFormat="false" ht="14.5" hidden="false" customHeight="false" outlineLevel="0" collapsed="false">
      <c r="A221" s="0" t="n">
        <v>6.275</v>
      </c>
      <c r="B221" s="0" t="n">
        <v>2106.25868736358</v>
      </c>
      <c r="D221" s="0" t="n">
        <v>1894.30404561098</v>
      </c>
      <c r="E221" s="0" t="n">
        <v>379205.087339755</v>
      </c>
      <c r="F221" s="0" t="n">
        <v>37.8499911185174</v>
      </c>
      <c r="G221" s="0" t="n">
        <v>685.310910241082</v>
      </c>
      <c r="H221" s="0" t="n">
        <v>100.886417687798</v>
      </c>
      <c r="I221" s="0" t="n">
        <v>60.2094485196091</v>
      </c>
      <c r="K221" s="0" t="n">
        <v>23.7440752992505</v>
      </c>
      <c r="L221" s="0" t="n">
        <v>10.1869495423368</v>
      </c>
      <c r="M221" s="0" t="n">
        <v>1053.80000036656</v>
      </c>
      <c r="O221" s="1"/>
      <c r="P221" s="0" t="n">
        <f aca="false">IFERROR((B221/B$2)*1000/($E221/$E$2),"")</f>
        <v>9.15899812056351</v>
      </c>
      <c r="Q221" s="0" t="n">
        <f aca="false">IFERROR((D221/D$2)*1000/($E221/$E$2),"")</f>
        <v>6.24381933631138</v>
      </c>
      <c r="R221" s="0" t="n">
        <f aca="false">IFERROR((F221/F$2)*1000/($E221/$E$2),"")</f>
        <v>0.0835721275148175</v>
      </c>
      <c r="S221" s="0" t="n">
        <f aca="false">IFERROR((I221/I$2)*1000/($E221/$E$2),"")</f>
        <v>0.108419466788056</v>
      </c>
      <c r="T221" s="0" t="n">
        <f aca="false">IFERROR((J221/J$2)*1000/($E221/$E$2),"")</f>
        <v>0</v>
      </c>
      <c r="U221" s="0" t="n">
        <f aca="false">IFERROR((K221/K$2)*1000/($E221/$E$2),"")</f>
        <v>0.0383774230294077</v>
      </c>
      <c r="V221" s="0" t="n">
        <f aca="false">IFERROR((L221/L$2)*1000/($E221/$E$2),"")</f>
        <v>0.0134743405712435</v>
      </c>
      <c r="W221" s="0" t="n">
        <f aca="false">IFERROR((M221/M$2)*1000/($E221/$E$2),"")</f>
        <v>1.27112081758466</v>
      </c>
      <c r="X221" s="0" t="n">
        <f aca="false">IFERROR((N221/N$2)*1000/($E221/$E$2),"")</f>
        <v>0</v>
      </c>
    </row>
    <row r="222" customFormat="false" ht="14.5" hidden="false" customHeight="false" outlineLevel="0" collapsed="false">
      <c r="A222" s="0" t="n">
        <v>6.3</v>
      </c>
      <c r="B222" s="0" t="n">
        <v>1844.40880672811</v>
      </c>
      <c r="D222" s="0" t="n">
        <v>2007.20476015992</v>
      </c>
      <c r="E222" s="0" t="n">
        <v>378592.823475712</v>
      </c>
      <c r="F222" s="0" t="n">
        <v>6.91930024436935</v>
      </c>
      <c r="G222" s="0" t="n">
        <v>715.648249603542</v>
      </c>
      <c r="H222" s="0" t="n">
        <v>114.533463971647</v>
      </c>
      <c r="I222" s="0" t="n">
        <v>100.730964676629</v>
      </c>
      <c r="J222" s="0" t="n">
        <v>20.15951562956</v>
      </c>
      <c r="K222" s="0" t="n">
        <v>27.513249269791</v>
      </c>
      <c r="L222" s="0" t="n">
        <v>6.44136220126358</v>
      </c>
      <c r="M222" s="0" t="n">
        <v>1052.51065074409</v>
      </c>
      <c r="N222" s="0" t="n">
        <v>7.35086588046941</v>
      </c>
      <c r="O222" s="1"/>
      <c r="P222" s="0" t="n">
        <f aca="false">IFERROR((B222/B$2)*1000/($E222/$E$2),"")</f>
        <v>8.03332293021192</v>
      </c>
      <c r="Q222" s="0" t="n">
        <f aca="false">IFERROR((D222/D$2)*1000/($E222/$E$2),"")</f>
        <v>6.62665098529522</v>
      </c>
      <c r="R222" s="0" t="n">
        <f aca="false">IFERROR((F222/F$2)*1000/($E222/$E$2),"")</f>
        <v>0.0153024028210483</v>
      </c>
      <c r="S222" s="0" t="n">
        <f aca="false">IFERROR((I222/I$2)*1000/($E222/$E$2),"")</f>
        <v>0.18168011186303</v>
      </c>
      <c r="T222" s="0" t="n">
        <f aca="false">IFERROR((J222/J$2)*1000/($E222/$E$2),"")</f>
        <v>0.0335834677508701</v>
      </c>
      <c r="U222" s="0" t="n">
        <f aca="false">IFERROR((K222/K$2)*1000/($E222/$E$2),"")</f>
        <v>0.0445414354591014</v>
      </c>
      <c r="V222" s="0" t="n">
        <f aca="false">IFERROR((L222/L$2)*1000/($E222/$E$2),"")</f>
        <v>0.00853380791859403</v>
      </c>
      <c r="W222" s="0" t="n">
        <f aca="false">IFERROR((M222/M$2)*1000/($E222/$E$2),"")</f>
        <v>1.27161872406547</v>
      </c>
      <c r="X222" s="0" t="n">
        <f aca="false">IFERROR((N222/N$2)*1000/($E222/$E$2),"")</f>
        <v>0.00375562664423477</v>
      </c>
    </row>
    <row r="223" customFormat="false" ht="14.5" hidden="false" customHeight="false" outlineLevel="0" collapsed="false">
      <c r="A223" s="0" t="n">
        <v>6.325</v>
      </c>
      <c r="B223" s="0" t="n">
        <v>2107.38069353243</v>
      </c>
      <c r="D223" s="0" t="n">
        <v>2079.22198902018</v>
      </c>
      <c r="E223" s="0" t="n">
        <v>377652.429050063</v>
      </c>
      <c r="F223" s="0" t="n">
        <v>17.1668906919024</v>
      </c>
      <c r="G223" s="0" t="n">
        <v>692.491402346542</v>
      </c>
      <c r="H223" s="0" t="n">
        <v>115.201110037297</v>
      </c>
      <c r="I223" s="0" t="n">
        <v>63.4396626148192</v>
      </c>
      <c r="J223" s="0" t="n">
        <v>1.95578823787528</v>
      </c>
      <c r="K223" s="0" t="n">
        <v>29.0685796154227</v>
      </c>
      <c r="L223" s="0" t="n">
        <v>6.04361600223315</v>
      </c>
      <c r="M223" s="0" t="n">
        <v>1043.04494933348</v>
      </c>
      <c r="N223" s="0" t="n">
        <v>10.3339949292284</v>
      </c>
      <c r="O223" s="1"/>
      <c r="P223" s="0" t="n">
        <f aca="false">IFERROR((B223/B$2)*1000/($E223/$E$2),"")</f>
        <v>9.20155296112264</v>
      </c>
      <c r="Q223" s="0" t="n">
        <f aca="false">IFERROR((D223/D$2)*1000/($E223/$E$2),"")</f>
        <v>6.88150411186418</v>
      </c>
      <c r="R223" s="0" t="n">
        <f aca="false">IFERROR((F223/F$2)*1000/($E223/$E$2),"")</f>
        <v>0.0380600356589433</v>
      </c>
      <c r="S223" s="0" t="n">
        <f aca="false">IFERROR((I223/I$2)*1000/($E223/$E$2),"")</f>
        <v>0.114705793891565</v>
      </c>
      <c r="T223" s="0" t="n">
        <f aca="false">IFERROR((J223/J$2)*1000/($E223/$E$2),"")</f>
        <v>0.00326623456219059</v>
      </c>
      <c r="U223" s="0" t="n">
        <f aca="false">IFERROR((K223/K$2)*1000/($E223/$E$2),"")</f>
        <v>0.0471765559171676</v>
      </c>
      <c r="V223" s="0" t="n">
        <f aca="false">IFERROR((L223/L$2)*1000/($E223/$E$2),"")</f>
        <v>0.00802679368461278</v>
      </c>
      <c r="W223" s="0" t="n">
        <f aca="false">IFERROR((M223/M$2)*1000/($E223/$E$2),"")</f>
        <v>1.26332047271148</v>
      </c>
      <c r="X223" s="0" t="n">
        <f aca="false">IFERROR((N223/N$2)*1000/($E223/$E$2),"")</f>
        <v>0.00529288248334982</v>
      </c>
    </row>
    <row r="224" customFormat="false" ht="14.5" hidden="false" customHeight="false" outlineLevel="0" collapsed="false">
      <c r="A224" s="0" t="n">
        <v>6.35</v>
      </c>
      <c r="B224" s="0" t="n">
        <v>1450.16244920946</v>
      </c>
      <c r="D224" s="0" t="n">
        <v>1991.19936404305</v>
      </c>
      <c r="E224" s="0" t="n">
        <v>378974.064620763</v>
      </c>
      <c r="F224" s="0" t="n">
        <v>56.978212866757</v>
      </c>
      <c r="G224" s="0" t="n">
        <v>681.240887913818</v>
      </c>
      <c r="H224" s="0" t="n">
        <v>109.223287537328</v>
      </c>
      <c r="I224" s="0" t="n">
        <v>28.9952866010471</v>
      </c>
      <c r="J224" s="0" t="n">
        <v>1.08657698730067</v>
      </c>
      <c r="K224" s="0" t="n">
        <v>33.162945878415</v>
      </c>
      <c r="L224" s="0" t="n">
        <v>6.28662738867678</v>
      </c>
      <c r="M224" s="0" t="n">
        <v>950.271305176999</v>
      </c>
      <c r="N224" s="0" t="n">
        <v>3.55241026842649</v>
      </c>
      <c r="O224" s="1"/>
      <c r="P224" s="0" t="n">
        <f aca="false">IFERROR((B224/B$2)*1000/($E224/$E$2),"")</f>
        <v>6.30982887320937</v>
      </c>
      <c r="Q224" s="0" t="n">
        <f aca="false">IFERROR((D224/D$2)*1000/($E224/$E$2),"")</f>
        <v>6.56719711494852</v>
      </c>
      <c r="R224" s="0" t="n">
        <f aca="false">IFERROR((F224/F$2)*1000/($E224/$E$2),"")</f>
        <v>0.125883603127998</v>
      </c>
      <c r="S224" s="0" t="n">
        <f aca="false">IFERROR((I224/I$2)*1000/($E224/$E$2),"")</f>
        <v>0.0522437916680299</v>
      </c>
      <c r="T224" s="0" t="n">
        <f aca="false">IFERROR((J224/J$2)*1000/($E224/$E$2),"")</f>
        <v>0.00180829314372712</v>
      </c>
      <c r="U224" s="0" t="n">
        <f aca="false">IFERROR((K224/K$2)*1000/($E224/$E$2),"")</f>
        <v>0.0536337688582788</v>
      </c>
      <c r="V224" s="0" t="n">
        <f aca="false">IFERROR((L224/L$2)*1000/($E224/$E$2),"")</f>
        <v>0.00832042960942972</v>
      </c>
      <c r="W224" s="0" t="n">
        <f aca="false">IFERROR((M224/M$2)*1000/($E224/$E$2),"")</f>
        <v>1.14694057702672</v>
      </c>
      <c r="X224" s="0" t="n">
        <f aca="false">IFERROR((N224/N$2)*1000/($E224/$E$2),"")</f>
        <v>0.00181313406262418</v>
      </c>
    </row>
    <row r="225" customFormat="false" ht="14.5" hidden="false" customHeight="false" outlineLevel="0" collapsed="false">
      <c r="A225" s="0" t="n">
        <v>6.375</v>
      </c>
      <c r="B225" s="0" t="n">
        <v>2150.44454971191</v>
      </c>
      <c r="D225" s="0" t="n">
        <v>1948.00112911046</v>
      </c>
      <c r="E225" s="0" t="n">
        <v>378758.549529503</v>
      </c>
      <c r="F225" s="0" t="n">
        <v>39.9137311794083</v>
      </c>
      <c r="G225" s="0" t="n">
        <v>707.42345828346</v>
      </c>
      <c r="H225" s="0" t="n">
        <v>94.566886681172</v>
      </c>
      <c r="J225" s="0" t="n">
        <v>18.4230697824407</v>
      </c>
      <c r="K225" s="0" t="n">
        <v>34.64957363844</v>
      </c>
      <c r="L225" s="0" t="n">
        <v>12.8236327934193</v>
      </c>
      <c r="M225" s="0" t="n">
        <v>921.917289239148</v>
      </c>
      <c r="O225" s="1"/>
      <c r="P225" s="0" t="n">
        <f aca="false">IFERROR((B225/B$2)*1000/($E225/$E$2),"")</f>
        <v>9.36216345659948</v>
      </c>
      <c r="Q225" s="0" t="n">
        <f aca="false">IFERROR((D225/D$2)*1000/($E225/$E$2),"")</f>
        <v>6.42838022165742</v>
      </c>
      <c r="R225" s="0" t="n">
        <f aca="false">IFERROR((F225/F$2)*1000/($E225/$E$2),"")</f>
        <v>0.0882327295532129</v>
      </c>
      <c r="S225" s="0" t="n">
        <f aca="false">IFERROR((I225/I$2)*1000/($E225/$E$2),"")</f>
        <v>0</v>
      </c>
      <c r="T225" s="0" t="n">
        <f aca="false">IFERROR((J225/J$2)*1000/($E225/$E$2),"")</f>
        <v>0.0306773170574017</v>
      </c>
      <c r="U225" s="0" t="n">
        <f aca="false">IFERROR((K225/K$2)*1000/($E225/$E$2),"")</f>
        <v>0.056069948066566</v>
      </c>
      <c r="V225" s="0" t="n">
        <f aca="false">IFERROR((L225/L$2)*1000/($E225/$E$2),"")</f>
        <v>0.0169818949093932</v>
      </c>
      <c r="W225" s="0" t="n">
        <f aca="false">IFERROR((M225/M$2)*1000/($E225/$E$2),"")</f>
        <v>1.1133515215529</v>
      </c>
      <c r="X225" s="0" t="n">
        <f aca="false">IFERROR((N225/N$2)*1000/($E225/$E$2),"")</f>
        <v>0</v>
      </c>
    </row>
    <row r="226" customFormat="false" ht="14.5" hidden="false" customHeight="false" outlineLevel="0" collapsed="false">
      <c r="A226" s="0" t="n">
        <v>6.4</v>
      </c>
      <c r="B226" s="0" t="n">
        <v>1560.12251123894</v>
      </c>
      <c r="D226" s="0" t="n">
        <v>1955.53009598837</v>
      </c>
      <c r="E226" s="0" t="n">
        <v>379580.688024478</v>
      </c>
      <c r="G226" s="0" t="n">
        <v>696.940147539635</v>
      </c>
      <c r="H226" s="0" t="n">
        <v>57.5045930426815</v>
      </c>
      <c r="J226" s="0" t="n">
        <v>22.1221328691078</v>
      </c>
      <c r="K226" s="0" t="n">
        <v>50.1566209969125</v>
      </c>
      <c r="L226" s="0" t="n">
        <v>24.5456732545194</v>
      </c>
      <c r="M226" s="0" t="n">
        <v>898.64299480698</v>
      </c>
      <c r="N226" s="0" t="n">
        <v>4.10228973037561</v>
      </c>
      <c r="O226" s="1"/>
      <c r="P226" s="0" t="n">
        <f aca="false">IFERROR((B226/B$2)*1000/($E226/$E$2),"")</f>
        <v>6.77742952485872</v>
      </c>
      <c r="Q226" s="0" t="n">
        <f aca="false">IFERROR((D226/D$2)*1000/($E226/$E$2),"")</f>
        <v>6.43924860030876</v>
      </c>
      <c r="R226" s="0" t="n">
        <f aca="false">IFERROR((F226/F$2)*1000/($E226/$E$2),"")</f>
        <v>0</v>
      </c>
      <c r="S226" s="0" t="n">
        <f aca="false">IFERROR((I226/I$2)*1000/($E226/$E$2),"")</f>
        <v>0</v>
      </c>
      <c r="T226" s="0" t="n">
        <f aca="false">IFERROR((J226/J$2)*1000/($E226/$E$2),"")</f>
        <v>0.0367570551822977</v>
      </c>
      <c r="U226" s="0" t="n">
        <f aca="false">IFERROR((K226/K$2)*1000/($E226/$E$2),"")</f>
        <v>0.0809876627545696</v>
      </c>
      <c r="V226" s="0" t="n">
        <f aca="false">IFERROR((L226/L$2)*1000/($E226/$E$2),"")</f>
        <v>0.0324345861054463</v>
      </c>
      <c r="W226" s="0" t="n">
        <f aca="false">IFERROR((M226/M$2)*1000/($E226/$E$2),"")</f>
        <v>1.08289382350227</v>
      </c>
      <c r="X226" s="0" t="n">
        <f aca="false">IFERROR((N226/N$2)*1000/($E226/$E$2),"")</f>
        <v>0.00209044387053548</v>
      </c>
    </row>
    <row r="227" customFormat="false" ht="14.5" hidden="false" customHeight="false" outlineLevel="0" collapsed="false">
      <c r="A227" s="0" t="n">
        <v>6.425</v>
      </c>
      <c r="B227" s="0" t="n">
        <v>1543.63007786613</v>
      </c>
      <c r="D227" s="0" t="n">
        <v>2002.38296683378</v>
      </c>
      <c r="E227" s="0" t="n">
        <v>379053.179236157</v>
      </c>
      <c r="F227" s="0" t="n">
        <v>8.89165818472771</v>
      </c>
      <c r="G227" s="0" t="n">
        <v>687.107734525412</v>
      </c>
      <c r="H227" s="0" t="n">
        <v>56.0171010700342</v>
      </c>
      <c r="J227" s="0" t="n">
        <v>27.7444903116027</v>
      </c>
      <c r="K227" s="0" t="n">
        <v>33.1615348839187</v>
      </c>
      <c r="L227" s="0" t="n">
        <v>30.1128982181115</v>
      </c>
      <c r="M227" s="0" t="n">
        <v>921.866937601887</v>
      </c>
      <c r="N227" s="0" t="n">
        <v>5.72203371190754</v>
      </c>
      <c r="O227" s="1"/>
      <c r="P227" s="0" t="n">
        <f aca="false">IFERROR((B227/B$2)*1000/($E227/$E$2),"")</f>
        <v>6.71511576771704</v>
      </c>
      <c r="Q227" s="0" t="n">
        <f aca="false">IFERROR((D227/D$2)*1000/($E227/$E$2),"")</f>
        <v>6.60270350143867</v>
      </c>
      <c r="R227" s="0" t="n">
        <f aca="false">IFERROR((F227/F$2)*1000/($E227/$E$2),"")</f>
        <v>0.0196404958068711</v>
      </c>
      <c r="S227" s="0" t="n">
        <f aca="false">IFERROR((I227/I$2)*1000/($E227/$E$2),"")</f>
        <v>0</v>
      </c>
      <c r="T227" s="0" t="n">
        <f aca="false">IFERROR((J227/J$2)*1000/($E227/$E$2),"")</f>
        <v>0.0461630430749539</v>
      </c>
      <c r="U227" s="0" t="n">
        <f aca="false">IFERROR((K227/K$2)*1000/($E227/$E$2),"")</f>
        <v>0.0536202931141824</v>
      </c>
      <c r="V227" s="0" t="n">
        <f aca="false">IFERROR((L227/L$2)*1000/($E227/$E$2),"")</f>
        <v>0.039846477309441</v>
      </c>
      <c r="W227" s="0" t="n">
        <f aca="false">IFERROR((M227/M$2)*1000/($E227/$E$2),"")</f>
        <v>1.11242537809335</v>
      </c>
      <c r="X227" s="0" t="n">
        <f aca="false">IFERROR((N227/N$2)*1000/($E227/$E$2),"")</f>
        <v>0.0029198904554596</v>
      </c>
    </row>
    <row r="228" customFormat="false" ht="14.5" hidden="false" customHeight="false" outlineLevel="0" collapsed="false">
      <c r="A228" s="0" t="n">
        <v>6.45</v>
      </c>
      <c r="B228" s="0" t="n">
        <v>2312.28806232872</v>
      </c>
      <c r="D228" s="0" t="n">
        <v>2009.61808901346</v>
      </c>
      <c r="E228" s="0" t="n">
        <v>377966.82949785</v>
      </c>
      <c r="F228" s="0" t="n">
        <v>74.8643978947562</v>
      </c>
      <c r="G228" s="0" t="n">
        <v>662.440663985392</v>
      </c>
      <c r="H228" s="0" t="n">
        <v>76.4342076629655</v>
      </c>
      <c r="I228" s="0" t="n">
        <v>9.20653881124555</v>
      </c>
      <c r="J228" s="0" t="n">
        <v>36.4816888699415</v>
      </c>
      <c r="K228" s="0" t="n">
        <v>11.8456805727549</v>
      </c>
      <c r="L228" s="0" t="n">
        <v>24.3883195728749</v>
      </c>
      <c r="M228" s="0" t="n">
        <v>936.259162413339</v>
      </c>
      <c r="N228" s="0" t="n">
        <v>0.900144996842076</v>
      </c>
      <c r="O228" s="1"/>
      <c r="P228" s="0" t="n">
        <f aca="false">IFERROR((B228/B$2)*1000/($E228/$E$2),"")</f>
        <v>10.0878511377066</v>
      </c>
      <c r="Q228" s="0" t="n">
        <f aca="false">IFERROR((D228/D$2)*1000/($E228/$E$2),"")</f>
        <v>6.64560677588612</v>
      </c>
      <c r="R228" s="0" t="n">
        <f aca="false">IFERROR((F228/F$2)*1000/($E228/$E$2),"")</f>
        <v>0.165840836560336</v>
      </c>
      <c r="S228" s="0" t="n">
        <f aca="false">IFERROR((I228/I$2)*1000/($E228/$E$2),"")</f>
        <v>0.0166325743493862</v>
      </c>
      <c r="T228" s="0" t="n">
        <f aca="false">IFERROR((J228/J$2)*1000/($E228/$E$2),"")</f>
        <v>0.0608750134299554</v>
      </c>
      <c r="U228" s="0" t="n">
        <f aca="false">IFERROR((K228/K$2)*1000/($E228/$E$2),"")</f>
        <v>0.0192088353204441</v>
      </c>
      <c r="V228" s="0" t="n">
        <f aca="false">IFERROR((L228/L$2)*1000/($E228/$E$2),"")</f>
        <v>0.0323642621108302</v>
      </c>
      <c r="W228" s="0" t="n">
        <f aca="false">IFERROR((M228/M$2)*1000/($E228/$E$2),"")</f>
        <v>1.13303985154584</v>
      </c>
      <c r="X228" s="0" t="n">
        <f aca="false">IFERROR((N228/N$2)*1000/($E228/$E$2),"")</f>
        <v>0.000460654241319012</v>
      </c>
    </row>
    <row r="229" customFormat="false" ht="14.5" hidden="false" customHeight="false" outlineLevel="0" collapsed="false">
      <c r="A229" s="0" t="n">
        <v>6.475</v>
      </c>
      <c r="B229" s="0" t="n">
        <v>3091.4236174918</v>
      </c>
      <c r="D229" s="0" t="n">
        <v>1983.52531904793</v>
      </c>
      <c r="E229" s="0" t="n">
        <v>377130.768546909</v>
      </c>
      <c r="F229" s="0" t="n">
        <v>88.3786135890511</v>
      </c>
      <c r="G229" s="0" t="n">
        <v>652.522295992098</v>
      </c>
      <c r="H229" s="0" t="n">
        <v>79.501114074116</v>
      </c>
      <c r="I229" s="0" t="n">
        <v>12.2468829399173</v>
      </c>
      <c r="J229" s="0" t="n">
        <v>47.0845725650846</v>
      </c>
      <c r="K229" s="0" t="n">
        <v>14.1224288308887</v>
      </c>
      <c r="L229" s="0" t="n">
        <v>22.0434371548662</v>
      </c>
      <c r="M229" s="0" t="n">
        <v>953.542045852103</v>
      </c>
      <c r="O229" s="1"/>
      <c r="P229" s="0" t="n">
        <f aca="false">IFERROR((B229/B$2)*1000/($E229/$E$2),"")</f>
        <v>13.5168959233627</v>
      </c>
      <c r="Q229" s="0" t="n">
        <f aca="false">IFERROR((D229/D$2)*1000/($E229/$E$2),"")</f>
        <v>6.57386193903394</v>
      </c>
      <c r="R229" s="0" t="n">
        <f aca="false">IFERROR((F229/F$2)*1000/($E229/$E$2),"")</f>
        <v>0.196211767378304</v>
      </c>
      <c r="S229" s="0" t="n">
        <f aca="false">IFERROR((I229/I$2)*1000/($E229/$E$2),"")</f>
        <v>0.0221743232065586</v>
      </c>
      <c r="T229" s="0" t="n">
        <f aca="false">IFERROR((J229/J$2)*1000/($E229/$E$2),"")</f>
        <v>0.0787416459360655</v>
      </c>
      <c r="U229" s="0" t="n">
        <f aca="false">IFERROR((K229/K$2)*1000/($E229/$E$2),"")</f>
        <v>0.0229515559147084</v>
      </c>
      <c r="V229" s="0" t="n">
        <f aca="false">IFERROR((L229/L$2)*1000/($E229/$E$2),"")</f>
        <v>0.0293173605158328</v>
      </c>
      <c r="W229" s="0" t="n">
        <f aca="false">IFERROR((M229/M$2)*1000/($E229/$E$2),"")</f>
        <v>1.15651341221714</v>
      </c>
      <c r="X229" s="0" t="n">
        <f aca="false">IFERROR((N229/N$2)*1000/($E229/$E$2),"")</f>
        <v>0</v>
      </c>
    </row>
    <row r="230" customFormat="false" ht="14.5" hidden="false" customHeight="false" outlineLevel="0" collapsed="false">
      <c r="A230" s="0" t="n">
        <v>6.5</v>
      </c>
      <c r="B230" s="0" t="n">
        <v>4176.05175935584</v>
      </c>
      <c r="D230" s="0" t="n">
        <v>2050.39651165135</v>
      </c>
      <c r="E230" s="0" t="n">
        <v>375106.499073319</v>
      </c>
      <c r="F230" s="0" t="n">
        <v>93.4642292378737</v>
      </c>
      <c r="G230" s="0" t="n">
        <v>686.752220472857</v>
      </c>
      <c r="H230" s="0" t="n">
        <v>65.0415879163735</v>
      </c>
      <c r="I230" s="0" t="n">
        <v>10.7831514401434</v>
      </c>
      <c r="J230" s="0" t="n">
        <v>48.8835887077962</v>
      </c>
      <c r="K230" s="0" t="n">
        <v>12.056854283501</v>
      </c>
      <c r="L230" s="0" t="n">
        <v>34.8239841599988</v>
      </c>
      <c r="M230" s="0" t="n">
        <v>1073.67670505748</v>
      </c>
      <c r="O230" s="1"/>
      <c r="P230" s="0" t="n">
        <f aca="false">IFERROR((B230/B$2)*1000/($E230/$E$2),"")</f>
        <v>18.3578450375719</v>
      </c>
      <c r="Q230" s="0" t="n">
        <f aca="false">IFERROR((D230/D$2)*1000/($E230/$E$2),"")</f>
        <v>6.83216053210659</v>
      </c>
      <c r="R230" s="0" t="n">
        <f aca="false">IFERROR((F230/F$2)*1000/($E230/$E$2),"")</f>
        <v>0.208622272358734</v>
      </c>
      <c r="S230" s="0" t="n">
        <f aca="false">IFERROR((I230/I$2)*1000/($E230/$E$2),"")</f>
        <v>0.0196294390335158</v>
      </c>
      <c r="T230" s="0" t="n">
        <f aca="false">IFERROR((J230/J$2)*1000/($E230/$E$2),"")</f>
        <v>0.0821913881012414</v>
      </c>
      <c r="U230" s="0" t="n">
        <f aca="false">IFERROR((K230/K$2)*1000/($E230/$E$2),"")</f>
        <v>0.0197003583904803</v>
      </c>
      <c r="V230" s="0" t="n">
        <f aca="false">IFERROR((L230/L$2)*1000/($E230/$E$2),"")</f>
        <v>0.0465651909380622</v>
      </c>
      <c r="W230" s="0" t="n">
        <f aca="false">IFERROR((M230/M$2)*1000/($E230/$E$2),"")</f>
        <v>1.30924744152236</v>
      </c>
      <c r="X230" s="0" t="n">
        <f aca="false">IFERROR((N230/N$2)*1000/($E230/$E$2),"")</f>
        <v>0</v>
      </c>
    </row>
    <row r="231" customFormat="false" ht="14.5" hidden="false" customHeight="false" outlineLevel="0" collapsed="false">
      <c r="A231" s="0" t="n">
        <v>6.525</v>
      </c>
      <c r="B231" s="0" t="n">
        <v>4424.83197319725</v>
      </c>
      <c r="D231" s="0" t="n">
        <v>2072.9207002643</v>
      </c>
      <c r="E231" s="0" t="n">
        <v>374756.666911042</v>
      </c>
      <c r="F231" s="0" t="n">
        <v>63.8992057003418</v>
      </c>
      <c r="G231" s="0" t="n">
        <v>777.556121459515</v>
      </c>
      <c r="H231" s="0" t="n">
        <v>74.3972730387748</v>
      </c>
      <c r="I231" s="0" t="n">
        <v>10.074888145936</v>
      </c>
      <c r="J231" s="0" t="n">
        <v>41.3628357805428</v>
      </c>
      <c r="K231" s="0" t="n">
        <v>15.2059549974282</v>
      </c>
      <c r="L231" s="0" t="n">
        <v>36.7692330468016</v>
      </c>
      <c r="M231" s="0" t="n">
        <v>1069.65978093562</v>
      </c>
      <c r="N231" s="0" t="n">
        <v>6.0634016136741</v>
      </c>
      <c r="O231" s="1"/>
      <c r="P231" s="0" t="n">
        <f aca="false">IFERROR((B231/B$2)*1000/($E231/$E$2),"")</f>
        <v>19.4696359708385</v>
      </c>
      <c r="Q231" s="0" t="n">
        <f aca="false">IFERROR((D231/D$2)*1000/($E231/$E$2),"")</f>
        <v>6.91366158326678</v>
      </c>
      <c r="R231" s="0" t="n">
        <f aca="false">IFERROR((F231/F$2)*1000/($E231/$E$2),"")</f>
        <v>0.142763084765654</v>
      </c>
      <c r="S231" s="0" t="n">
        <f aca="false">IFERROR((I231/I$2)*1000/($E231/$E$2),"")</f>
        <v>0.0183572506717866</v>
      </c>
      <c r="T231" s="0" t="n">
        <f aca="false">IFERROR((J231/J$2)*1000/($E231/$E$2),"")</f>
        <v>0.0696111423191481</v>
      </c>
      <c r="U231" s="0" t="n">
        <f aca="false">IFERROR((K231/K$2)*1000/($E231/$E$2),"")</f>
        <v>0.0248690409090845</v>
      </c>
      <c r="V231" s="0" t="n">
        <f aca="false">IFERROR((L231/L$2)*1000/($E231/$E$2),"")</f>
        <v>0.0492121935943319</v>
      </c>
      <c r="W231" s="0" t="n">
        <f aca="false">IFERROR((M231/M$2)*1000/($E231/$E$2),"")</f>
        <v>1.30556678041946</v>
      </c>
      <c r="X231" s="0" t="n">
        <f aca="false">IFERROR((N231/N$2)*1000/($E231/$E$2),"")</f>
        <v>0.00312955981914674</v>
      </c>
    </row>
    <row r="232" customFormat="false" ht="14.5" hidden="false" customHeight="false" outlineLevel="0" collapsed="false">
      <c r="A232" s="0" t="n">
        <v>6.55</v>
      </c>
      <c r="B232" s="0" t="n">
        <v>3720.33738101949</v>
      </c>
      <c r="D232" s="0" t="n">
        <v>2021.02069772832</v>
      </c>
      <c r="E232" s="0" t="n">
        <v>375926.403235678</v>
      </c>
      <c r="F232" s="0" t="n">
        <v>84.635505358188</v>
      </c>
      <c r="G232" s="0" t="n">
        <v>941.130674504728</v>
      </c>
      <c r="H232" s="0" t="n">
        <v>78.5944088736444</v>
      </c>
      <c r="I232" s="0" t="n">
        <v>2.14956547500401</v>
      </c>
      <c r="J232" s="0" t="n">
        <v>66.6974275230363</v>
      </c>
      <c r="K232" s="0" t="n">
        <v>15.3534142882928</v>
      </c>
      <c r="L232" s="0" t="n">
        <v>35.6026558091062</v>
      </c>
      <c r="M232" s="0" t="n">
        <v>1053.80362279323</v>
      </c>
      <c r="N232" s="0" t="n">
        <v>1.584000838014</v>
      </c>
      <c r="O232" s="1"/>
      <c r="P232" s="0" t="n">
        <f aca="false">IFERROR((B232/B$2)*1000/($E232/$E$2),"")</f>
        <v>16.3188635820067</v>
      </c>
      <c r="Q232" s="0" t="n">
        <f aca="false">IFERROR((D232/D$2)*1000/($E232/$E$2),"")</f>
        <v>6.71958927756173</v>
      </c>
      <c r="R232" s="0" t="n">
        <f aca="false">IFERROR((F232/F$2)*1000/($E232/$E$2),"")</f>
        <v>0.188503576107795</v>
      </c>
      <c r="S232" s="0" t="n">
        <f aca="false">IFERROR((I232/I$2)*1000/($E232/$E$2),"")</f>
        <v>0.00390449275600863</v>
      </c>
      <c r="T232" s="0" t="n">
        <f aca="false">IFERROR((J232/J$2)*1000/($E232/$E$2),"")</f>
        <v>0.111898451545021</v>
      </c>
      <c r="U232" s="0" t="n">
        <f aca="false">IFERROR((K232/K$2)*1000/($E232/$E$2),"")</f>
        <v>0.025032074513436</v>
      </c>
      <c r="V232" s="0" t="n">
        <f aca="false">IFERROR((L232/L$2)*1000/($E232/$E$2),"")</f>
        <v>0.0475025677994755</v>
      </c>
      <c r="W232" s="0" t="n">
        <f aca="false">IFERROR((M232/M$2)*1000/($E232/$E$2),"")</f>
        <v>1.28221144730993</v>
      </c>
      <c r="X232" s="0" t="n">
        <f aca="false">IFERROR((N232/N$2)*1000/($E232/$E$2),"")</f>
        <v>0.000815021128297681</v>
      </c>
    </row>
    <row r="233" customFormat="false" ht="14.5" hidden="false" customHeight="false" outlineLevel="0" collapsed="false">
      <c r="A233" s="0" t="n">
        <v>6.575</v>
      </c>
      <c r="B233" s="0" t="n">
        <v>2764.95068532248</v>
      </c>
      <c r="D233" s="0" t="n">
        <v>1857.88385677538</v>
      </c>
      <c r="E233" s="0" t="n">
        <v>378161.109033358</v>
      </c>
      <c r="F233" s="0" t="n">
        <v>154.709153587106</v>
      </c>
      <c r="G233" s="0" t="n">
        <v>975.998323992019</v>
      </c>
      <c r="H233" s="0" t="n">
        <v>89.4637890693512</v>
      </c>
      <c r="I233" s="0" t="n">
        <v>7.69833677040621</v>
      </c>
      <c r="J233" s="0" t="n">
        <v>66.9466603753356</v>
      </c>
      <c r="K233" s="0" t="n">
        <v>3.83366369518557</v>
      </c>
      <c r="L233" s="0" t="n">
        <v>48.0062570319226</v>
      </c>
      <c r="M233" s="0" t="n">
        <v>981.53148647814</v>
      </c>
      <c r="O233" s="1"/>
      <c r="P233" s="0" t="n">
        <f aca="false">IFERROR((B233/B$2)*1000/($E233/$E$2),"")</f>
        <v>12.0564914462283</v>
      </c>
      <c r="Q233" s="0" t="n">
        <f aca="false">IFERROR((D233/D$2)*1000/($E233/$E$2),"")</f>
        <v>6.14068040491567</v>
      </c>
      <c r="R233" s="0" t="n">
        <f aca="false">IFERROR((F233/F$2)*1000/($E233/$E$2),"")</f>
        <v>0.342538174253465</v>
      </c>
      <c r="S233" s="0" t="n">
        <f aca="false">IFERROR((I233/I$2)*1000/($E233/$E$2),"")</f>
        <v>0.0139007046404787</v>
      </c>
      <c r="T233" s="0" t="n">
        <f aca="false">IFERROR((J233/J$2)*1000/($E233/$E$2),"")</f>
        <v>0.1116528663459</v>
      </c>
      <c r="U233" s="0" t="n">
        <f aca="false">IFERROR((K233/K$2)*1000/($E233/$E$2),"")</f>
        <v>0.00621343633449026</v>
      </c>
      <c r="V233" s="0" t="n">
        <f aca="false">IFERROR((L233/L$2)*1000/($E233/$E$2),"")</f>
        <v>0.0636734678327203</v>
      </c>
      <c r="W233" s="0" t="n">
        <f aca="false">IFERROR((M233/M$2)*1000/($E233/$E$2),"")</f>
        <v>1.18721715930084</v>
      </c>
      <c r="X233" s="0" t="n">
        <f aca="false">IFERROR((N233/N$2)*1000/($E233/$E$2),"")</f>
        <v>0</v>
      </c>
    </row>
    <row r="234" customFormat="false" ht="14.5" hidden="false" customHeight="false" outlineLevel="0" collapsed="false">
      <c r="A234" s="0" t="n">
        <v>6.6</v>
      </c>
      <c r="B234" s="0" t="n">
        <v>2451.37806456005</v>
      </c>
      <c r="D234" s="0" t="n">
        <v>1542.07795761155</v>
      </c>
      <c r="E234" s="0" t="n">
        <v>380591.133478718</v>
      </c>
      <c r="F234" s="0" t="n">
        <v>265.790215885218</v>
      </c>
      <c r="G234" s="0" t="n">
        <v>953.121908011447</v>
      </c>
      <c r="H234" s="0" t="n">
        <v>97.3794975001947</v>
      </c>
      <c r="I234" s="0" t="n">
        <v>5.02503031332573</v>
      </c>
      <c r="J234" s="0" t="n">
        <v>66.1350726034831</v>
      </c>
      <c r="L234" s="0" t="n">
        <v>66.6736593030545</v>
      </c>
      <c r="M234" s="0" t="n">
        <v>925.920502916537</v>
      </c>
      <c r="O234" s="1"/>
      <c r="P234" s="0" t="n">
        <f aca="false">IFERROR((B234/B$2)*1000/($E234/$E$2),"")</f>
        <v>10.6209177280475</v>
      </c>
      <c r="Q234" s="0" t="n">
        <f aca="false">IFERROR((D234/D$2)*1000/($E234/$E$2),"")</f>
        <v>5.06433539212659</v>
      </c>
      <c r="R234" s="0" t="n">
        <f aca="false">IFERROR((F234/F$2)*1000/($E234/$E$2),"")</f>
        <v>0.584722970120274</v>
      </c>
      <c r="S234" s="0" t="n">
        <f aca="false">IFERROR((I234/I$2)*1000/($E234/$E$2),"")</f>
        <v>0.00901564478729074</v>
      </c>
      <c r="T234" s="0" t="n">
        <f aca="false">IFERROR((J234/J$2)*1000/($E234/$E$2),"")</f>
        <v>0.109595063022676</v>
      </c>
      <c r="U234" s="0" t="n">
        <f aca="false">IFERROR((K234/K$2)*1000/($E234/$E$2),"")</f>
        <v>0</v>
      </c>
      <c r="V234" s="0" t="n">
        <f aca="false">IFERROR((L234/L$2)*1000/($E234/$E$2),"")</f>
        <v>0.0878684863829419</v>
      </c>
      <c r="W234" s="0" t="n">
        <f aca="false">IFERROR((M234/M$2)*1000/($E234/$E$2),"")</f>
        <v>1.11280181817697</v>
      </c>
      <c r="X234" s="0" t="n">
        <f aca="false">IFERROR((N234/N$2)*1000/($E234/$E$2),"")</f>
        <v>0</v>
      </c>
    </row>
    <row r="235" customFormat="false" ht="14.5" hidden="false" customHeight="false" outlineLevel="0" collapsed="false">
      <c r="A235" s="0" t="n">
        <v>6.625</v>
      </c>
      <c r="B235" s="0" t="n">
        <v>2042.30781651316</v>
      </c>
      <c r="D235" s="0" t="n">
        <v>1549.90078584782</v>
      </c>
      <c r="E235" s="0" t="n">
        <v>380161.349845513</v>
      </c>
      <c r="F235" s="0" t="n">
        <v>273.402972442</v>
      </c>
      <c r="G235" s="0" t="n">
        <v>1003.66184655475</v>
      </c>
      <c r="H235" s="0" t="n">
        <v>131.967774933392</v>
      </c>
      <c r="I235" s="0" t="n">
        <v>35.7203011204036</v>
      </c>
      <c r="J235" s="0" t="n">
        <v>98.2900277264255</v>
      </c>
      <c r="K235" s="0" t="n">
        <v>4.00385070042857</v>
      </c>
      <c r="L235" s="0" t="n">
        <v>82.0945325803568</v>
      </c>
      <c r="M235" s="0" t="n">
        <v>965.455177169615</v>
      </c>
      <c r="O235" s="1"/>
      <c r="P235" s="0" t="n">
        <f aca="false">IFERROR((B235/B$2)*1000/($E235/$E$2),"")</f>
        <v>8.85857066757527</v>
      </c>
      <c r="Q235" s="0" t="n">
        <f aca="false">IFERROR((D235/D$2)*1000/($E235/$E$2),"")</f>
        <v>5.09578075307497</v>
      </c>
      <c r="R235" s="0" t="n">
        <f aca="false">IFERROR((F235/F$2)*1000/($E235/$E$2),"")</f>
        <v>0.602150570721915</v>
      </c>
      <c r="S235" s="0" t="n">
        <f aca="false">IFERROR((I235/I$2)*1000/($E235/$E$2),"")</f>
        <v>0.064159936154184</v>
      </c>
      <c r="T235" s="0" t="n">
        <f aca="false">IFERROR((J235/J$2)*1000/($E235/$E$2),"")</f>
        <v>0.163064460925771</v>
      </c>
      <c r="U235" s="0" t="n">
        <f aca="false">IFERROR((K235/K$2)*1000/($E235/$E$2),"")</f>
        <v>0.00645512441575274</v>
      </c>
      <c r="V235" s="0" t="n">
        <f aca="false">IFERROR((L235/L$2)*1000/($E235/$E$2),"")</f>
        <v>0.108313800287184</v>
      </c>
      <c r="W235" s="0" t="n">
        <f aca="false">IFERROR((M235/M$2)*1000/($E235/$E$2),"")</f>
        <v>1.16162766582681</v>
      </c>
      <c r="X235" s="0" t="n">
        <f aca="false">IFERROR((N235/N$2)*1000/($E235/$E$2),"")</f>
        <v>0</v>
      </c>
    </row>
    <row r="236" customFormat="false" ht="14.5" hidden="false" customHeight="false" outlineLevel="0" collapsed="false">
      <c r="A236" s="0" t="n">
        <v>6.65</v>
      </c>
      <c r="B236" s="0" t="n">
        <v>1045.95213756622</v>
      </c>
      <c r="D236" s="0" t="n">
        <v>2018.18893230171</v>
      </c>
      <c r="E236" s="0" t="n">
        <v>378287.533804858</v>
      </c>
      <c r="F236" s="0" t="n">
        <v>207.983736581286</v>
      </c>
      <c r="G236" s="0" t="n">
        <v>1026.23771317229</v>
      </c>
      <c r="H236" s="0" t="n">
        <v>144.905581301719</v>
      </c>
      <c r="I236" s="0" t="n">
        <v>40.2788843373803</v>
      </c>
      <c r="J236" s="0" t="n">
        <v>105.709810695225</v>
      </c>
      <c r="K236" s="0" t="n">
        <v>9.53453997223403</v>
      </c>
      <c r="L236" s="0" t="n">
        <v>86.0878816906492</v>
      </c>
      <c r="M236" s="0" t="n">
        <v>1105.47991750372</v>
      </c>
      <c r="O236" s="1"/>
      <c r="P236" s="0" t="n">
        <f aca="false">IFERROR((B236/B$2)*1000/($E236/$E$2),"")</f>
        <v>4.55932129179749</v>
      </c>
      <c r="Q236" s="0" t="n">
        <f aca="false">IFERROR((D236/D$2)*1000/($E236/$E$2),"")</f>
        <v>6.66829166480275</v>
      </c>
      <c r="R236" s="0" t="n">
        <f aca="false">IFERROR((F236/F$2)*1000/($E236/$E$2),"")</f>
        <v>0.460338372674582</v>
      </c>
      <c r="S236" s="0" t="n">
        <f aca="false">IFERROR((I236/I$2)*1000/($E236/$E$2),"")</f>
        <v>0.0727063220680914</v>
      </c>
      <c r="T236" s="0" t="n">
        <f aca="false">IFERROR((J236/J$2)*1000/($E236/$E$2),"")</f>
        <v>0.176242679893883</v>
      </c>
      <c r="U236" s="0" t="n">
        <f aca="false">IFERROR((K236/K$2)*1000/($E236/$E$2),"")</f>
        <v>0.0154480055825986</v>
      </c>
      <c r="V236" s="0" t="n">
        <f aca="false">IFERROR((L236/L$2)*1000/($E236/$E$2),"")</f>
        <v>0.114145162877189</v>
      </c>
      <c r="W236" s="0" t="n">
        <f aca="false">IFERROR((M236/M$2)*1000/($E236/$E$2),"")</f>
        <v>1.33669283423973</v>
      </c>
      <c r="X236" s="0" t="n">
        <f aca="false">IFERROR((N236/N$2)*1000/($E236/$E$2),"")</f>
        <v>0</v>
      </c>
    </row>
    <row r="237" customFormat="false" ht="14.5" hidden="false" customHeight="false" outlineLevel="0" collapsed="false">
      <c r="A237" s="0" t="n">
        <v>6.675</v>
      </c>
      <c r="B237" s="0" t="n">
        <v>1524.46710125588</v>
      </c>
      <c r="D237" s="0" t="n">
        <v>2283.09656346044</v>
      </c>
      <c r="E237" s="0" t="n">
        <v>375866.188656765</v>
      </c>
      <c r="F237" s="0" t="n">
        <v>145.997496038516</v>
      </c>
      <c r="G237" s="0" t="n">
        <v>966.51951957122</v>
      </c>
      <c r="H237" s="0" t="n">
        <v>135.225402199447</v>
      </c>
      <c r="I237" s="0" t="n">
        <v>6.86979486394732</v>
      </c>
      <c r="J237" s="0" t="n">
        <v>58.6951879042923</v>
      </c>
      <c r="K237" s="0" t="n">
        <v>18.491205390653</v>
      </c>
      <c r="L237" s="0" t="n">
        <v>86.0833514562124</v>
      </c>
      <c r="M237" s="0" t="n">
        <v>1066.26039660389</v>
      </c>
      <c r="O237" s="1"/>
      <c r="P237" s="0" t="n">
        <f aca="false">IFERROR((B237/B$2)*1000/($E237/$E$2),"")</f>
        <v>6.68798379103687</v>
      </c>
      <c r="Q237" s="0" t="n">
        <f aca="false">IFERROR((D237/D$2)*1000/($E237/$E$2),"")</f>
        <v>7.59216812657254</v>
      </c>
      <c r="R237" s="0" t="n">
        <f aca="false">IFERROR((F237/F$2)*1000/($E237/$E$2),"")</f>
        <v>0.325223544439064</v>
      </c>
      <c r="S237" s="0" t="n">
        <f aca="false">IFERROR((I237/I$2)*1000/($E237/$E$2),"")</f>
        <v>0.0124803648488965</v>
      </c>
      <c r="T237" s="0" t="n">
        <f aca="false">IFERROR((J237/J$2)*1000/($E237/$E$2),"")</f>
        <v>0.0984888484536819</v>
      </c>
      <c r="U237" s="0" t="n">
        <f aca="false">IFERROR((K237/K$2)*1000/($E237/$E$2),"")</f>
        <v>0.0301527318800339</v>
      </c>
      <c r="V237" s="0" t="n">
        <f aca="false">IFERROR((L237/L$2)*1000/($E237/$E$2),"")</f>
        <v>0.114874445222006</v>
      </c>
      <c r="W237" s="0" t="n">
        <f aca="false">IFERROR((M237/M$2)*1000/($E237/$E$2),"")</f>
        <v>1.29757601944908</v>
      </c>
      <c r="X237" s="0" t="n">
        <f aca="false">IFERROR((N237/N$2)*1000/($E237/$E$2),"")</f>
        <v>0</v>
      </c>
    </row>
    <row r="238" customFormat="false" ht="14.5" hidden="false" customHeight="false" outlineLevel="0" collapsed="false">
      <c r="A238" s="0" t="n">
        <v>6.7</v>
      </c>
      <c r="B238" s="0" t="n">
        <v>1260.26009545714</v>
      </c>
      <c r="D238" s="0" t="n">
        <v>2415.67853755038</v>
      </c>
      <c r="E238" s="0" t="n">
        <v>375384.241303416</v>
      </c>
      <c r="F238" s="0" t="n">
        <v>103.469788528463</v>
      </c>
      <c r="G238" s="0" t="n">
        <v>906.429094851922</v>
      </c>
      <c r="H238" s="0" t="n">
        <v>106.257659350254</v>
      </c>
      <c r="I238" s="0" t="n">
        <v>5.97230145406766</v>
      </c>
      <c r="J238" s="0" t="n">
        <v>38.2820251062014</v>
      </c>
      <c r="K238" s="0" t="n">
        <v>25.9828605874076</v>
      </c>
      <c r="L238" s="0" t="n">
        <v>66.0733782014571</v>
      </c>
      <c r="M238" s="0" t="n">
        <v>1036.48236176548</v>
      </c>
      <c r="N238" s="0" t="n">
        <v>1.42155199966444</v>
      </c>
      <c r="O238" s="1"/>
      <c r="P238" s="0" t="n">
        <f aca="false">IFERROR((B238/B$2)*1000/($E238/$E$2),"")</f>
        <v>5.53598065321184</v>
      </c>
      <c r="Q238" s="0" t="n">
        <f aca="false">IFERROR((D238/D$2)*1000/($E238/$E$2),"")</f>
        <v>8.0433672879929</v>
      </c>
      <c r="R238" s="0" t="n">
        <f aca="false">IFERROR((F238/F$2)*1000/($E238/$E$2),"")</f>
        <v>0.230784881925423</v>
      </c>
      <c r="S238" s="0" t="n">
        <f aca="false">IFERROR((I238/I$2)*1000/($E238/$E$2),"")</f>
        <v>0.0108638173837215</v>
      </c>
      <c r="T238" s="0" t="n">
        <f aca="false">IFERROR((J238/J$2)*1000/($E238/$E$2),"")</f>
        <v>0.0643186157933555</v>
      </c>
      <c r="U238" s="0" t="n">
        <f aca="false">IFERROR((K238/K$2)*1000/($E238/$E$2),"")</f>
        <v>0.0424234154233811</v>
      </c>
      <c r="V238" s="0" t="n">
        <f aca="false">IFERROR((L238/L$2)*1000/($E238/$E$2),"")</f>
        <v>0.0882852183273404</v>
      </c>
      <c r="W238" s="0" t="n">
        <f aca="false">IFERROR((M238/M$2)*1000/($E238/$E$2),"")</f>
        <v>1.2629573104898</v>
      </c>
      <c r="X238" s="0" t="n">
        <f aca="false">IFERROR((N238/N$2)*1000/($E238/$E$2),"")</f>
        <v>0.000732492198508119</v>
      </c>
    </row>
    <row r="239" customFormat="false" ht="14.5" hidden="false" customHeight="false" outlineLevel="0" collapsed="false">
      <c r="A239" s="0" t="n">
        <v>6.725</v>
      </c>
      <c r="B239" s="0" t="n">
        <v>1124.91734935677</v>
      </c>
      <c r="D239" s="0" t="n">
        <v>2456.28543029607</v>
      </c>
      <c r="E239" s="0" t="n">
        <v>375166.395751819</v>
      </c>
      <c r="F239" s="0" t="n">
        <v>127.114656615703</v>
      </c>
      <c r="G239" s="0" t="n">
        <v>843.581868160004</v>
      </c>
      <c r="H239" s="0" t="n">
        <v>65.1035488591304</v>
      </c>
      <c r="I239" s="0" t="n">
        <v>12.8804752431337</v>
      </c>
      <c r="J239" s="0" t="n">
        <v>19.664015155401</v>
      </c>
      <c r="K239" s="0" t="n">
        <v>12.461387086783</v>
      </c>
      <c r="L239" s="0" t="n">
        <v>62.1279290679838</v>
      </c>
      <c r="M239" s="0" t="n">
        <v>1105.87399531574</v>
      </c>
      <c r="O239" s="1"/>
      <c r="P239" s="0" t="n">
        <f aca="false">IFERROR((B239/B$2)*1000/($E239/$E$2),"")</f>
        <v>4.94432601722178</v>
      </c>
      <c r="Q239" s="0" t="n">
        <f aca="false">IFERROR((D239/D$2)*1000/($E239/$E$2),"")</f>
        <v>8.18332308502817</v>
      </c>
      <c r="R239" s="0" t="n">
        <f aca="false">IFERROR((F239/F$2)*1000/($E239/$E$2),"")</f>
        <v>0.283688368084455</v>
      </c>
      <c r="S239" s="0" t="n">
        <f aca="false">IFERROR((I239/I$2)*1000/($E239/$E$2),"")</f>
        <v>0.0234436230117346</v>
      </c>
      <c r="T239" s="0" t="n">
        <f aca="false">IFERROR((J239/J$2)*1000/($E239/$E$2),"")</f>
        <v>0.0330572020130181</v>
      </c>
      <c r="U239" s="0" t="n">
        <f aca="false">IFERROR((K239/K$2)*1000/($E239/$E$2),"")</f>
        <v>0.0203580960592693</v>
      </c>
      <c r="V239" s="0" t="n">
        <f aca="false">IFERROR((L239/L$2)*1000/($E239/$E$2),"")</f>
        <v>0.0830616332859131</v>
      </c>
      <c r="W239" s="0" t="n">
        <f aca="false">IFERROR((M239/M$2)*1000/($E239/$E$2),"")</f>
        <v>1.34829370484859</v>
      </c>
      <c r="X239" s="0" t="n">
        <f aca="false">IFERROR((N239/N$2)*1000/($E239/$E$2),"")</f>
        <v>0</v>
      </c>
    </row>
    <row r="240" customFormat="false" ht="14.5" hidden="false" customHeight="false" outlineLevel="0" collapsed="false">
      <c r="A240" s="0" t="n">
        <v>6.75</v>
      </c>
      <c r="B240" s="0" t="n">
        <v>1272.4390198897</v>
      </c>
      <c r="D240" s="0" t="n">
        <v>2647.62453213668</v>
      </c>
      <c r="E240" s="0" t="n">
        <v>372307.190116215</v>
      </c>
      <c r="F240" s="0" t="n">
        <v>192.441986592594</v>
      </c>
      <c r="G240" s="0" t="n">
        <v>743.212720319373</v>
      </c>
      <c r="H240" s="0" t="n">
        <v>40.5972363710674</v>
      </c>
      <c r="K240" s="0" t="n">
        <v>0.103619476676989</v>
      </c>
      <c r="L240" s="0" t="n">
        <v>39.1503255753096</v>
      </c>
      <c r="M240" s="0" t="n">
        <v>1137.67587268261</v>
      </c>
      <c r="N240" s="0" t="n">
        <v>3.56903871683565</v>
      </c>
      <c r="O240" s="1"/>
      <c r="P240" s="0" t="n">
        <f aca="false">IFERROR((B240/B$2)*1000/($E240/$E$2),"")</f>
        <v>5.63567539370713</v>
      </c>
      <c r="Q240" s="0" t="n">
        <f aca="false">IFERROR((D240/D$2)*1000/($E240/$E$2),"")</f>
        <v>8.88852646081301</v>
      </c>
      <c r="R240" s="0" t="n">
        <f aca="false">IFERROR((F240/F$2)*1000/($E240/$E$2),"")</f>
        <v>0.432781053141408</v>
      </c>
      <c r="S240" s="0" t="n">
        <f aca="false">IFERROR((I240/I$2)*1000/($E240/$E$2),"")</f>
        <v>0</v>
      </c>
      <c r="T240" s="0" t="n">
        <f aca="false">IFERROR((J240/J$2)*1000/($E240/$E$2),"")</f>
        <v>0</v>
      </c>
      <c r="U240" s="0" t="n">
        <f aca="false">IFERROR((K240/K$2)*1000/($E240/$E$2),"")</f>
        <v>0.000170582578409805</v>
      </c>
      <c r="V240" s="0" t="n">
        <f aca="false">IFERROR((L240/L$2)*1000/($E240/$E$2),"")</f>
        <v>0.0527438071430242</v>
      </c>
      <c r="W240" s="0" t="n">
        <f aca="false">IFERROR((M240/M$2)*1000/($E240/$E$2),"")</f>
        <v>1.39771915319408</v>
      </c>
      <c r="X240" s="0" t="n">
        <f aca="false">IFERROR((N240/N$2)*1000/($E240/$E$2),"")</f>
        <v>0.00185424076854158</v>
      </c>
    </row>
    <row r="241" customFormat="false" ht="14.5" hidden="false" customHeight="false" outlineLevel="0" collapsed="false">
      <c r="A241" s="0" t="n">
        <v>6.775</v>
      </c>
      <c r="B241" s="0" t="n">
        <v>636.559212761706</v>
      </c>
      <c r="D241" s="0" t="n">
        <v>2888.25897299904</v>
      </c>
      <c r="E241" s="0" t="n">
        <v>371937.11236752</v>
      </c>
      <c r="F241" s="0" t="n">
        <v>212.079742345336</v>
      </c>
      <c r="G241" s="0" t="n">
        <v>684.515049725921</v>
      </c>
      <c r="H241" s="0" t="n">
        <v>53.8912078690437</v>
      </c>
      <c r="J241" s="0" t="n">
        <v>27.5447200924667</v>
      </c>
      <c r="L241" s="0" t="n">
        <v>31.6175052381283</v>
      </c>
      <c r="M241" s="0" t="n">
        <v>980.702503495248</v>
      </c>
      <c r="N241" s="0" t="n">
        <v>9.18310125998947</v>
      </c>
      <c r="O241" s="1"/>
      <c r="P241" s="0" t="n">
        <f aca="false">IFERROR((B241/B$2)*1000/($E241/$E$2),"")</f>
        <v>2.82214750008316</v>
      </c>
      <c r="Q241" s="0" t="n">
        <f aca="false">IFERROR((D241/D$2)*1000/($E241/$E$2),"")</f>
        <v>9.70602516405052</v>
      </c>
      <c r="R241" s="0" t="n">
        <f aca="false">IFERROR((F241/F$2)*1000/($E241/$E$2),"")</f>
        <v>0.477418785381179</v>
      </c>
      <c r="S241" s="0" t="n">
        <f aca="false">IFERROR((I241/I$2)*1000/($E241/$E$2),"")</f>
        <v>0</v>
      </c>
      <c r="T241" s="0" t="n">
        <f aca="false">IFERROR((J241/J$2)*1000/($E241/$E$2),"")</f>
        <v>0.0467075052177769</v>
      </c>
      <c r="U241" s="0" t="n">
        <f aca="false">IFERROR((K241/K$2)*1000/($E241/$E$2),"")</f>
        <v>0</v>
      </c>
      <c r="V241" s="0" t="n">
        <f aca="false">IFERROR((L241/L$2)*1000/($E241/$E$2),"")</f>
        <v>0.042637880145242</v>
      </c>
      <c r="W241" s="0" t="n">
        <f aca="false">IFERROR((M241/M$2)*1000/($E241/$E$2),"")</f>
        <v>1.20606457409609</v>
      </c>
      <c r="X241" s="0" t="n">
        <f aca="false">IFERROR((N241/N$2)*1000/($E241/$E$2),"")</f>
        <v>0.00477569022005474</v>
      </c>
    </row>
    <row r="242" customFormat="false" ht="14.5" hidden="false" customHeight="false" outlineLevel="0" collapsed="false">
      <c r="A242" s="0" t="n">
        <v>6.8</v>
      </c>
      <c r="B242" s="0" t="n">
        <v>416.258383897195</v>
      </c>
      <c r="D242" s="0" t="n">
        <v>2955.23777752927</v>
      </c>
      <c r="E242" s="0" t="n">
        <v>371785.472897576</v>
      </c>
      <c r="F242" s="0" t="n">
        <v>128.461483088568</v>
      </c>
      <c r="G242" s="0" t="n">
        <v>673.027239547781</v>
      </c>
      <c r="H242" s="0" t="n">
        <v>80.1388902478175</v>
      </c>
      <c r="I242" s="0" t="n">
        <v>1.29735371362176</v>
      </c>
      <c r="J242" s="0" t="n">
        <v>51.2625791061921</v>
      </c>
      <c r="L242" s="0" t="n">
        <v>28.6841256374191</v>
      </c>
      <c r="M242" s="0" t="n">
        <v>946.482507762025</v>
      </c>
      <c r="N242" s="0" t="n">
        <v>1.93947433473249</v>
      </c>
      <c r="O242" s="1"/>
      <c r="P242" s="0" t="n">
        <f aca="false">IFERROR((B242/B$2)*1000/($E242/$E$2),"")</f>
        <v>1.84620954982734</v>
      </c>
      <c r="Q242" s="0" t="n">
        <f aca="false">IFERROR((D242/D$2)*1000/($E242/$E$2),"")</f>
        <v>9.93515873606668</v>
      </c>
      <c r="R242" s="0" t="n">
        <f aca="false">IFERROR((F242/F$2)*1000/($E242/$E$2),"")</f>
        <v>0.289301274472668</v>
      </c>
      <c r="S242" s="0" t="n">
        <f aca="false">IFERROR((I242/I$2)*1000/($E242/$E$2),"")</f>
        <v>0.00238277346976584</v>
      </c>
      <c r="T242" s="0" t="n">
        <f aca="false">IFERROR((J242/J$2)*1000/($E242/$E$2),"")</f>
        <v>0.0869612670269401</v>
      </c>
      <c r="U242" s="0" t="n">
        <f aca="false">IFERROR((K242/K$2)*1000/($E242/$E$2),"")</f>
        <v>0</v>
      </c>
      <c r="V242" s="0" t="n">
        <f aca="false">IFERROR((L242/L$2)*1000/($E242/$E$2),"")</f>
        <v>0.0386978395970929</v>
      </c>
      <c r="W242" s="0" t="n">
        <f aca="false">IFERROR((M242/M$2)*1000/($E242/$E$2),"")</f>
        <v>1.16445569155501</v>
      </c>
      <c r="X242" s="0" t="n">
        <f aca="false">IFERROR((N242/N$2)*1000/($E242/$E$2),"")</f>
        <v>0.00100903890301837</v>
      </c>
    </row>
    <row r="243" customFormat="false" ht="14.5" hidden="false" customHeight="false" outlineLevel="0" collapsed="false">
      <c r="A243" s="0" t="n">
        <v>6.825</v>
      </c>
      <c r="B243" s="0" t="n">
        <v>1490.94073400295</v>
      </c>
      <c r="D243" s="0" t="n">
        <v>3005.7485623585</v>
      </c>
      <c r="E243" s="0" t="n">
        <v>370777.728946239</v>
      </c>
      <c r="F243" s="0" t="n">
        <v>44.6899434594119</v>
      </c>
      <c r="G243" s="0" t="n">
        <v>678.207973417015</v>
      </c>
      <c r="H243" s="0" t="n">
        <v>84.3323316448204</v>
      </c>
      <c r="I243" s="0" t="n">
        <v>1.73551327476351</v>
      </c>
      <c r="J243" s="0" t="n">
        <v>51.3295377609987</v>
      </c>
      <c r="L243" s="0" t="n">
        <v>23.6982256259506</v>
      </c>
      <c r="M243" s="0" t="n">
        <v>940.934088424678</v>
      </c>
      <c r="O243" s="1"/>
      <c r="P243" s="0" t="n">
        <f aca="false">IFERROR((B243/B$2)*1000/($E243/$E$2),"")</f>
        <v>6.63066605499002</v>
      </c>
      <c r="Q243" s="0" t="n">
        <f aca="false">IFERROR((D243/D$2)*1000/($E243/$E$2),"")</f>
        <v>10.1324344941438</v>
      </c>
      <c r="R243" s="0" t="n">
        <f aca="false">IFERROR((F243/F$2)*1000/($E243/$E$2),"")</f>
        <v>0.100917386900939</v>
      </c>
      <c r="S243" s="0" t="n">
        <f aca="false">IFERROR((I243/I$2)*1000/($E243/$E$2),"")</f>
        <v>0.00319617884531787</v>
      </c>
      <c r="T243" s="0" t="n">
        <f aca="false">IFERROR((J243/J$2)*1000/($E243/$E$2),"")</f>
        <v>0.0873115173717511</v>
      </c>
      <c r="U243" s="0" t="n">
        <f aca="false">IFERROR((K243/K$2)*1000/($E243/$E$2),"")</f>
        <v>0</v>
      </c>
      <c r="V243" s="0" t="n">
        <f aca="false">IFERROR((L243/L$2)*1000/($E243/$E$2),"")</f>
        <v>0.0320582425367794</v>
      </c>
      <c r="W243" s="0" t="n">
        <f aca="false">IFERROR((M243/M$2)*1000/($E243/$E$2),"")</f>
        <v>1.1607758249592</v>
      </c>
      <c r="X243" s="0" t="n">
        <f aca="false">IFERROR((N243/N$2)*1000/($E243/$E$2),"")</f>
        <v>0</v>
      </c>
    </row>
    <row r="244" customFormat="false" ht="14.5" hidden="false" customHeight="false" outlineLevel="0" collapsed="false">
      <c r="A244" s="0" t="n">
        <v>6.85</v>
      </c>
      <c r="B244" s="0" t="n">
        <v>1223.63800965698</v>
      </c>
      <c r="D244" s="0" t="n">
        <v>3129.57685871181</v>
      </c>
      <c r="E244" s="0" t="n">
        <v>369433.674876794</v>
      </c>
      <c r="F244" s="0" t="n">
        <v>52.749902254282</v>
      </c>
      <c r="G244" s="0" t="n">
        <v>697.866789825133</v>
      </c>
      <c r="H244" s="0" t="n">
        <v>79.1115484828221</v>
      </c>
      <c r="J244" s="0" t="n">
        <v>49.6678999679834</v>
      </c>
      <c r="L244" s="0" t="n">
        <v>19.5996997957007</v>
      </c>
      <c r="M244" s="0" t="n">
        <v>949.234125388019</v>
      </c>
      <c r="O244" s="1"/>
      <c r="P244" s="0" t="n">
        <f aca="false">IFERROR((B244/B$2)*1000/($E244/$E$2),"")</f>
        <v>5.46168808911101</v>
      </c>
      <c r="Q244" s="0" t="n">
        <f aca="false">IFERROR((D244/D$2)*1000/($E244/$E$2),"")</f>
        <v>10.5882439422011</v>
      </c>
      <c r="R244" s="0" t="n">
        <f aca="false">IFERROR((F244/F$2)*1000/($E244/$E$2),"")</f>
        <v>0.11955149479504</v>
      </c>
      <c r="S244" s="0" t="n">
        <f aca="false">IFERROR((I244/I$2)*1000/($E244/$E$2),"")</f>
        <v>0</v>
      </c>
      <c r="T244" s="0" t="n">
        <f aca="false">IFERROR((J244/J$2)*1000/($E244/$E$2),"")</f>
        <v>0.0847924414638562</v>
      </c>
      <c r="U244" s="0" t="n">
        <f aca="false">IFERROR((K244/K$2)*1000/($E244/$E$2),"")</f>
        <v>0</v>
      </c>
      <c r="V244" s="0" t="n">
        <f aca="false">IFERROR((L244/L$2)*1000/($E244/$E$2),"")</f>
        <v>0.026610342211617</v>
      </c>
      <c r="W244" s="0" t="n">
        <f aca="false">IFERROR((M244/M$2)*1000/($E244/$E$2),"")</f>
        <v>1.17527542452437</v>
      </c>
      <c r="X244" s="0" t="n">
        <f aca="false">IFERROR((N244/N$2)*1000/($E244/$E$2),"")</f>
        <v>0</v>
      </c>
    </row>
    <row r="245" customFormat="false" ht="14.5" hidden="false" customHeight="false" outlineLevel="0" collapsed="false">
      <c r="A245" s="0" t="n">
        <v>6.875</v>
      </c>
      <c r="B245" s="0" t="n">
        <v>1317.50653727639</v>
      </c>
      <c r="D245" s="0" t="n">
        <v>3258.54908679764</v>
      </c>
      <c r="E245" s="0" t="n">
        <v>368786.167362798</v>
      </c>
      <c r="F245" s="0" t="n">
        <v>65.5861844878314</v>
      </c>
      <c r="G245" s="0" t="n">
        <v>732.295713347355</v>
      </c>
      <c r="H245" s="0" t="n">
        <v>82.7835591591814</v>
      </c>
      <c r="J245" s="0" t="n">
        <v>22.3109954100294</v>
      </c>
      <c r="L245" s="0" t="n">
        <v>23.9580351205606</v>
      </c>
      <c r="M245" s="0" t="n">
        <v>940.857269346617</v>
      </c>
      <c r="N245" s="0" t="n">
        <v>0.416700699070299</v>
      </c>
      <c r="O245" s="1"/>
      <c r="P245" s="0" t="n">
        <f aca="false">IFERROR((B245/B$2)*1000/($E245/$E$2),"")</f>
        <v>5.89099387777871</v>
      </c>
      <c r="Q245" s="0" t="n">
        <f aca="false">IFERROR((D245/D$2)*1000/($E245/$E$2),"")</f>
        <v>11.0439502438573</v>
      </c>
      <c r="R245" s="0" t="n">
        <f aca="false">IFERROR((F245/F$2)*1000/($E245/$E$2),"")</f>
        <v>0.148904415030326</v>
      </c>
      <c r="S245" s="0" t="n">
        <f aca="false">IFERROR((I245/I$2)*1000/($E245/$E$2),"")</f>
        <v>0</v>
      </c>
      <c r="T245" s="0" t="n">
        <f aca="false">IFERROR((J245/J$2)*1000/($E245/$E$2),"")</f>
        <v>0.0381559390563595</v>
      </c>
      <c r="U245" s="0" t="n">
        <f aca="false">IFERROR((K245/K$2)*1000/($E245/$E$2),"")</f>
        <v>0</v>
      </c>
      <c r="V245" s="0" t="n">
        <f aca="false">IFERROR((L245/L$2)*1000/($E245/$E$2),"")</f>
        <v>0.0325847275851374</v>
      </c>
      <c r="W245" s="0" t="n">
        <f aca="false">IFERROR((M245/M$2)*1000/($E245/$E$2),"")</f>
        <v>1.16694910139576</v>
      </c>
      <c r="X245" s="0" t="n">
        <f aca="false">IFERROR((N245/N$2)*1000/($E245/$E$2),"")</f>
        <v>0.000218557591433897</v>
      </c>
    </row>
    <row r="246" customFormat="false" ht="14.5" hidden="false" customHeight="false" outlineLevel="0" collapsed="false">
      <c r="A246" s="0" t="n">
        <v>6.9</v>
      </c>
      <c r="B246" s="0" t="n">
        <v>1594.78955215296</v>
      </c>
      <c r="D246" s="0" t="n">
        <v>3131.99111854297</v>
      </c>
      <c r="E246" s="0" t="n">
        <v>369554.435141581</v>
      </c>
      <c r="F246" s="0" t="n">
        <v>48.7076302887058</v>
      </c>
      <c r="G246" s="0" t="n">
        <v>712.420034882671</v>
      </c>
      <c r="H246" s="0" t="n">
        <v>91.4127922688136</v>
      </c>
      <c r="I246" s="0" t="n">
        <v>44.6674323817412</v>
      </c>
      <c r="J246" s="0" t="n">
        <v>5.94042913599868</v>
      </c>
      <c r="L246" s="0" t="n">
        <v>46.0906930124629</v>
      </c>
      <c r="M246" s="0" t="n">
        <v>931.628372396732</v>
      </c>
      <c r="N246" s="0" t="n">
        <v>0.609095353620826</v>
      </c>
      <c r="O246" s="1"/>
      <c r="P246" s="0" t="n">
        <f aca="false">IFERROR((B246/B$2)*1000/($E246/$E$2),"")</f>
        <v>7.11599081109028</v>
      </c>
      <c r="Q246" s="0" t="n">
        <f aca="false">IFERROR((D246/D$2)*1000/($E246/$E$2),"")</f>
        <v>10.5929494491043</v>
      </c>
      <c r="R246" s="0" t="n">
        <f aca="false">IFERROR((F246/F$2)*1000/($E246/$E$2),"")</f>
        <v>0.110354084849912</v>
      </c>
      <c r="S246" s="0" t="n">
        <f aca="false">IFERROR((I246/I$2)*1000/($E246/$E$2),"")</f>
        <v>0.0825333251758411</v>
      </c>
      <c r="T246" s="0" t="n">
        <f aca="false">IFERROR((J246/J$2)*1000/($E246/$E$2),"")</f>
        <v>0.0101381152335483</v>
      </c>
      <c r="U246" s="0" t="n">
        <f aca="false">IFERROR((K246/K$2)*1000/($E246/$E$2),"")</f>
        <v>0</v>
      </c>
      <c r="V246" s="0" t="n">
        <f aca="false">IFERROR((L246/L$2)*1000/($E246/$E$2),"")</f>
        <v>0.0625564852304866</v>
      </c>
      <c r="W246" s="0" t="n">
        <f aca="false">IFERROR((M246/M$2)*1000/($E246/$E$2),"")</f>
        <v>1.15310028554232</v>
      </c>
      <c r="X246" s="0" t="n">
        <f aca="false">IFERROR((N246/N$2)*1000/($E246/$E$2),"")</f>
        <v>0.000318803556530892</v>
      </c>
    </row>
    <row r="247" customFormat="false" ht="14.5" hidden="false" customHeight="false" outlineLevel="0" collapsed="false">
      <c r="A247" s="0" t="n">
        <v>6.925</v>
      </c>
      <c r="B247" s="0" t="n">
        <v>1322.91293510142</v>
      </c>
      <c r="D247" s="0" t="n">
        <v>3014.38313788713</v>
      </c>
      <c r="E247" s="0" t="n">
        <v>370750.960073133</v>
      </c>
      <c r="F247" s="0" t="n">
        <v>50.8626404339936</v>
      </c>
      <c r="G247" s="0" t="n">
        <v>734.794134687531</v>
      </c>
      <c r="H247" s="0" t="n">
        <v>102.322346949044</v>
      </c>
      <c r="I247" s="0" t="n">
        <v>6.61472859323484</v>
      </c>
      <c r="J247" s="0" t="n">
        <v>35.3392755660269</v>
      </c>
      <c r="K247" s="0" t="n">
        <v>4.0640042498012</v>
      </c>
      <c r="L247" s="0" t="n">
        <v>47.7921310730558</v>
      </c>
      <c r="M247" s="0" t="n">
        <v>929.277627815405</v>
      </c>
      <c r="O247" s="1"/>
      <c r="P247" s="0" t="n">
        <f aca="false">IFERROR((B247/B$2)*1000/($E247/$E$2),"")</f>
        <v>5.88382021592431</v>
      </c>
      <c r="Q247" s="0" t="n">
        <f aca="false">IFERROR((D247/D$2)*1000/($E247/$E$2),"")</f>
        <v>10.1622754906188</v>
      </c>
      <c r="R247" s="0" t="n">
        <f aca="false">IFERROR((F247/F$2)*1000/($E247/$E$2),"")</f>
        <v>0.114864664672539</v>
      </c>
      <c r="S247" s="0" t="n">
        <f aca="false">IFERROR((I247/I$2)*1000/($E247/$E$2),"")</f>
        <v>0.0121827832629823</v>
      </c>
      <c r="T247" s="0" t="n">
        <f aca="false">IFERROR((J247/J$2)*1000/($E247/$E$2),"")</f>
        <v>0.0601164297885947</v>
      </c>
      <c r="U247" s="0" t="n">
        <f aca="false">IFERROR((K247/K$2)*1000/($E247/$E$2),"")</f>
        <v>0.00671841106675699</v>
      </c>
      <c r="V247" s="0" t="n">
        <f aca="false">IFERROR((L247/L$2)*1000/($E247/$E$2),"")</f>
        <v>0.0646564167329194</v>
      </c>
      <c r="W247" s="0" t="n">
        <f aca="false">IFERROR((M247/M$2)*1000/($E247/$E$2),"")</f>
        <v>1.14647869721115</v>
      </c>
      <c r="X247" s="0" t="n">
        <f aca="false">IFERROR((N247/N$2)*1000/($E247/$E$2),"")</f>
        <v>0</v>
      </c>
    </row>
    <row r="248" customFormat="false" ht="14.5" hidden="false" customHeight="false" outlineLevel="0" collapsed="false">
      <c r="A248" s="0" t="n">
        <v>6.95</v>
      </c>
      <c r="B248" s="0" t="n">
        <v>1694.80384284891</v>
      </c>
      <c r="D248" s="0" t="n">
        <v>3061.71986827729</v>
      </c>
      <c r="E248" s="0" t="n">
        <v>369992.581004096</v>
      </c>
      <c r="F248" s="0" t="n">
        <v>44.4355000840543</v>
      </c>
      <c r="G248" s="0" t="n">
        <v>816.267755977661</v>
      </c>
      <c r="H248" s="0" t="n">
        <v>111.237870626836</v>
      </c>
      <c r="I248" s="0" t="n">
        <v>0.932849643812106</v>
      </c>
      <c r="J248" s="0" t="n">
        <v>61.5335224197861</v>
      </c>
      <c r="L248" s="0" t="n">
        <v>23.0622929269767</v>
      </c>
      <c r="M248" s="0" t="n">
        <v>936.755993225115</v>
      </c>
      <c r="O248" s="1"/>
      <c r="P248" s="0" t="n">
        <f aca="false">IFERROR((B248/B$2)*1000/($E248/$E$2),"")</f>
        <v>7.55330183592879</v>
      </c>
      <c r="Q248" s="0" t="n">
        <f aca="false">IFERROR((D248/D$2)*1000/($E248/$E$2),"")</f>
        <v>10.3430168772194</v>
      </c>
      <c r="R248" s="0" t="n">
        <f aca="false">IFERROR((F248/F$2)*1000/($E248/$E$2),"")</f>
        <v>0.100555744957475</v>
      </c>
      <c r="S248" s="0" t="n">
        <f aca="false">IFERROR((I248/I$2)*1000/($E248/$E$2),"")</f>
        <v>0.00172161249928005</v>
      </c>
      <c r="T248" s="0" t="n">
        <f aca="false">IFERROR((J248/J$2)*1000/($E248/$E$2),"")</f>
        <v>0.104890603272467</v>
      </c>
      <c r="U248" s="0" t="n">
        <f aca="false">IFERROR((K248/K$2)*1000/($E248/$E$2),"")</f>
        <v>0</v>
      </c>
      <c r="V248" s="0" t="n">
        <f aca="false">IFERROR((L248/L$2)*1000/($E248/$E$2),"")</f>
        <v>0.0312641761182289</v>
      </c>
      <c r="W248" s="0" t="n">
        <f aca="false">IFERROR((M248/M$2)*1000/($E248/$E$2),"")</f>
        <v>1.15807385408702</v>
      </c>
      <c r="X248" s="0" t="n">
        <f aca="false">IFERROR((N248/N$2)*1000/($E248/$E$2),"")</f>
        <v>0</v>
      </c>
    </row>
    <row r="249" customFormat="false" ht="14.5" hidden="false" customHeight="false" outlineLevel="0" collapsed="false">
      <c r="A249" s="0" t="n">
        <v>6.975</v>
      </c>
      <c r="B249" s="0" t="n">
        <v>1719.15990074954</v>
      </c>
      <c r="D249" s="0" t="n">
        <v>2820.93961256417</v>
      </c>
      <c r="E249" s="0" t="n">
        <v>371940.514505405</v>
      </c>
      <c r="F249" s="0" t="n">
        <v>25.5677721082149</v>
      </c>
      <c r="G249" s="0" t="n">
        <v>978.141570411577</v>
      </c>
      <c r="H249" s="0" t="n">
        <v>141.283584671379</v>
      </c>
      <c r="J249" s="0" t="n">
        <v>53.6154909471176</v>
      </c>
      <c r="L249" s="0" t="n">
        <v>18.4277225449534</v>
      </c>
      <c r="M249" s="0" t="n">
        <v>949.516251651565</v>
      </c>
      <c r="O249" s="1"/>
      <c r="P249" s="0" t="n">
        <f aca="false">IFERROR((B249/B$2)*1000/($E249/$E$2),"")</f>
        <v>7.62172369858897</v>
      </c>
      <c r="Q249" s="0" t="n">
        <f aca="false">IFERROR((D249/D$2)*1000/($E249/$E$2),"")</f>
        <v>9.47971102177794</v>
      </c>
      <c r="R249" s="0" t="n">
        <f aca="false">IFERROR((F249/F$2)*1000/($E249/$E$2),"")</f>
        <v>0.0575558179989835</v>
      </c>
      <c r="S249" s="0" t="n">
        <f aca="false">IFERROR((I249/I$2)*1000/($E249/$E$2),"")</f>
        <v>0</v>
      </c>
      <c r="T249" s="0" t="n">
        <f aca="false">IFERROR((J249/J$2)*1000/($E249/$E$2),"")</f>
        <v>0.0909148072093855</v>
      </c>
      <c r="U249" s="0" t="n">
        <f aca="false">IFERROR((K249/K$2)*1000/($E249/$E$2),"")</f>
        <v>0</v>
      </c>
      <c r="V249" s="0" t="n">
        <f aca="false">IFERROR((L249/L$2)*1000/($E249/$E$2),"")</f>
        <v>0.0248505323976761</v>
      </c>
      <c r="W249" s="0" t="n">
        <f aca="false">IFERROR((M249/M$2)*1000/($E249/$E$2),"")</f>
        <v>1.16770114752215</v>
      </c>
      <c r="X249" s="0" t="n">
        <f aca="false">IFERROR((N249/N$2)*1000/($E249/$E$2),"")</f>
        <v>0</v>
      </c>
    </row>
    <row r="250" customFormat="false" ht="14.5" hidden="false" customHeight="false" outlineLevel="0" collapsed="false">
      <c r="A250" s="0" t="n">
        <v>7</v>
      </c>
      <c r="B250" s="0" t="n">
        <v>1539.97517418889</v>
      </c>
      <c r="D250" s="0" t="n">
        <v>2361.88651523728</v>
      </c>
      <c r="E250" s="0" t="n">
        <v>376015.242433681</v>
      </c>
      <c r="F250" s="0" t="n">
        <v>3.34350664787561</v>
      </c>
      <c r="G250" s="0" t="n">
        <v>1161.60677553041</v>
      </c>
      <c r="H250" s="0" t="n">
        <v>133.361216828362</v>
      </c>
      <c r="I250" s="0" t="n">
        <v>13.9384896136025</v>
      </c>
      <c r="J250" s="0" t="n">
        <v>12.0504185652208</v>
      </c>
      <c r="L250" s="0" t="n">
        <v>23.3365578151857</v>
      </c>
      <c r="M250" s="0" t="n">
        <v>952.610731617013</v>
      </c>
      <c r="O250" s="1"/>
      <c r="P250" s="0" t="n">
        <f aca="false">IFERROR((B250/B$2)*1000/($E250/$E$2),"")</f>
        <v>6.75334108851185</v>
      </c>
      <c r="Q250" s="0" t="n">
        <f aca="false">IFERROR((D250/D$2)*1000/($E250/$E$2),"")</f>
        <v>7.85106138811585</v>
      </c>
      <c r="R250" s="0" t="n">
        <f aca="false">IFERROR((F250/F$2)*1000/($E250/$E$2),"")</f>
        <v>0.00744503206062631</v>
      </c>
      <c r="S250" s="0" t="n">
        <f aca="false">IFERROR((I250/I$2)*1000/($E250/$E$2),"")</f>
        <v>0.0253120336078432</v>
      </c>
      <c r="T250" s="0" t="n">
        <f aca="false">IFERROR((J250/J$2)*1000/($E250/$E$2),"")</f>
        <v>0.0202122427046371</v>
      </c>
      <c r="U250" s="0" t="n">
        <f aca="false">IFERROR((K250/K$2)*1000/($E250/$E$2),"")</f>
        <v>0</v>
      </c>
      <c r="V250" s="0" t="n">
        <f aca="false">IFERROR((L250/L$2)*1000/($E250/$E$2),"")</f>
        <v>0.0311292650518054</v>
      </c>
      <c r="W250" s="0" t="n">
        <f aca="false">IFERROR((M250/M$2)*1000/($E250/$E$2),"")</f>
        <v>1.15881154053222</v>
      </c>
      <c r="X250" s="0" t="n">
        <f aca="false">IFERROR((N250/N$2)*1000/($E250/$E$2),"")</f>
        <v>0</v>
      </c>
    </row>
    <row r="251" customFormat="false" ht="14.5" hidden="false" customHeight="false" outlineLevel="0" collapsed="false">
      <c r="A251" s="0" t="n">
        <v>7.025</v>
      </c>
      <c r="B251" s="0" t="n">
        <v>2025.49140448102</v>
      </c>
      <c r="D251" s="0" t="n">
        <v>2201.88447938245</v>
      </c>
      <c r="E251" s="0" t="n">
        <v>376760.773819825</v>
      </c>
      <c r="G251" s="0" t="n">
        <v>888.466106632504</v>
      </c>
      <c r="H251" s="0" t="n">
        <v>104.00838323575</v>
      </c>
      <c r="I251" s="0" t="n">
        <v>67.4543888979539</v>
      </c>
      <c r="J251" s="0" t="n">
        <v>21.4239797068363</v>
      </c>
      <c r="K251" s="0" t="n">
        <v>1.10949198371007</v>
      </c>
      <c r="L251" s="0" t="n">
        <v>39.806225271335</v>
      </c>
      <c r="M251" s="0" t="n">
        <v>947.750391855897</v>
      </c>
      <c r="O251" s="1"/>
      <c r="P251" s="0" t="n">
        <f aca="false">IFERROR((B251/B$2)*1000/($E251/$E$2),"")</f>
        <v>8.86492651350314</v>
      </c>
      <c r="Q251" s="0" t="n">
        <f aca="false">IFERROR((D251/D$2)*1000/($E251/$E$2),"")</f>
        <v>7.30472123134857</v>
      </c>
      <c r="R251" s="0" t="n">
        <f aca="false">IFERROR((F251/F$2)*1000/($E251/$E$2),"")</f>
        <v>0</v>
      </c>
      <c r="S251" s="0" t="n">
        <f aca="false">IFERROR((I251/I$2)*1000/($E251/$E$2),"")</f>
        <v>0.122253500944933</v>
      </c>
      <c r="T251" s="0" t="n">
        <f aca="false">IFERROR((J251/J$2)*1000/($E251/$E$2),"")</f>
        <v>0.0358634685808993</v>
      </c>
      <c r="U251" s="0" t="n">
        <f aca="false">IFERROR((K251/K$2)*1000/($E251/$E$2),"")</f>
        <v>0.00180490019591716</v>
      </c>
      <c r="V251" s="0" t="n">
        <f aca="false">IFERROR((L251/L$2)*1000/($E251/$E$2),"")</f>
        <v>0.0529935283925622</v>
      </c>
      <c r="W251" s="0" t="n">
        <f aca="false">IFERROR((M251/M$2)*1000/($E251/$E$2),"")</f>
        <v>1.15061779016491</v>
      </c>
      <c r="X251" s="0" t="n">
        <f aca="false">IFERROR((N251/N$2)*1000/($E251/$E$2),"")</f>
        <v>0</v>
      </c>
    </row>
    <row r="252" customFormat="false" ht="14.5" hidden="false" customHeight="false" outlineLevel="0" collapsed="false">
      <c r="A252" s="0" t="n">
        <v>7.05</v>
      </c>
      <c r="B252" s="0" t="n">
        <v>2423.6696264661</v>
      </c>
      <c r="D252" s="0" t="n">
        <v>2222.3515556211</v>
      </c>
      <c r="E252" s="0" t="n">
        <v>375775.273690942</v>
      </c>
      <c r="G252" s="0" t="n">
        <v>718.579454377067</v>
      </c>
      <c r="H252" s="0" t="n">
        <v>116.364073876356</v>
      </c>
      <c r="I252" s="0" t="n">
        <v>36.8150744119837</v>
      </c>
      <c r="K252" s="0" t="n">
        <v>29.8696422066215</v>
      </c>
      <c r="L252" s="0" t="n">
        <v>14.058866057756</v>
      </c>
      <c r="M252" s="0" t="n">
        <v>934.585474178658</v>
      </c>
      <c r="N252" s="0" t="n">
        <v>9.86529212499795</v>
      </c>
      <c r="O252" s="1"/>
      <c r="P252" s="0" t="n">
        <f aca="false">IFERROR((B252/B$2)*1000/($E252/$E$2),"")</f>
        <v>10.6354442652886</v>
      </c>
      <c r="Q252" s="0" t="n">
        <f aca="false">IFERROR((D252/D$2)*1000/($E252/$E$2),"")</f>
        <v>7.39195574845138</v>
      </c>
      <c r="R252" s="0" t="n">
        <f aca="false">IFERROR((F252/F$2)*1000/($E252/$E$2),"")</f>
        <v>0</v>
      </c>
      <c r="S252" s="0" t="n">
        <f aca="false">IFERROR((I252/I$2)*1000/($E252/$E$2),"")</f>
        <v>0.0668981727508907</v>
      </c>
      <c r="T252" s="0" t="n">
        <f aca="false">IFERROR((J252/J$2)*1000/($E252/$E$2),"")</f>
        <v>0</v>
      </c>
      <c r="U252" s="0" t="n">
        <f aca="false">IFERROR((K252/K$2)*1000/($E252/$E$2),"")</f>
        <v>0.0487187934537674</v>
      </c>
      <c r="V252" s="0" t="n">
        <f aca="false">IFERROR((L252/L$2)*1000/($E252/$E$2),"")</f>
        <v>0.0187654772407917</v>
      </c>
      <c r="W252" s="0" t="n">
        <f aca="false">IFERROR((M252/M$2)*1000/($E252/$E$2),"")</f>
        <v>1.13761057106253</v>
      </c>
      <c r="X252" s="0" t="n">
        <f aca="false">IFERROR((N252/N$2)*1000/($E252/$E$2),"")</f>
        <v>0.00507806247802194</v>
      </c>
    </row>
    <row r="253" customFormat="false" ht="14.5" hidden="false" customHeight="false" outlineLevel="0" collapsed="false">
      <c r="A253" s="0" t="n">
        <v>7.075</v>
      </c>
      <c r="B253" s="0" t="n">
        <v>2414.07766889146</v>
      </c>
      <c r="D253" s="0" t="n">
        <v>2268.48539222687</v>
      </c>
      <c r="E253" s="0" t="n">
        <v>375980.808816156</v>
      </c>
      <c r="G253" s="0" t="n">
        <v>653.048979843008</v>
      </c>
      <c r="H253" s="0" t="n">
        <v>91.9016598007411</v>
      </c>
      <c r="I253" s="0" t="n">
        <v>19.9411439678805</v>
      </c>
      <c r="K253" s="0" t="n">
        <v>61.9936839454345</v>
      </c>
      <c r="L253" s="0" t="n">
        <v>3.88982646029181</v>
      </c>
      <c r="M253" s="0" t="n">
        <v>978.65712343614</v>
      </c>
      <c r="N253" s="0" t="n">
        <v>15.7972968285381</v>
      </c>
      <c r="O253" s="1"/>
      <c r="P253" s="0" t="n">
        <f aca="false">IFERROR((B253/B$2)*1000/($E253/$E$2),"")</f>
        <v>10.5875622403464</v>
      </c>
      <c r="Q253" s="0" t="n">
        <f aca="false">IFERROR((D253/D$2)*1000/($E253/$E$2),"")</f>
        <v>7.54128069249293</v>
      </c>
      <c r="R253" s="0" t="n">
        <f aca="false">IFERROR((F253/F$2)*1000/($E253/$E$2),"")</f>
        <v>0</v>
      </c>
      <c r="S253" s="0" t="n">
        <f aca="false">IFERROR((I253/I$2)*1000/($E253/$E$2),"")</f>
        <v>0.0362160569124935</v>
      </c>
      <c r="T253" s="0" t="n">
        <f aca="false">IFERROR((J253/J$2)*1000/($E253/$E$2),"")</f>
        <v>0</v>
      </c>
      <c r="U253" s="0" t="n">
        <f aca="false">IFERROR((K253/K$2)*1000/($E253/$E$2),"")</f>
        <v>0.101059343029305</v>
      </c>
      <c r="V253" s="0" t="n">
        <f aca="false">IFERROR((L253/L$2)*1000/($E253/$E$2),"")</f>
        <v>0.00518921982632259</v>
      </c>
      <c r="W253" s="0" t="n">
        <f aca="false">IFERROR((M253/M$2)*1000/($E253/$E$2),"")</f>
        <v>1.19060492821997</v>
      </c>
      <c r="X253" s="0" t="n">
        <f aca="false">IFERROR((N253/N$2)*1000/($E253/$E$2),"")</f>
        <v>0.00812705858814011</v>
      </c>
    </row>
    <row r="254" customFormat="false" ht="14.5" hidden="false" customHeight="false" outlineLevel="0" collapsed="false">
      <c r="A254" s="0" t="n">
        <v>7.1</v>
      </c>
      <c r="B254" s="0" t="n">
        <v>2824.04323267658</v>
      </c>
      <c r="D254" s="0" t="n">
        <v>2192.61278461155</v>
      </c>
      <c r="E254" s="0" t="n">
        <v>375693.249289834</v>
      </c>
      <c r="G254" s="0" t="n">
        <v>637.406102690455</v>
      </c>
      <c r="H254" s="0" t="n">
        <v>77.5574357912847</v>
      </c>
      <c r="K254" s="0" t="n">
        <v>68.3821531302813</v>
      </c>
      <c r="L254" s="0" t="n">
        <v>0</v>
      </c>
      <c r="M254" s="0" t="n">
        <v>973.673925398776</v>
      </c>
      <c r="N254" s="0" t="n">
        <v>14.3772171011289</v>
      </c>
      <c r="O254" s="1"/>
      <c r="P254" s="0" t="n">
        <f aca="false">IFERROR((B254/B$2)*1000/($E254/$E$2),"")</f>
        <v>12.3950523417059</v>
      </c>
      <c r="Q254" s="0" t="n">
        <f aca="false">IFERROR((D254/D$2)*1000/($E254/$E$2),"")</f>
        <v>7.29463132522452</v>
      </c>
      <c r="R254" s="0" t="n">
        <f aca="false">IFERROR((F254/F$2)*1000/($E254/$E$2),"")</f>
        <v>0</v>
      </c>
      <c r="S254" s="0" t="n">
        <f aca="false">IFERROR((I254/I$2)*1000/($E254/$E$2),"")</f>
        <v>0</v>
      </c>
      <c r="T254" s="0" t="n">
        <f aca="false">IFERROR((J254/J$2)*1000/($E254/$E$2),"")</f>
        <v>0</v>
      </c>
      <c r="U254" s="0" t="n">
        <f aca="false">IFERROR((K254/K$2)*1000/($E254/$E$2),"")</f>
        <v>0.111558864029486</v>
      </c>
      <c r="V254" s="0" t="n">
        <f aca="false">IFERROR((L254/L$2)*1000/($E254/$E$2),"")</f>
        <v>0</v>
      </c>
      <c r="W254" s="0" t="n">
        <f aca="false">IFERROR((M254/M$2)*1000/($E254/$E$2),"")</f>
        <v>1.18544918000535</v>
      </c>
      <c r="X254" s="0" t="n">
        <f aca="false">IFERROR((N254/N$2)*1000/($E254/$E$2),"")</f>
        <v>0.00740214740350322</v>
      </c>
    </row>
    <row r="255" customFormat="false" ht="14.5" hidden="false" customHeight="false" outlineLevel="0" collapsed="false">
      <c r="A255" s="0" t="n">
        <v>7.125</v>
      </c>
      <c r="B255" s="0" t="n">
        <v>2426.19819195963</v>
      </c>
      <c r="D255" s="0" t="n">
        <v>2086.71248599532</v>
      </c>
      <c r="E255" s="0" t="n">
        <v>377429.688228928</v>
      </c>
      <c r="G255" s="0" t="n">
        <v>677.315567196278</v>
      </c>
      <c r="H255" s="0" t="n">
        <v>126.64648908423</v>
      </c>
      <c r="J255" s="0" t="n">
        <v>5.53681575862442</v>
      </c>
      <c r="K255" s="0" t="n">
        <v>56.724543077912</v>
      </c>
      <c r="L255" s="0" t="n">
        <v>0</v>
      </c>
      <c r="M255" s="0" t="n">
        <v>950.934499027531</v>
      </c>
      <c r="N255" s="0" t="n">
        <v>5.27376056310038</v>
      </c>
      <c r="O255" s="1"/>
      <c r="P255" s="0" t="n">
        <f aca="false">IFERROR((B255/B$2)*1000/($E255/$E$2),"")</f>
        <v>10.5998722691177</v>
      </c>
      <c r="Q255" s="0" t="n">
        <f aca="false">IFERROR((D255/D$2)*1000/($E255/$E$2),"")</f>
        <v>6.91037082326443</v>
      </c>
      <c r="R255" s="0" t="n">
        <f aca="false">IFERROR((F255/F$2)*1000/($E255/$E$2),"")</f>
        <v>0</v>
      </c>
      <c r="S255" s="0" t="n">
        <f aca="false">IFERROR((I255/I$2)*1000/($E255/$E$2),"")</f>
        <v>0</v>
      </c>
      <c r="T255" s="0" t="n">
        <f aca="false">IFERROR((J255/J$2)*1000/($E255/$E$2),"")</f>
        <v>0.00925213234677094</v>
      </c>
      <c r="U255" s="0" t="n">
        <f aca="false">IFERROR((K255/K$2)*1000/($E255/$E$2),"")</f>
        <v>0.0921148504875169</v>
      </c>
      <c r="V255" s="0" t="n">
        <f aca="false">IFERROR((L255/L$2)*1000/($E255/$E$2),"")</f>
        <v>0</v>
      </c>
      <c r="W255" s="0" t="n">
        <f aca="false">IFERROR((M255/M$2)*1000/($E255/$E$2),"")</f>
        <v>1.1524373821646</v>
      </c>
      <c r="X255" s="0" t="n">
        <f aca="false">IFERROR((N255/N$2)*1000/($E255/$E$2),"")</f>
        <v>0.00270271741356279</v>
      </c>
    </row>
    <row r="256" customFormat="false" ht="14.5" hidden="false" customHeight="false" outlineLevel="0" collapsed="false">
      <c r="A256" s="0" t="n">
        <v>7.15</v>
      </c>
      <c r="B256" s="0" t="n">
        <v>3004.33063035771</v>
      </c>
      <c r="D256" s="0" t="n">
        <v>1997.04515412328</v>
      </c>
      <c r="E256" s="0" t="n">
        <v>377126.914915385</v>
      </c>
      <c r="G256" s="0" t="n">
        <v>633.658097869172</v>
      </c>
      <c r="H256" s="0" t="n">
        <v>145.889345876207</v>
      </c>
      <c r="J256" s="0" t="n">
        <v>3.58437607052416</v>
      </c>
      <c r="K256" s="0" t="n">
        <v>27.9340682631469</v>
      </c>
      <c r="L256" s="0" t="n">
        <v>4.37191905911016</v>
      </c>
      <c r="M256" s="0" t="n">
        <v>914.777776132963</v>
      </c>
      <c r="N256" s="0" t="n">
        <v>0.249377416095175</v>
      </c>
      <c r="O256" s="1"/>
      <c r="P256" s="0" t="n">
        <f aca="false">IFERROR((B256/B$2)*1000/($E256/$E$2),"")</f>
        <v>13.1362260355417</v>
      </c>
      <c r="Q256" s="0" t="n">
        <f aca="false">IFERROR((D256/D$2)*1000/($E256/$E$2),"")</f>
        <v>6.61873743344093</v>
      </c>
      <c r="R256" s="0" t="n">
        <f aca="false">IFERROR((F256/F$2)*1000/($E256/$E$2),"")</f>
        <v>0</v>
      </c>
      <c r="S256" s="0" t="n">
        <f aca="false">IFERROR((I256/I$2)*1000/($E256/$E$2),"")</f>
        <v>0</v>
      </c>
      <c r="T256" s="0" t="n">
        <f aca="false">IFERROR((J256/J$2)*1000/($E256/$E$2),"")</f>
        <v>0.00599437438012276</v>
      </c>
      <c r="U256" s="0" t="n">
        <f aca="false">IFERROR((K256/K$2)*1000/($E256/$E$2),"")</f>
        <v>0.0453984855343803</v>
      </c>
      <c r="V256" s="0" t="n">
        <f aca="false">IFERROR((L256/L$2)*1000/($E256/$E$2),"")</f>
        <v>0.00581463026954634</v>
      </c>
      <c r="W256" s="0" t="n">
        <f aca="false">IFERROR((M256/M$2)*1000/($E256/$E$2),"")</f>
        <v>1.10950910080642</v>
      </c>
      <c r="X256" s="0" t="n">
        <f aca="false">IFERROR((N256/N$2)*1000/($E256/$E$2),"")</f>
        <v>0.000127904517048531</v>
      </c>
    </row>
    <row r="257" customFormat="false" ht="14.5" hidden="false" customHeight="false" outlineLevel="0" collapsed="false">
      <c r="A257" s="0" t="n">
        <v>7.175</v>
      </c>
      <c r="B257" s="0" t="n">
        <v>2330.99284993433</v>
      </c>
      <c r="D257" s="0" t="n">
        <v>2047.70852534884</v>
      </c>
      <c r="E257" s="0" t="n">
        <v>377587.459576896</v>
      </c>
      <c r="G257" s="0" t="n">
        <v>576.304060157588</v>
      </c>
      <c r="H257" s="0" t="n">
        <v>116.592704722204</v>
      </c>
      <c r="J257" s="0" t="n">
        <v>4.94186717207078</v>
      </c>
      <c r="K257" s="0" t="n">
        <v>24.8613715046245</v>
      </c>
      <c r="L257" s="0" t="n">
        <v>49.8536064117995</v>
      </c>
      <c r="M257" s="0" t="n">
        <v>952.565990299073</v>
      </c>
      <c r="O257" s="1"/>
      <c r="P257" s="0" t="n">
        <f aca="false">IFERROR((B257/B$2)*1000/($E257/$E$2),"")</f>
        <v>10.179672234812</v>
      </c>
      <c r="Q257" s="0" t="n">
        <f aca="false">IFERROR((D257/D$2)*1000/($E257/$E$2),"")</f>
        <v>6.77837158771223</v>
      </c>
      <c r="R257" s="0" t="n">
        <f aca="false">IFERROR((F257/F$2)*1000/($E257/$E$2),"")</f>
        <v>0</v>
      </c>
      <c r="S257" s="0" t="n">
        <f aca="false">IFERROR((I257/I$2)*1000/($E257/$E$2),"")</f>
        <v>0</v>
      </c>
      <c r="T257" s="0" t="n">
        <f aca="false">IFERROR((J257/J$2)*1000/($E257/$E$2),"")</f>
        <v>0.00825451058249942</v>
      </c>
      <c r="U257" s="0" t="n">
        <f aca="false">IFERROR((K257/K$2)*1000/($E257/$E$2),"")</f>
        <v>0.0403554528180824</v>
      </c>
      <c r="V257" s="0" t="n">
        <f aca="false">IFERROR((L257/L$2)*1000/($E257/$E$2),"")</f>
        <v>0.0662241722766376</v>
      </c>
      <c r="W257" s="0" t="n">
        <f aca="false">IFERROR((M257/M$2)*1000/($E257/$E$2),"")</f>
        <v>1.15393222498722</v>
      </c>
      <c r="X257" s="0" t="n">
        <f aca="false">IFERROR((N257/N$2)*1000/($E257/$E$2),"")</f>
        <v>0</v>
      </c>
    </row>
    <row r="258" customFormat="false" ht="14.5" hidden="false" customHeight="false" outlineLevel="0" collapsed="false">
      <c r="A258" s="0" t="n">
        <v>7.2</v>
      </c>
      <c r="B258" s="0" t="n">
        <v>3143.84440843414</v>
      </c>
      <c r="D258" s="0" t="n">
        <v>2116.01155033305</v>
      </c>
      <c r="E258" s="0" t="n">
        <v>376122.639519486</v>
      </c>
      <c r="F258" s="0" t="n">
        <v>55.2086200296244</v>
      </c>
      <c r="G258" s="0" t="n">
        <v>533.686008930007</v>
      </c>
      <c r="H258" s="0" t="n">
        <v>64.5560982796245</v>
      </c>
      <c r="I258" s="0" t="n">
        <v>17.1440113957014</v>
      </c>
      <c r="J258" s="0" t="n">
        <v>1.7916442570073</v>
      </c>
      <c r="K258" s="0" t="n">
        <v>32.8892246946664</v>
      </c>
      <c r="L258" s="0" t="n">
        <v>75.8898891807279</v>
      </c>
      <c r="M258" s="0" t="n">
        <v>1016.02755656221</v>
      </c>
      <c r="N258" s="0" t="n">
        <v>29.4182022209867</v>
      </c>
      <c r="O258" s="1"/>
      <c r="P258" s="0" t="n">
        <f aca="false">IFERROR((B258/B$2)*1000/($E258/$E$2),"")</f>
        <v>13.7829437777695</v>
      </c>
      <c r="Q258" s="0" t="n">
        <f aca="false">IFERROR((D258/D$2)*1000/($E258/$E$2),"")</f>
        <v>7.031748925079</v>
      </c>
      <c r="R258" s="0" t="n">
        <f aca="false">IFERROR((F258/F$2)*1000/($E258/$E$2),"")</f>
        <v>0.122898688410477</v>
      </c>
      <c r="S258" s="0" t="n">
        <f aca="false">IFERROR((I258/I$2)*1000/($E258/$E$2),"")</f>
        <v>0.0311243108648097</v>
      </c>
      <c r="T258" s="0" t="n">
        <f aca="false">IFERROR((J258/J$2)*1000/($E258/$E$2),"")</f>
        <v>0.00300427808032301</v>
      </c>
      <c r="U258" s="0" t="n">
        <f aca="false">IFERROR((K258/K$2)*1000/($E258/$E$2),"")</f>
        <v>0.0535943322480174</v>
      </c>
      <c r="V258" s="0" t="n">
        <f aca="false">IFERROR((L258/L$2)*1000/($E258/$E$2),"")</f>
        <v>0.101202668413336</v>
      </c>
      <c r="W258" s="0" t="n">
        <f aca="false">IFERROR((M258/M$2)*1000/($E258/$E$2),"")</f>
        <v>1.2356025726602</v>
      </c>
      <c r="X258" s="0" t="n">
        <f aca="false">IFERROR((N258/N$2)*1000/($E258/$E$2),"")</f>
        <v>0.0151287464242399</v>
      </c>
    </row>
    <row r="259" customFormat="false" ht="14.5" hidden="false" customHeight="false" outlineLevel="0" collapsed="false">
      <c r="A259" s="0" t="n">
        <v>7.225</v>
      </c>
      <c r="B259" s="0" t="n">
        <v>4289.72645001264</v>
      </c>
      <c r="D259" s="0" t="n">
        <v>2043.57890664355</v>
      </c>
      <c r="E259" s="0" t="n">
        <v>375419.113395511</v>
      </c>
      <c r="F259" s="0" t="n">
        <v>25.5328215779542</v>
      </c>
      <c r="G259" s="0" t="n">
        <v>572.620748126574</v>
      </c>
      <c r="H259" s="0" t="n">
        <v>65.8285150033537</v>
      </c>
      <c r="I259" s="0" t="n">
        <v>17.7403974975567</v>
      </c>
      <c r="J259" s="0" t="n">
        <v>45.7323194895956</v>
      </c>
      <c r="K259" s="0" t="n">
        <v>29.7705208355672</v>
      </c>
      <c r="L259" s="0" t="n">
        <v>52.9473867963628</v>
      </c>
      <c r="M259" s="0" t="n">
        <v>1060.57068461309</v>
      </c>
      <c r="N259" s="0" t="n">
        <v>35.1481928289088</v>
      </c>
      <c r="O259" s="1"/>
      <c r="P259" s="0" t="n">
        <f aca="false">IFERROR((B259/B$2)*1000/($E259/$E$2),"")</f>
        <v>18.8418540114179</v>
      </c>
      <c r="Q259" s="0" t="n">
        <f aca="false">IFERROR((D259/D$2)*1000/($E259/$E$2),"")</f>
        <v>6.80377320151008</v>
      </c>
      <c r="R259" s="0" t="n">
        <f aca="false">IFERROR((F259/F$2)*1000/($E259/$E$2),"")</f>
        <v>0.0569445626933766</v>
      </c>
      <c r="S259" s="0" t="n">
        <f aca="false">IFERROR((I259/I$2)*1000/($E259/$E$2),"")</f>
        <v>0.0322673826778642</v>
      </c>
      <c r="T259" s="0" t="n">
        <f aca="false">IFERROR((J259/J$2)*1000/($E259/$E$2),"")</f>
        <v>0.0768289099841149</v>
      </c>
      <c r="U259" s="0" t="n">
        <f aca="false">IFERROR((K259/K$2)*1000/($E259/$E$2),"")</f>
        <v>0.0486031879935383</v>
      </c>
      <c r="V259" s="0" t="n">
        <f aca="false">IFERROR((L259/L$2)*1000/($E259/$E$2),"")</f>
        <v>0.070740100265479</v>
      </c>
      <c r="W259" s="0" t="n">
        <f aca="false">IFERROR((M259/M$2)*1000/($E259/$E$2),"")</f>
        <v>1.29218897388985</v>
      </c>
      <c r="X259" s="0" t="n">
        <f aca="false">IFERROR((N259/N$2)*1000/($E259/$E$2),"")</f>
        <v>0.0181093520040767</v>
      </c>
    </row>
    <row r="260" customFormat="false" ht="14.5" hidden="false" customHeight="false" outlineLevel="0" collapsed="false">
      <c r="A260" s="0" t="n">
        <v>7.25</v>
      </c>
      <c r="B260" s="0" t="n">
        <v>5023.34386439744</v>
      </c>
      <c r="D260" s="0" t="n">
        <v>1852.19142407633</v>
      </c>
      <c r="E260" s="0" t="n">
        <v>376241.928067373</v>
      </c>
      <c r="G260" s="0" t="n">
        <v>692.749328849055</v>
      </c>
      <c r="H260" s="0" t="n">
        <v>108.121318955145</v>
      </c>
      <c r="J260" s="0" t="n">
        <v>37.1972893242852</v>
      </c>
      <c r="K260" s="0" t="n">
        <v>62.7868521480226</v>
      </c>
      <c r="L260" s="0" t="n">
        <v>22.0362474778506</v>
      </c>
      <c r="M260" s="0" t="n">
        <v>1073.7569414505</v>
      </c>
      <c r="N260" s="0" t="n">
        <v>29.7331273051025</v>
      </c>
      <c r="O260" s="1"/>
      <c r="P260" s="0" t="n">
        <f aca="false">IFERROR((B260/B$2)*1000/($E260/$E$2),"")</f>
        <v>22.0158842021307</v>
      </c>
      <c r="Q260" s="0" t="n">
        <f aca="false">IFERROR((D260/D$2)*1000/($E260/$E$2),"")</f>
        <v>6.1530929317896</v>
      </c>
      <c r="R260" s="0" t="n">
        <f aca="false">IFERROR((F260/F$2)*1000/($E260/$E$2),"")</f>
        <v>0</v>
      </c>
      <c r="S260" s="0" t="n">
        <f aca="false">IFERROR((I260/I$2)*1000/($E260/$E$2),"")</f>
        <v>0</v>
      </c>
      <c r="T260" s="0" t="n">
        <f aca="false">IFERROR((J260/J$2)*1000/($E260/$E$2),"")</f>
        <v>0.0623536561805351</v>
      </c>
      <c r="U260" s="0" t="n">
        <f aca="false">IFERROR((K260/K$2)*1000/($E260/$E$2),"")</f>
        <v>0.102281295996185</v>
      </c>
      <c r="V260" s="0" t="n">
        <f aca="false">IFERROR((L260/L$2)*1000/($E260/$E$2),"")</f>
        <v>0.0293770356324287</v>
      </c>
      <c r="W260" s="0" t="n">
        <f aca="false">IFERROR((M260/M$2)*1000/($E260/$E$2),"")</f>
        <v>1.30539391880004</v>
      </c>
      <c r="X260" s="0" t="n">
        <f aca="false">IFERROR((N260/N$2)*1000/($E260/$E$2),"")</f>
        <v>0.0152858533561424</v>
      </c>
    </row>
    <row r="261" customFormat="false" ht="14.5" hidden="false" customHeight="false" outlineLevel="0" collapsed="false">
      <c r="A261" s="0" t="n">
        <v>7.275</v>
      </c>
      <c r="B261" s="0" t="n">
        <v>5169.86970663139</v>
      </c>
      <c r="D261" s="0" t="n">
        <v>1744.45806782967</v>
      </c>
      <c r="E261" s="0" t="n">
        <v>376930.451951708</v>
      </c>
      <c r="G261" s="0" t="n">
        <v>723.647443741132</v>
      </c>
      <c r="H261" s="0" t="n">
        <v>108.226909749367</v>
      </c>
      <c r="J261" s="0" t="n">
        <v>18.9555388953825</v>
      </c>
      <c r="K261" s="0" t="n">
        <v>97.6803469407412</v>
      </c>
      <c r="L261" s="0" t="n">
        <v>20.8962459988194</v>
      </c>
      <c r="M261" s="0" t="n">
        <v>1033.96023661721</v>
      </c>
      <c r="N261" s="0" t="n">
        <v>29.1400281004351</v>
      </c>
      <c r="O261" s="1"/>
      <c r="P261" s="0" t="n">
        <f aca="false">IFERROR((B261/B$2)*1000/($E261/$E$2),"")</f>
        <v>22.6166766122645</v>
      </c>
      <c r="Q261" s="0" t="n">
        <f aca="false">IFERROR((D261/D$2)*1000/($E261/$E$2),"")</f>
        <v>5.78461029382167</v>
      </c>
      <c r="R261" s="0" t="n">
        <f aca="false">IFERROR((F261/F$2)*1000/($E261/$E$2),"")</f>
        <v>0</v>
      </c>
      <c r="S261" s="0" t="n">
        <f aca="false">IFERROR((I261/I$2)*1000/($E261/$E$2),"")</f>
        <v>0</v>
      </c>
      <c r="T261" s="0" t="n">
        <f aca="false">IFERROR((J261/J$2)*1000/($E261/$E$2),"")</f>
        <v>0.031717046067383</v>
      </c>
      <c r="U261" s="0" t="n">
        <f aca="false">IFERROR((K261/K$2)*1000/($E261/$E$2),"")</f>
        <v>0.158832975493678</v>
      </c>
      <c r="V261" s="0" t="n">
        <f aca="false">IFERROR((L261/L$2)*1000/($E261/$E$2),"")</f>
        <v>0.027806387289598</v>
      </c>
      <c r="W261" s="0" t="n">
        <f aca="false">IFERROR((M261/M$2)*1000/($E261/$E$2),"")</f>
        <v>1.25471590763986</v>
      </c>
      <c r="X261" s="0" t="n">
        <f aca="false">IFERROR((N261/N$2)*1000/($E261/$E$2),"")</f>
        <v>0.0149535749175745</v>
      </c>
    </row>
    <row r="262" customFormat="false" ht="14.5" hidden="false" customHeight="false" outlineLevel="0" collapsed="false">
      <c r="A262" s="0" t="n">
        <v>7.3</v>
      </c>
      <c r="B262" s="0" t="n">
        <v>5448.16959881997</v>
      </c>
      <c r="D262" s="0" t="n">
        <v>1608.18947358719</v>
      </c>
      <c r="E262" s="0" t="n">
        <v>376627.928770745</v>
      </c>
      <c r="G262" s="0" t="n">
        <v>807.915182211963</v>
      </c>
      <c r="H262" s="0" t="n">
        <v>98.4067573669213</v>
      </c>
      <c r="J262" s="0" t="n">
        <v>37.7948195907879</v>
      </c>
      <c r="K262" s="0" t="n">
        <v>90.5810729328199</v>
      </c>
      <c r="L262" s="0" t="n">
        <v>34.4021338786472</v>
      </c>
      <c r="M262" s="0" t="n">
        <v>1006.7316337694</v>
      </c>
      <c r="N262" s="0" t="n">
        <v>35.9905028380401</v>
      </c>
      <c r="O262" s="1"/>
      <c r="P262" s="0" t="n">
        <f aca="false">IFERROR((B262/B$2)*1000/($E262/$E$2),"")</f>
        <v>23.853302297841</v>
      </c>
      <c r="Q262" s="0" t="n">
        <f aca="false">IFERROR((D262/D$2)*1000/($E262/$E$2),"")</f>
        <v>5.33702810595119</v>
      </c>
      <c r="R262" s="0" t="n">
        <f aca="false">IFERROR((F262/F$2)*1000/($E262/$E$2),"")</f>
        <v>0</v>
      </c>
      <c r="S262" s="0" t="n">
        <f aca="false">IFERROR((I262/I$2)*1000/($E262/$E$2),"")</f>
        <v>0</v>
      </c>
      <c r="T262" s="0" t="n">
        <f aca="false">IFERROR((J262/J$2)*1000/($E262/$E$2),"")</f>
        <v>0.0632903616420022</v>
      </c>
      <c r="U262" s="0" t="n">
        <f aca="false">IFERROR((K262/K$2)*1000/($E262/$E$2),"")</f>
        <v>0.147407520894512</v>
      </c>
      <c r="V262" s="0" t="n">
        <f aca="false">IFERROR((L262/L$2)*1000/($E262/$E$2),"")</f>
        <v>0.0458152836797101</v>
      </c>
      <c r="W262" s="0" t="n">
        <f aca="false">IFERROR((M262/M$2)*1000/($E262/$E$2),"")</f>
        <v>1.2226551613266</v>
      </c>
      <c r="X262" s="0" t="n">
        <f aca="false">IFERROR((N262/N$2)*1000/($E262/$E$2),"")</f>
        <v>0.0184838179471825</v>
      </c>
    </row>
    <row r="263" customFormat="false" ht="14.5" hidden="false" customHeight="false" outlineLevel="0" collapsed="false">
      <c r="A263" s="0" t="n">
        <v>7.325</v>
      </c>
      <c r="B263" s="0" t="n">
        <v>4490.46323313926</v>
      </c>
      <c r="D263" s="0" t="n">
        <v>1593.311216743</v>
      </c>
      <c r="E263" s="0" t="n">
        <v>378555.830758277</v>
      </c>
      <c r="F263" s="0" t="n">
        <v>15.7999440617318</v>
      </c>
      <c r="G263" s="0" t="n">
        <v>935.349022991142</v>
      </c>
      <c r="H263" s="0" t="n">
        <v>57.8894518112118</v>
      </c>
      <c r="J263" s="0" t="n">
        <v>58.8767415442572</v>
      </c>
      <c r="K263" s="0" t="n">
        <v>43.8892836238319</v>
      </c>
      <c r="L263" s="0" t="n">
        <v>30.1082122513687</v>
      </c>
      <c r="M263" s="0" t="n">
        <v>1026.62006449811</v>
      </c>
      <c r="N263" s="0" t="n">
        <v>27.7983541395479</v>
      </c>
      <c r="O263" s="1"/>
      <c r="P263" s="0" t="n">
        <f aca="false">IFERROR((B263/B$2)*1000/($E263/$E$2),"")</f>
        <v>19.5601247599685</v>
      </c>
      <c r="Q263" s="0" t="n">
        <f aca="false">IFERROR((D263/D$2)*1000/($E263/$E$2),"")</f>
        <v>5.26072342962236</v>
      </c>
      <c r="R263" s="0" t="n">
        <f aca="false">IFERROR((F263/F$2)*1000/($E263/$E$2),"")</f>
        <v>0.0349458365233983</v>
      </c>
      <c r="S263" s="0" t="n">
        <f aca="false">IFERROR((I263/I$2)*1000/($E263/$E$2),"")</f>
        <v>0</v>
      </c>
      <c r="T263" s="0" t="n">
        <f aca="false">IFERROR((J263/J$2)*1000/($E263/$E$2),"")</f>
        <v>0.0980915617632921</v>
      </c>
      <c r="U263" s="0" t="n">
        <f aca="false">IFERROR((K263/K$2)*1000/($E263/$E$2),"")</f>
        <v>0.0710596813909577</v>
      </c>
      <c r="V263" s="0" t="n">
        <f aca="false">IFERROR((L263/L$2)*1000/($E263/$E$2),"")</f>
        <v>0.0398926190163793</v>
      </c>
      <c r="W263" s="0" t="n">
        <f aca="false">IFERROR((M263/M$2)*1000/($E263/$E$2),"")</f>
        <v>1.24045953063476</v>
      </c>
      <c r="X263" s="0" t="n">
        <f aca="false">IFERROR((N263/N$2)*1000/($E263/$E$2),"")</f>
        <v>0.0142038289404538</v>
      </c>
    </row>
    <row r="264" customFormat="false" ht="14.5" hidden="false" customHeight="false" outlineLevel="0" collapsed="false">
      <c r="A264" s="0" t="n">
        <v>7.35</v>
      </c>
      <c r="B264" s="0" t="n">
        <v>3860.23359491069</v>
      </c>
      <c r="D264" s="0" t="n">
        <v>1614.458931246</v>
      </c>
      <c r="E264" s="0" t="n">
        <v>379275.978950051</v>
      </c>
      <c r="F264" s="0" t="n">
        <v>17.5856479311181</v>
      </c>
      <c r="G264" s="0" t="n">
        <v>950.206147831273</v>
      </c>
      <c r="H264" s="0" t="n">
        <v>26.6466238667671</v>
      </c>
      <c r="I264" s="0" t="n">
        <v>26.3985719977282</v>
      </c>
      <c r="J264" s="0" t="n">
        <v>102.35915405245</v>
      </c>
      <c r="K264" s="0" t="n">
        <v>16.8600081165621</v>
      </c>
      <c r="L264" s="0" t="n">
        <v>10.0691969878928</v>
      </c>
      <c r="M264" s="0" t="n">
        <v>1044.87202706121</v>
      </c>
      <c r="N264" s="0" t="n">
        <v>9.59362347474645</v>
      </c>
      <c r="O264" s="1"/>
      <c r="P264" s="0" t="n">
        <f aca="false">IFERROR((B264/B$2)*1000/($E264/$E$2),"")</f>
        <v>16.7829640208594</v>
      </c>
      <c r="Q264" s="0" t="n">
        <f aca="false">IFERROR((D264/D$2)*1000/($E264/$E$2),"")</f>
        <v>5.32042665487095</v>
      </c>
      <c r="R264" s="0" t="n">
        <f aca="false">IFERROR((F264/F$2)*1000/($E264/$E$2),"")</f>
        <v>0.0388215496881139</v>
      </c>
      <c r="S264" s="0" t="n">
        <f aca="false">IFERROR((I264/I$2)*1000/($E264/$E$2),"")</f>
        <v>0.0475271606542984</v>
      </c>
      <c r="T264" s="0" t="n">
        <f aca="false">IFERROR((J264/J$2)*1000/($E264/$E$2),"")</f>
        <v>0.170211607213397</v>
      </c>
      <c r="U264" s="0" t="n">
        <f aca="false">IFERROR((K264/K$2)*1000/($E264/$E$2),"")</f>
        <v>0.0272456482193661</v>
      </c>
      <c r="V264" s="0" t="n">
        <f aca="false">IFERROR((L264/L$2)*1000/($E264/$E$2),"")</f>
        <v>0.0133160991287406</v>
      </c>
      <c r="W264" s="0" t="n">
        <f aca="false">IFERROR((M264/M$2)*1000/($E264/$E$2),"")</f>
        <v>1.26011608914831</v>
      </c>
      <c r="X264" s="0" t="n">
        <f aca="false">IFERROR((N264/N$2)*1000/($E264/$E$2),"")</f>
        <v>0.00489264405347315</v>
      </c>
    </row>
    <row r="265" customFormat="false" ht="14.5" hidden="false" customHeight="false" outlineLevel="0" collapsed="false">
      <c r="A265" s="0" t="n">
        <v>7.375</v>
      </c>
      <c r="B265" s="0" t="n">
        <v>4221.46682032844</v>
      </c>
      <c r="D265" s="0" t="n">
        <v>1638.96147620185</v>
      </c>
      <c r="E265" s="0" t="n">
        <v>378878.173983507</v>
      </c>
      <c r="F265" s="0" t="n">
        <v>22.0291177408682</v>
      </c>
      <c r="G265" s="0" t="n">
        <v>851.685886019103</v>
      </c>
      <c r="H265" s="0" t="n">
        <v>10.4817711239879</v>
      </c>
      <c r="I265" s="0" t="n">
        <v>3.08425017383328</v>
      </c>
      <c r="J265" s="0" t="n">
        <v>92.510868626495</v>
      </c>
      <c r="K265" s="0" t="n">
        <v>15.6985658567685</v>
      </c>
      <c r="L265" s="0" t="n">
        <v>7.53601290830585</v>
      </c>
      <c r="M265" s="0" t="n">
        <v>1104.58211210751</v>
      </c>
      <c r="N265" s="0" t="n">
        <v>0.771512595086081</v>
      </c>
      <c r="O265" s="1"/>
      <c r="P265" s="0" t="n">
        <f aca="false">IFERROR((B265/B$2)*1000/($E265/$E$2),"")</f>
        <v>18.3727517981624</v>
      </c>
      <c r="Q265" s="0" t="n">
        <f aca="false">IFERROR((D265/D$2)*1000/($E265/$E$2),"")</f>
        <v>5.40684543561748</v>
      </c>
      <c r="R265" s="0" t="n">
        <f aca="false">IFERROR((F265/F$2)*1000/($E265/$E$2),"")</f>
        <v>0.0486818807242452</v>
      </c>
      <c r="S265" s="0" t="n">
        <f aca="false">IFERROR((I265/I$2)*1000/($E265/$E$2),"")</f>
        <v>0.00555861740690011</v>
      </c>
      <c r="T265" s="0" t="n">
        <f aca="false">IFERROR((J265/J$2)*1000/($E265/$E$2),"")</f>
        <v>0.153996550801928</v>
      </c>
      <c r="U265" s="0" t="n">
        <f aca="false">IFERROR((K265/K$2)*1000/($E265/$E$2),"")</f>
        <v>0.0253954021897528</v>
      </c>
      <c r="V265" s="0" t="n">
        <f aca="false">IFERROR((L265/L$2)*1000/($E265/$E$2),"")</f>
        <v>0.00997653122880775</v>
      </c>
      <c r="W265" s="0" t="n">
        <f aca="false">IFERROR((M265/M$2)*1000/($E265/$E$2),"")</f>
        <v>1.3335251485931</v>
      </c>
      <c r="X265" s="0" t="n">
        <f aca="false">IFERROR((N265/N$2)*1000/($E265/$E$2),"")</f>
        <v>0.000393876184872535</v>
      </c>
    </row>
    <row r="266" customFormat="false" ht="14.5" hidden="false" customHeight="false" outlineLevel="0" collapsed="false">
      <c r="A266" s="0" t="n">
        <v>7.4</v>
      </c>
      <c r="B266" s="0" t="n">
        <v>3506.0538467305</v>
      </c>
      <c r="D266" s="0" t="n">
        <v>1730.70693440777</v>
      </c>
      <c r="E266" s="0" t="n">
        <v>378949.388464745</v>
      </c>
      <c r="F266" s="0" t="n">
        <v>26.1514054148799</v>
      </c>
      <c r="G266" s="0" t="n">
        <v>853.651399996855</v>
      </c>
      <c r="H266" s="0" t="n">
        <v>16.6365485605321</v>
      </c>
      <c r="I266" s="0" t="n">
        <v>5.4434929850564</v>
      </c>
      <c r="J266" s="0" t="n">
        <v>79.1828965594852</v>
      </c>
      <c r="K266" s="0" t="n">
        <v>20.3762008684276</v>
      </c>
      <c r="L266" s="0" t="n">
        <v>0</v>
      </c>
      <c r="M266" s="0" t="n">
        <v>1093.52543850015</v>
      </c>
      <c r="O266" s="1"/>
      <c r="P266" s="0" t="n">
        <f aca="false">IFERROR((B266/B$2)*1000/($E266/$E$2),"")</f>
        <v>15.25624964904</v>
      </c>
      <c r="Q266" s="0" t="n">
        <f aca="false">IFERROR((D266/D$2)*1000/($E266/$E$2),"")</f>
        <v>5.70843578391731</v>
      </c>
      <c r="R266" s="0" t="n">
        <f aca="false">IFERROR((F266/F$2)*1000/($E266/$E$2),"")</f>
        <v>0.0577808138077485</v>
      </c>
      <c r="S266" s="0" t="n">
        <f aca="false">IFERROR((I266/I$2)*1000/($E266/$E$2),"")</f>
        <v>0.00980874015809244</v>
      </c>
      <c r="T266" s="0" t="n">
        <f aca="false">IFERROR((J266/J$2)*1000/($E266/$E$2),"")</f>
        <v>0.131785611603374</v>
      </c>
      <c r="U266" s="0" t="n">
        <f aca="false">IFERROR((K266/K$2)*1000/($E266/$E$2),"")</f>
        <v>0.0329561678621785</v>
      </c>
      <c r="V266" s="0" t="n">
        <f aca="false">IFERROR((L266/L$2)*1000/($E266/$E$2),"")</f>
        <v>0</v>
      </c>
      <c r="W266" s="0" t="n">
        <f aca="false">IFERROR((M266/M$2)*1000/($E266/$E$2),"")</f>
        <v>1.31992869958398</v>
      </c>
      <c r="X266" s="0" t="n">
        <f aca="false">IFERROR((N266/N$2)*1000/($E266/$E$2),"")</f>
        <v>0</v>
      </c>
    </row>
    <row r="267" customFormat="false" ht="14.5" hidden="false" customHeight="false" outlineLevel="0" collapsed="false">
      <c r="A267" s="0" t="n">
        <v>7.425</v>
      </c>
      <c r="B267" s="0" t="n">
        <v>3218.49204997979</v>
      </c>
      <c r="D267" s="0" t="n">
        <v>1799.70531000505</v>
      </c>
      <c r="E267" s="0" t="n">
        <v>378728.176250763</v>
      </c>
      <c r="F267" s="0" t="n">
        <v>19.2696293589182</v>
      </c>
      <c r="G267" s="0" t="n">
        <v>822.999070450452</v>
      </c>
      <c r="H267" s="0" t="n">
        <v>28.306486205398</v>
      </c>
      <c r="J267" s="0" t="n">
        <v>69.735594548707</v>
      </c>
      <c r="K267" s="0" t="n">
        <v>20.4712451714657</v>
      </c>
      <c r="L267" s="0" t="n">
        <v>0</v>
      </c>
      <c r="M267" s="0" t="n">
        <v>1066.755757115</v>
      </c>
      <c r="O267" s="1"/>
      <c r="P267" s="0" t="n">
        <f aca="false">IFERROR((B267/B$2)*1000/($E267/$E$2),"")</f>
        <v>14.0131328625297</v>
      </c>
      <c r="Q267" s="0" t="n">
        <f aca="false">IFERROR((D267/D$2)*1000/($E267/$E$2),"")</f>
        <v>5.93948210489317</v>
      </c>
      <c r="R267" s="0" t="n">
        <f aca="false">IFERROR((F267/F$2)*1000/($E267/$E$2),"")</f>
        <v>0.0426005862979462</v>
      </c>
      <c r="S267" s="0" t="n">
        <f aca="false">IFERROR((I267/I$2)*1000/($E267/$E$2),"")</f>
        <v>0</v>
      </c>
      <c r="T267" s="0" t="n">
        <f aca="false">IFERROR((J267/J$2)*1000/($E267/$E$2),"")</f>
        <v>0.116130076978774</v>
      </c>
      <c r="U267" s="0" t="n">
        <f aca="false">IFERROR((K267/K$2)*1000/($E267/$E$2),"")</f>
        <v>0.0331292303539347</v>
      </c>
      <c r="V267" s="0" t="n">
        <f aca="false">IFERROR((L267/L$2)*1000/($E267/$E$2),"")</f>
        <v>0</v>
      </c>
      <c r="W267" s="0" t="n">
        <f aca="false">IFERROR((M267/M$2)*1000/($E267/$E$2),"")</f>
        <v>1.28836871634656</v>
      </c>
      <c r="X267" s="0" t="n">
        <f aca="false">IFERROR((N267/N$2)*1000/($E267/$E$2),"")</f>
        <v>0</v>
      </c>
    </row>
    <row r="268" customFormat="false" ht="14.5" hidden="false" customHeight="false" outlineLevel="0" collapsed="false">
      <c r="A268" s="0" t="n">
        <v>7.45</v>
      </c>
      <c r="B268" s="0" t="n">
        <v>1218.30783210856</v>
      </c>
      <c r="D268" s="0" t="n">
        <v>1996.43262834157</v>
      </c>
      <c r="E268" s="0" t="n">
        <v>379381.643130066</v>
      </c>
      <c r="F268" s="0" t="n">
        <v>40.9034895621587</v>
      </c>
      <c r="G268" s="0" t="n">
        <v>712.731891638253</v>
      </c>
      <c r="H268" s="0" t="n">
        <v>40.7361425140187</v>
      </c>
      <c r="J268" s="0" t="n">
        <v>46.9986900858742</v>
      </c>
      <c r="K268" s="0" t="n">
        <v>8.72476504656178</v>
      </c>
      <c r="L268" s="0" t="n">
        <v>2.87984462266854</v>
      </c>
      <c r="M268" s="0" t="n">
        <v>1101.24549388189</v>
      </c>
      <c r="O268" s="1"/>
      <c r="P268" s="0" t="n">
        <f aca="false">IFERROR((B268/B$2)*1000/($E268/$E$2),"")</f>
        <v>5.29530693599489</v>
      </c>
      <c r="Q268" s="0" t="n">
        <f aca="false">IFERROR((D268/D$2)*1000/($E268/$E$2),"")</f>
        <v>6.57738316798177</v>
      </c>
      <c r="R268" s="0" t="n">
        <f aca="false">IFERROR((F268/F$2)*1000/($E268/$E$2),"")</f>
        <v>0.0902721691861064</v>
      </c>
      <c r="S268" s="0" t="n">
        <f aca="false">IFERROR((I268/I$2)*1000/($E268/$E$2),"")</f>
        <v>0</v>
      </c>
      <c r="T268" s="0" t="n">
        <f aca="false">IFERROR((J268/J$2)*1000/($E268/$E$2),"")</f>
        <v>0.0781316980679017</v>
      </c>
      <c r="U268" s="0" t="n">
        <f aca="false">IFERROR((K268/K$2)*1000/($E268/$E$2),"")</f>
        <v>0.0140952288307673</v>
      </c>
      <c r="V268" s="0" t="n">
        <f aca="false">IFERROR((L268/L$2)*1000/($E268/$E$2),"")</f>
        <v>0.00380741541457616</v>
      </c>
      <c r="W268" s="0" t="n">
        <f aca="false">IFERROR((M268/M$2)*1000/($E268/$E$2),"")</f>
        <v>1.32773261410977</v>
      </c>
      <c r="X268" s="0" t="n">
        <f aca="false">IFERROR((N268/N$2)*1000/($E268/$E$2),"")</f>
        <v>0</v>
      </c>
    </row>
    <row r="269" customFormat="false" ht="14.5" hidden="false" customHeight="false" outlineLevel="0" collapsed="false">
      <c r="A269" s="0" t="n">
        <v>7.475</v>
      </c>
      <c r="B269" s="0" t="n">
        <v>1265.31208963365</v>
      </c>
      <c r="D269" s="0" t="n">
        <v>2311.98907434617</v>
      </c>
      <c r="E269" s="0" t="n">
        <v>376599.480556482</v>
      </c>
      <c r="F269" s="0" t="n">
        <v>72.7358409602116</v>
      </c>
      <c r="G269" s="0" t="n">
        <v>722.898343037137</v>
      </c>
      <c r="H269" s="0" t="n">
        <v>28.4507419800615</v>
      </c>
      <c r="J269" s="0" t="n">
        <v>48.034182612448</v>
      </c>
      <c r="K269" s="0" t="n">
        <v>0.564118180200406</v>
      </c>
      <c r="L269" s="0" t="n">
        <v>13.1043635375397</v>
      </c>
      <c r="M269" s="0" t="n">
        <v>1115.72916705762</v>
      </c>
      <c r="O269" s="1"/>
      <c r="P269" s="0" t="n">
        <f aca="false">IFERROR((B269/B$2)*1000/($E269/$E$2),"")</f>
        <v>5.54023716725341</v>
      </c>
      <c r="Q269" s="0" t="n">
        <f aca="false">IFERROR((D269/D$2)*1000/($E269/$E$2),"")</f>
        <v>7.67327666853414</v>
      </c>
      <c r="R269" s="0" t="n">
        <f aca="false">IFERROR((F269/F$2)*1000/($E269/$E$2),"")</f>
        <v>0.161710633778763</v>
      </c>
      <c r="S269" s="0" t="n">
        <f aca="false">IFERROR((I269/I$2)*1000/($E269/$E$2),"")</f>
        <v>0</v>
      </c>
      <c r="T269" s="0" t="n">
        <f aca="false">IFERROR((J269/J$2)*1000/($E269/$E$2),"")</f>
        <v>0.0804430466915745</v>
      </c>
      <c r="U269" s="0" t="n">
        <f aca="false">IFERROR((K269/K$2)*1000/($E269/$E$2),"")</f>
        <v>0.000918089632485014</v>
      </c>
      <c r="V269" s="0" t="n">
        <f aca="false">IFERROR((L269/L$2)*1000/($E269/$E$2),"")</f>
        <v>0.0174531465859501</v>
      </c>
      <c r="W269" s="0" t="n">
        <f aca="false">IFERROR((M269/M$2)*1000/($E269/$E$2),"")</f>
        <v>1.35513281457272</v>
      </c>
      <c r="X269" s="0" t="n">
        <f aca="false">IFERROR((N269/N$2)*1000/($E269/$E$2),"")</f>
        <v>0</v>
      </c>
    </row>
    <row r="270" customFormat="false" ht="14.5" hidden="false" customHeight="false" outlineLevel="0" collapsed="false">
      <c r="A270" s="0" t="n">
        <v>7.5</v>
      </c>
      <c r="B270" s="0" t="n">
        <v>2279.06080187882</v>
      </c>
      <c r="D270" s="0" t="n">
        <v>2362.9070559987</v>
      </c>
      <c r="E270" s="0" t="n">
        <v>374749.850381751</v>
      </c>
      <c r="F270" s="0" t="n">
        <v>67.244541900708</v>
      </c>
      <c r="G270" s="0" t="n">
        <v>728.793388149355</v>
      </c>
      <c r="H270" s="0" t="n">
        <v>27.1076328628981</v>
      </c>
      <c r="J270" s="0" t="n">
        <v>42.4364141489749</v>
      </c>
      <c r="L270" s="0" t="n">
        <v>29.5216401030148</v>
      </c>
      <c r="M270" s="0" t="n">
        <v>1169.0904717959</v>
      </c>
      <c r="O270" s="1"/>
      <c r="P270" s="0" t="n">
        <f aca="false">IFERROR((B270/B$2)*1000/($E270/$E$2),"")</f>
        <v>10.0282432309459</v>
      </c>
      <c r="Q270" s="0" t="n">
        <f aca="false">IFERROR((D270/D$2)*1000/($E270/$E$2),"")</f>
        <v>7.8809753245231</v>
      </c>
      <c r="R270" s="0" t="n">
        <f aca="false">IFERROR((F270/F$2)*1000/($E270/$E$2),"")</f>
        <v>0.150239940395301</v>
      </c>
      <c r="S270" s="0" t="n">
        <f aca="false">IFERROR((I270/I$2)*1000/($E270/$E$2),"")</f>
        <v>0</v>
      </c>
      <c r="T270" s="0" t="n">
        <f aca="false">IFERROR((J270/J$2)*1000/($E270/$E$2),"")</f>
        <v>0.0714192086173177</v>
      </c>
      <c r="U270" s="0" t="n">
        <f aca="false">IFERROR((K270/K$2)*1000/($E270/$E$2),"")</f>
        <v>0</v>
      </c>
      <c r="V270" s="0" t="n">
        <f aca="false">IFERROR((L270/L$2)*1000/($E270/$E$2),"")</f>
        <v>0.039512684214606</v>
      </c>
      <c r="W270" s="0" t="n">
        <f aca="false">IFERROR((M270/M$2)*1000/($E270/$E$2),"")</f>
        <v>1.42695226431376</v>
      </c>
      <c r="X270" s="0" t="n">
        <f aca="false">IFERROR((N270/N$2)*1000/($E270/$E$2),"")</f>
        <v>0</v>
      </c>
    </row>
    <row r="271" customFormat="false" ht="14.5" hidden="false" customHeight="false" outlineLevel="0" collapsed="false">
      <c r="A271" s="0" t="n">
        <v>7.525</v>
      </c>
      <c r="B271" s="0" t="n">
        <v>2910.05394889927</v>
      </c>
      <c r="D271" s="0" t="n">
        <v>2151.55496200133</v>
      </c>
      <c r="E271" s="0" t="n">
        <v>376021.267475969</v>
      </c>
      <c r="F271" s="0" t="n">
        <v>56.6456221059765</v>
      </c>
      <c r="G271" s="0" t="n">
        <v>630.692336484052</v>
      </c>
      <c r="H271" s="0" t="n">
        <v>32.0867379740536</v>
      </c>
      <c r="J271" s="0" t="n">
        <v>16.1854517767208</v>
      </c>
      <c r="L271" s="0" t="n">
        <v>28.0238322418546</v>
      </c>
      <c r="M271" s="0" t="n">
        <v>1171.22362168185</v>
      </c>
      <c r="O271" s="1"/>
      <c r="P271" s="0" t="n">
        <f aca="false">IFERROR((B271/B$2)*1000/($E271/$E$2),"")</f>
        <v>12.7614213112503</v>
      </c>
      <c r="Q271" s="0" t="n">
        <f aca="false">IFERROR((D271/D$2)*1000/($E271/$E$2),"")</f>
        <v>7.15179129684785</v>
      </c>
      <c r="R271" s="0" t="n">
        <f aca="false">IFERROR((F271/F$2)*1000/($E271/$E$2),"")</f>
        <v>0.126131561761879</v>
      </c>
      <c r="S271" s="0" t="n">
        <f aca="false">IFERROR((I271/I$2)*1000/($E271/$E$2),"")</f>
        <v>0</v>
      </c>
      <c r="T271" s="0" t="n">
        <f aca="false">IFERROR((J271/J$2)*1000/($E271/$E$2),"")</f>
        <v>0.0271475248718826</v>
      </c>
      <c r="U271" s="0" t="n">
        <f aca="false">IFERROR((K271/K$2)*1000/($E271/$E$2),"")</f>
        <v>0</v>
      </c>
      <c r="V271" s="0" t="n">
        <f aca="false">IFERROR((L271/L$2)*1000/($E271/$E$2),"")</f>
        <v>0.037381148092332</v>
      </c>
      <c r="W271" s="0" t="n">
        <f aca="false">IFERROR((M271/M$2)*1000/($E271/$E$2),"")</f>
        <v>1.42472224724624</v>
      </c>
      <c r="X271" s="0" t="n">
        <f aca="false">IFERROR((N271/N$2)*1000/($E271/$E$2),"")</f>
        <v>0</v>
      </c>
    </row>
    <row r="272" customFormat="false" ht="14.5" hidden="false" customHeight="false" outlineLevel="0" collapsed="false">
      <c r="A272" s="0" t="n">
        <v>7.55</v>
      </c>
      <c r="B272" s="0" t="n">
        <v>2221.7869751974</v>
      </c>
      <c r="D272" s="0" t="n">
        <v>1817.09169612135</v>
      </c>
      <c r="E272" s="0" t="n">
        <v>379452.957233451</v>
      </c>
      <c r="F272" s="0" t="n">
        <v>80.7154734333178</v>
      </c>
      <c r="G272" s="0" t="n">
        <v>620.45378853816</v>
      </c>
      <c r="H272" s="0" t="n">
        <v>109.925205570086</v>
      </c>
      <c r="J272" s="0" t="n">
        <v>12.5792741667317</v>
      </c>
      <c r="K272" s="0" t="n">
        <v>1.69368183044223</v>
      </c>
      <c r="L272" s="0" t="n">
        <v>8.66073262036432</v>
      </c>
      <c r="M272" s="0" t="n">
        <v>1207.05297412909</v>
      </c>
      <c r="N272" s="0" t="n">
        <v>0.376276380886668</v>
      </c>
      <c r="O272" s="1"/>
      <c r="P272" s="0" t="n">
        <f aca="false">IFERROR((B272/B$2)*1000/($E272/$E$2),"")</f>
        <v>9.65505807033262</v>
      </c>
      <c r="Q272" s="0" t="n">
        <f aca="false">IFERROR((D272/D$2)*1000/($E272/$E$2),"")</f>
        <v>5.98540715676383</v>
      </c>
      <c r="R272" s="0" t="n">
        <f aca="false">IFERROR((F272/F$2)*1000/($E272/$E$2),"")</f>
        <v>0.178101955566804</v>
      </c>
      <c r="S272" s="0" t="n">
        <f aca="false">IFERROR((I272/I$2)*1000/($E272/$E$2),"")</f>
        <v>0</v>
      </c>
      <c r="T272" s="0" t="n">
        <f aca="false">IFERROR((J272/J$2)*1000/($E272/$E$2),"")</f>
        <v>0.0209081430800089</v>
      </c>
      <c r="U272" s="0" t="n">
        <f aca="false">IFERROR((K272/K$2)*1000/($E272/$E$2),"")</f>
        <v>0.0027357007549137</v>
      </c>
      <c r="V272" s="0" t="n">
        <f aca="false">IFERROR((L272/L$2)*1000/($E272/$E$2),"")</f>
        <v>0.0114481209586079</v>
      </c>
      <c r="W272" s="0" t="n">
        <f aca="false">IFERROR((M272/M$2)*1000/($E272/$E$2),"")</f>
        <v>1.45502743028551</v>
      </c>
      <c r="X272" s="0" t="n">
        <f aca="false">IFERROR((N272/N$2)*1000/($E272/$E$2),"")</f>
        <v>0.000191807376981816</v>
      </c>
    </row>
    <row r="273" customFormat="false" ht="14.5" hidden="false" customHeight="false" outlineLevel="0" collapsed="false">
      <c r="A273" s="0" t="n">
        <v>7.575</v>
      </c>
      <c r="B273" s="0" t="n">
        <v>2473.65158576268</v>
      </c>
      <c r="D273" s="0" t="n">
        <v>1661.73782899385</v>
      </c>
      <c r="E273" s="0" t="n">
        <v>380027.056636638</v>
      </c>
      <c r="F273" s="0" t="n">
        <v>156.599931195612</v>
      </c>
      <c r="G273" s="0" t="n">
        <v>610.699237498575</v>
      </c>
      <c r="H273" s="0" t="n">
        <v>135.509368468898</v>
      </c>
      <c r="J273" s="0" t="n">
        <v>17.3975170342982</v>
      </c>
      <c r="K273" s="0" t="n">
        <v>1.05917417321914</v>
      </c>
      <c r="L273" s="0" t="n">
        <v>15.6199337154215</v>
      </c>
      <c r="M273" s="0" t="n">
        <v>1230.97992034316</v>
      </c>
      <c r="N273" s="0" t="n">
        <v>17.8876549170665</v>
      </c>
      <c r="O273" s="1"/>
      <c r="P273" s="0" t="n">
        <f aca="false">IFERROR((B273/B$2)*1000/($E273/$E$2),"")</f>
        <v>10.7333286299421</v>
      </c>
      <c r="Q273" s="0" t="n">
        <f aca="false">IFERROR((D273/D$2)*1000/($E273/$E$2),"")</f>
        <v>5.46541048023224</v>
      </c>
      <c r="R273" s="0" t="n">
        <f aca="false">IFERROR((F273/F$2)*1000/($E273/$E$2),"")</f>
        <v>0.345022073083065</v>
      </c>
      <c r="S273" s="0" t="n">
        <f aca="false">IFERROR((I273/I$2)*1000/($E273/$E$2),"")</f>
        <v>0</v>
      </c>
      <c r="T273" s="0" t="n">
        <f aca="false">IFERROR((J273/J$2)*1000/($E273/$E$2),"")</f>
        <v>0.0288729111824382</v>
      </c>
      <c r="U273" s="0" t="n">
        <f aca="false">IFERROR((K273/K$2)*1000/($E273/$E$2),"")</f>
        <v>0.00170823481169959</v>
      </c>
      <c r="V273" s="0" t="n">
        <f aca="false">IFERROR((L273/L$2)*1000/($E273/$E$2),"")</f>
        <v>0.0206158947728473</v>
      </c>
      <c r="W273" s="0" t="n">
        <f aca="false">IFERROR((M273/M$2)*1000/($E273/$E$2),"")</f>
        <v>1.4816282255845</v>
      </c>
      <c r="X273" s="0" t="n">
        <f aca="false">IFERROR((N273/N$2)*1000/($E273/$E$2),"")</f>
        <v>0.00910448070536019</v>
      </c>
    </row>
    <row r="274" customFormat="false" ht="14.5" hidden="false" customHeight="false" outlineLevel="0" collapsed="false">
      <c r="A274" s="0" t="n">
        <v>7.6</v>
      </c>
      <c r="B274" s="0" t="n">
        <v>2453.37648101296</v>
      </c>
      <c r="D274" s="0" t="n">
        <v>1501.6527163507</v>
      </c>
      <c r="E274" s="0" t="n">
        <v>381740.581359146</v>
      </c>
      <c r="F274" s="0" t="n">
        <v>76.4207637526473</v>
      </c>
      <c r="G274" s="0" t="n">
        <v>643.401466520494</v>
      </c>
      <c r="H274" s="0" t="n">
        <v>116.701053728132</v>
      </c>
      <c r="J274" s="0" t="n">
        <v>5.00396748120009</v>
      </c>
      <c r="K274" s="0" t="n">
        <v>4.12888326905543</v>
      </c>
      <c r="L274" s="0" t="n">
        <v>12.9866436738989</v>
      </c>
      <c r="M274" s="0" t="n">
        <v>1283.85588458959</v>
      </c>
      <c r="N274" s="0" t="n">
        <v>12.1864732375681</v>
      </c>
      <c r="O274" s="1"/>
      <c r="P274" s="0" t="n">
        <f aca="false">IFERROR((B274/B$2)*1000/($E274/$E$2),"")</f>
        <v>10.5975697247823</v>
      </c>
      <c r="Q274" s="0" t="n">
        <f aca="false">IFERROR((D274/D$2)*1000/($E274/$E$2),"")</f>
        <v>4.91672561065695</v>
      </c>
      <c r="R274" s="0" t="n">
        <f aca="false">IFERROR((F274/F$2)*1000/($E274/$E$2),"")</f>
        <v>0.16761499737672</v>
      </c>
      <c r="S274" s="0" t="n">
        <f aca="false">IFERROR((I274/I$2)*1000/($E274/$E$2),"")</f>
        <v>0</v>
      </c>
      <c r="T274" s="0" t="n">
        <f aca="false">IFERROR((J274/J$2)*1000/($E274/$E$2),"")</f>
        <v>0.00826730520224792</v>
      </c>
      <c r="U274" s="0" t="n">
        <f aca="false">IFERROR((K274/K$2)*1000/($E274/$E$2),"")</f>
        <v>0.00662916727478148</v>
      </c>
      <c r="V274" s="0" t="n">
        <f aca="false">IFERROR((L274/L$2)*1000/($E274/$E$2),"")</f>
        <v>0.0170634213208086</v>
      </c>
      <c r="W274" s="0" t="n">
        <f aca="false">IFERROR((M274/M$2)*1000/($E274/$E$2),"")</f>
        <v>1.53833434967077</v>
      </c>
      <c r="X274" s="0" t="n">
        <f aca="false">IFERROR((N274/N$2)*1000/($E274/$E$2),"")</f>
        <v>0.00617484411715595</v>
      </c>
    </row>
    <row r="275" customFormat="false" ht="14.5" hidden="false" customHeight="false" outlineLevel="0" collapsed="false">
      <c r="A275" s="0" t="n">
        <v>7.625</v>
      </c>
      <c r="B275" s="0" t="n">
        <v>3319.59663934871</v>
      </c>
      <c r="D275" s="0" t="n">
        <v>1426.55406018441</v>
      </c>
      <c r="E275" s="0" t="n">
        <v>381452.263474486</v>
      </c>
      <c r="F275" s="0" t="n">
        <v>52.1599512806776</v>
      </c>
      <c r="G275" s="0" t="n">
        <v>672.217389126219</v>
      </c>
      <c r="H275" s="0" t="n">
        <v>108.857281432139</v>
      </c>
      <c r="J275" s="0" t="n">
        <v>2.25728430616523</v>
      </c>
      <c r="K275" s="0" t="n">
        <v>11.3469951347528</v>
      </c>
      <c r="L275" s="0" t="n">
        <v>11.0879933018242</v>
      </c>
      <c r="M275" s="0" t="n">
        <v>1281.78132035042</v>
      </c>
      <c r="N275" s="0" t="n">
        <v>8.31521472986188</v>
      </c>
      <c r="O275" s="1"/>
      <c r="P275" s="0" t="n">
        <f aca="false">IFERROR((B275/B$2)*1000/($E275/$E$2),"")</f>
        <v>14.3501200898882</v>
      </c>
      <c r="Q275" s="0" t="n">
        <f aca="false">IFERROR((D275/D$2)*1000/($E275/$E$2),"")</f>
        <v>4.6743672938066</v>
      </c>
      <c r="R275" s="0" t="n">
        <f aca="false">IFERROR((F275/F$2)*1000/($E275/$E$2),"")</f>
        <v>0.114489804091993</v>
      </c>
      <c r="S275" s="0" t="n">
        <f aca="false">IFERROR((I275/I$2)*1000/($E275/$E$2),"")</f>
        <v>0</v>
      </c>
      <c r="T275" s="0" t="n">
        <f aca="false">IFERROR((J275/J$2)*1000/($E275/$E$2),"")</f>
        <v>0.00373219123315354</v>
      </c>
      <c r="U275" s="0" t="n">
        <f aca="false">IFERROR((K275/K$2)*1000/($E275/$E$2),"")</f>
        <v>0.0182320446584046</v>
      </c>
      <c r="V275" s="0" t="n">
        <f aca="false">IFERROR((L275/L$2)*1000/($E275/$E$2),"")</f>
        <v>0.0145797567726836</v>
      </c>
      <c r="W275" s="0" t="n">
        <f aca="false">IFERROR((M275/M$2)*1000/($E275/$E$2),"")</f>
        <v>1.53700943718232</v>
      </c>
      <c r="X275" s="0" t="n">
        <f aca="false">IFERROR((N275/N$2)*1000/($E275/$E$2),"")</f>
        <v>0.00421647531759499</v>
      </c>
    </row>
    <row r="276" customFormat="false" ht="14.5" hidden="false" customHeight="false" outlineLevel="0" collapsed="false">
      <c r="A276" s="0" t="n">
        <v>7.65</v>
      </c>
      <c r="B276" s="0" t="n">
        <v>4244.02381687516</v>
      </c>
      <c r="D276" s="0" t="n">
        <v>1306.97060941312</v>
      </c>
      <c r="E276" s="0" t="n">
        <v>380800.454181818</v>
      </c>
      <c r="F276" s="0" t="n">
        <v>163.96953329292</v>
      </c>
      <c r="G276" s="0" t="n">
        <v>660.530419129738</v>
      </c>
      <c r="H276" s="0" t="n">
        <v>103.922890068041</v>
      </c>
      <c r="J276" s="0" t="n">
        <v>19.2199049306247</v>
      </c>
      <c r="K276" s="0" t="n">
        <v>25.1921856350344</v>
      </c>
      <c r="L276" s="0" t="n">
        <v>23.0239045088476</v>
      </c>
      <c r="M276" s="0" t="n">
        <v>1274.41627295837</v>
      </c>
      <c r="N276" s="0" t="n">
        <v>28.1303913907228</v>
      </c>
      <c r="O276" s="1"/>
      <c r="P276" s="0" t="n">
        <f aca="false">IFERROR((B276/B$2)*1000/($E276/$E$2),"")</f>
        <v>18.3776836024152</v>
      </c>
      <c r="Q276" s="0" t="n">
        <f aca="false">IFERROR((D276/D$2)*1000/($E276/$E$2),"")</f>
        <v>4.28986040773954</v>
      </c>
      <c r="R276" s="0" t="n">
        <f aca="false">IFERROR((F276/F$2)*1000/($E276/$E$2),"")</f>
        <v>0.360525123478831</v>
      </c>
      <c r="S276" s="0" t="n">
        <f aca="false">IFERROR((I276/I$2)*1000/($E276/$E$2),"")</f>
        <v>0</v>
      </c>
      <c r="T276" s="0" t="n">
        <f aca="false">IFERROR((J276/J$2)*1000/($E276/$E$2),"")</f>
        <v>0.0318325624646775</v>
      </c>
      <c r="U276" s="0" t="n">
        <f aca="false">IFERROR((K276/K$2)*1000/($E276/$E$2),"")</f>
        <v>0.0405474076864569</v>
      </c>
      <c r="V276" s="0" t="n">
        <f aca="false">IFERROR((L276/L$2)*1000/($E276/$E$2),"")</f>
        <v>0.0303262728409768</v>
      </c>
      <c r="W276" s="0" t="n">
        <f aca="false">IFERROR((M276/M$2)*1000/($E276/$E$2),"")</f>
        <v>1.5307936171649</v>
      </c>
      <c r="X276" s="0" t="n">
        <f aca="false">IFERROR((N276/N$2)*1000/($E276/$E$2),"")</f>
        <v>0.0142887621453867</v>
      </c>
    </row>
    <row r="277" customFormat="false" ht="14.5" hidden="false" customHeight="false" outlineLevel="0" collapsed="false">
      <c r="A277" s="0" t="n">
        <v>7.675</v>
      </c>
      <c r="B277" s="0" t="n">
        <v>4230.95047384839</v>
      </c>
      <c r="D277" s="0" t="n">
        <v>1292.56027542821</v>
      </c>
      <c r="E277" s="0" t="n">
        <v>380906.080013261</v>
      </c>
      <c r="F277" s="0" t="n">
        <v>174.38076467673</v>
      </c>
      <c r="G277" s="0" t="n">
        <v>657.490108397599</v>
      </c>
      <c r="H277" s="0" t="n">
        <v>109.470677074196</v>
      </c>
      <c r="J277" s="0" t="n">
        <v>47.7994893052732</v>
      </c>
      <c r="K277" s="0" t="n">
        <v>40.3853994921034</v>
      </c>
      <c r="L277" s="0" t="n">
        <v>24.140833442257</v>
      </c>
      <c r="M277" s="0" t="n">
        <v>1253.86565667916</v>
      </c>
      <c r="N277" s="0" t="n">
        <v>32.2281092533488</v>
      </c>
      <c r="O277" s="1"/>
      <c r="P277" s="0" t="n">
        <f aca="false">IFERROR((B277/B$2)*1000/($E277/$E$2),"")</f>
        <v>18.3159922992529</v>
      </c>
      <c r="Q277" s="0" t="n">
        <f aca="false">IFERROR((D277/D$2)*1000/($E277/$E$2),"")</f>
        <v>4.24138500149215</v>
      </c>
      <c r="R277" s="0" t="n">
        <f aca="false">IFERROR((F277/F$2)*1000/($E277/$E$2),"")</f>
        <v>0.383310313108094</v>
      </c>
      <c r="S277" s="0" t="n">
        <f aca="false">IFERROR((I277/I$2)*1000/($E277/$E$2),"")</f>
        <v>0</v>
      </c>
      <c r="T277" s="0" t="n">
        <f aca="false">IFERROR((J277/J$2)*1000/($E277/$E$2),"")</f>
        <v>0.0791449436448431</v>
      </c>
      <c r="U277" s="0" t="n">
        <f aca="false">IFERROR((K277/K$2)*1000/($E277/$E$2),"")</f>
        <v>0.0649832132007165</v>
      </c>
      <c r="V277" s="0" t="n">
        <f aca="false">IFERROR((L277/L$2)*1000/($E277/$E$2),"")</f>
        <v>0.0317886346533794</v>
      </c>
      <c r="W277" s="0" t="n">
        <f aca="false">IFERROR((M277/M$2)*1000/($E277/$E$2),"")</f>
        <v>1.50569113842688</v>
      </c>
      <c r="X277" s="0" t="n">
        <f aca="false">IFERROR((N277/N$2)*1000/($E277/$E$2),"")</f>
        <v>0.0163656482355835</v>
      </c>
    </row>
    <row r="278" customFormat="false" ht="14.5" hidden="false" customHeight="false" outlineLevel="0" collapsed="false">
      <c r="A278" s="0" t="n">
        <v>7.7</v>
      </c>
      <c r="B278" s="0" t="n">
        <v>3848.0734323995</v>
      </c>
      <c r="D278" s="0" t="n">
        <v>1599.13954638668</v>
      </c>
      <c r="E278" s="0" t="n">
        <v>378830.573038875</v>
      </c>
      <c r="F278" s="0" t="n">
        <v>170.003474502224</v>
      </c>
      <c r="G278" s="0" t="n">
        <v>582.816132229191</v>
      </c>
      <c r="H278" s="0" t="n">
        <v>113.313232632878</v>
      </c>
      <c r="J278" s="0" t="n">
        <v>55.7870283682521</v>
      </c>
      <c r="K278" s="0" t="n">
        <v>42.7648057869778</v>
      </c>
      <c r="L278" s="0" t="n">
        <v>19.9606172846075</v>
      </c>
      <c r="M278" s="0" t="n">
        <v>1243.54795413609</v>
      </c>
      <c r="N278" s="0" t="n">
        <v>51.2244519506047</v>
      </c>
      <c r="O278" s="1"/>
      <c r="P278" s="0" t="n">
        <f aca="false">IFERROR((B278/B$2)*1000/($E278/$E$2),"")</f>
        <v>16.7497660566608</v>
      </c>
      <c r="Q278" s="0" t="n">
        <f aca="false">IFERROR((D278/D$2)*1000/($E278/$E$2),"")</f>
        <v>5.27613791456034</v>
      </c>
      <c r="R278" s="0" t="n">
        <f aca="false">IFERROR((F278/F$2)*1000/($E278/$E$2),"")</f>
        <v>0.375735827265038</v>
      </c>
      <c r="S278" s="0" t="n">
        <f aca="false">IFERROR((I278/I$2)*1000/($E278/$E$2),"")</f>
        <v>0</v>
      </c>
      <c r="T278" s="0" t="n">
        <f aca="false">IFERROR((J278/J$2)*1000/($E278/$E$2),"")</f>
        <v>0.0928765404129689</v>
      </c>
      <c r="U278" s="0" t="n">
        <f aca="false">IFERROR((K278/K$2)*1000/($E278/$E$2),"")</f>
        <v>0.0691888618723645</v>
      </c>
      <c r="V278" s="0" t="n">
        <f aca="false">IFERROR((L278/L$2)*1000/($E278/$E$2),"")</f>
        <v>0.0264281319881523</v>
      </c>
      <c r="W278" s="0" t="n">
        <f aca="false">IFERROR((M278/M$2)*1000/($E278/$E$2),"")</f>
        <v>1.50148261656059</v>
      </c>
      <c r="X278" s="0" t="n">
        <f aca="false">IFERROR((N278/N$2)*1000/($E278/$E$2),"")</f>
        <v>0.0261546305374272</v>
      </c>
    </row>
    <row r="279" customFormat="false" ht="14.5" hidden="false" customHeight="false" outlineLevel="0" collapsed="false">
      <c r="A279" s="0" t="n">
        <v>7.725</v>
      </c>
      <c r="B279" s="0" t="n">
        <v>3967.11157536066</v>
      </c>
      <c r="D279" s="0" t="n">
        <v>2472.42914019713</v>
      </c>
      <c r="E279" s="0" t="n">
        <v>371111.376288674</v>
      </c>
      <c r="F279" s="0" t="n">
        <v>244.589828080407</v>
      </c>
      <c r="G279" s="0" t="n">
        <v>541.115458722487</v>
      </c>
      <c r="H279" s="0" t="n">
        <v>97.0605806086835</v>
      </c>
      <c r="J279" s="0" t="n">
        <v>30.5896745865461</v>
      </c>
      <c r="K279" s="0" t="n">
        <v>52.3047872250915</v>
      </c>
      <c r="L279" s="0" t="n">
        <v>16.1514656462061</v>
      </c>
      <c r="M279" s="0" t="n">
        <v>1230.26026710875</v>
      </c>
      <c r="N279" s="0" t="n">
        <v>60.2678909669838</v>
      </c>
      <c r="O279" s="1"/>
      <c r="P279" s="0" t="n">
        <f aca="false">IFERROR((B279/B$2)*1000/($E279/$E$2),"")</f>
        <v>17.6270876101023</v>
      </c>
      <c r="Q279" s="0" t="n">
        <f aca="false">IFERROR((D279/D$2)*1000/($E279/$E$2),"")</f>
        <v>8.32711155096285</v>
      </c>
      <c r="R279" s="0" t="n">
        <f aca="false">IFERROR((F279/F$2)*1000/($E279/$E$2),"")</f>
        <v>0.55182828273168</v>
      </c>
      <c r="S279" s="0" t="n">
        <f aca="false">IFERROR((I279/I$2)*1000/($E279/$E$2),"")</f>
        <v>0</v>
      </c>
      <c r="T279" s="0" t="n">
        <f aca="false">IFERROR((J279/J$2)*1000/($E279/$E$2),"")</f>
        <v>0.0519862405231438</v>
      </c>
      <c r="U279" s="0" t="n">
        <f aca="false">IFERROR((K279/K$2)*1000/($E279/$E$2),"")</f>
        <v>0.0863837146657269</v>
      </c>
      <c r="V279" s="0" t="n">
        <f aca="false">IFERROR((L279/L$2)*1000/($E279/$E$2),"")</f>
        <v>0.0218295704795097</v>
      </c>
      <c r="W279" s="0" t="n">
        <f aca="false">IFERROR((M279/M$2)*1000/($E279/$E$2),"")</f>
        <v>1.51633626759243</v>
      </c>
      <c r="X279" s="0" t="n">
        <f aca="false">IFERROR((N279/N$2)*1000/($E279/$E$2),"")</f>
        <v>0.0314121755631895</v>
      </c>
    </row>
    <row r="280" customFormat="false" ht="14.5" hidden="false" customHeight="false" outlineLevel="0" collapsed="false">
      <c r="A280" s="0" t="n">
        <v>7.75</v>
      </c>
      <c r="B280" s="0" t="n">
        <v>2966.91159284028</v>
      </c>
      <c r="D280" s="0" t="n">
        <v>2875.49672791433</v>
      </c>
      <c r="E280" s="0" t="n">
        <v>368747.57689657</v>
      </c>
      <c r="F280" s="0" t="n">
        <v>281.691376454983</v>
      </c>
      <c r="G280" s="0" t="n">
        <v>537.376991752156</v>
      </c>
      <c r="H280" s="0" t="n">
        <v>72.3178467506004</v>
      </c>
      <c r="J280" s="0" t="n">
        <v>39.1359850275089</v>
      </c>
      <c r="K280" s="0" t="n">
        <v>78.332371967428</v>
      </c>
      <c r="L280" s="0" t="n">
        <v>8.56315130708571</v>
      </c>
      <c r="M280" s="0" t="n">
        <v>1224.33875904296</v>
      </c>
      <c r="N280" s="0" t="n">
        <v>65.2372750693693</v>
      </c>
      <c r="O280" s="1"/>
      <c r="P280" s="0" t="n">
        <f aca="false">IFERROR((B280/B$2)*1000/($E280/$E$2),"")</f>
        <v>13.267400701609</v>
      </c>
      <c r="Q280" s="0" t="n">
        <f aca="false">IFERROR((D280/D$2)*1000/($E280/$E$2),"")</f>
        <v>9.74672020766573</v>
      </c>
      <c r="R280" s="0" t="n">
        <f aca="false">IFERROR((F280/F$2)*1000/($E280/$E$2),"")</f>
        <v>0.639608472862976</v>
      </c>
      <c r="S280" s="0" t="n">
        <f aca="false">IFERROR((I280/I$2)*1000/($E280/$E$2),"")</f>
        <v>0</v>
      </c>
      <c r="T280" s="0" t="n">
        <f aca="false">IFERROR((J280/J$2)*1000/($E280/$E$2),"")</f>
        <v>0.0669367953821531</v>
      </c>
      <c r="U280" s="0" t="n">
        <f aca="false">IFERROR((K280/K$2)*1000/($E280/$E$2),"")</f>
        <v>0.130198747365685</v>
      </c>
      <c r="V280" s="0" t="n">
        <f aca="false">IFERROR((L280/L$2)*1000/($E280/$E$2),"")</f>
        <v>0.0116477479168813</v>
      </c>
      <c r="W280" s="0" t="n">
        <f aca="false">IFERROR((M280/M$2)*1000/($E280/$E$2),"")</f>
        <v>1.51871126787214</v>
      </c>
      <c r="X280" s="0" t="n">
        <f aca="false">IFERROR((N280/N$2)*1000/($E280/$E$2),"")</f>
        <v>0.0342202302346649</v>
      </c>
    </row>
    <row r="281" customFormat="false" ht="14.5" hidden="false" customHeight="false" outlineLevel="0" collapsed="false">
      <c r="A281" s="0" t="n">
        <v>7.775</v>
      </c>
      <c r="B281" s="0" t="n">
        <v>1985.38943873218</v>
      </c>
      <c r="D281" s="0" t="n">
        <v>2751.88764602361</v>
      </c>
      <c r="E281" s="0" t="n">
        <v>371171.152308884</v>
      </c>
      <c r="F281" s="0" t="n">
        <v>230.148169696779</v>
      </c>
      <c r="G281" s="0" t="n">
        <v>563.664633326608</v>
      </c>
      <c r="H281" s="0" t="n">
        <v>82.5736199756781</v>
      </c>
      <c r="J281" s="0" t="n">
        <v>31.6323894115782</v>
      </c>
      <c r="K281" s="0" t="n">
        <v>80.9115480716454</v>
      </c>
      <c r="L281" s="0" t="n">
        <v>14.9776659922759</v>
      </c>
      <c r="M281" s="0" t="n">
        <v>1257.25991262588</v>
      </c>
      <c r="N281" s="0" t="n">
        <v>61.4290631837943</v>
      </c>
      <c r="O281" s="1"/>
      <c r="P281" s="0" t="n">
        <f aca="false">IFERROR((B281/B$2)*1000/($E281/$E$2),"")</f>
        <v>8.82027056897763</v>
      </c>
      <c r="Q281" s="0" t="n">
        <f aca="false">IFERROR((D281/D$2)*1000/($E281/$E$2),"")</f>
        <v>9.2668317947254</v>
      </c>
      <c r="R281" s="0" t="n">
        <f aca="false">IFERROR((F281/F$2)*1000/($E281/$E$2),"")</f>
        <v>0.519162292696368</v>
      </c>
      <c r="S281" s="0" t="n">
        <f aca="false">IFERROR((I281/I$2)*1000/($E281/$E$2),"")</f>
        <v>0</v>
      </c>
      <c r="T281" s="0" t="n">
        <f aca="false">IFERROR((J281/J$2)*1000/($E281/$E$2),"")</f>
        <v>0.05374964568369</v>
      </c>
      <c r="U281" s="0" t="n">
        <f aca="false">IFERROR((K281/K$2)*1000/($E281/$E$2),"")</f>
        <v>0.133607549591638</v>
      </c>
      <c r="V281" s="0" t="n">
        <f aca="false">IFERROR((L281/L$2)*1000/($E281/$E$2),"")</f>
        <v>0.0202398573141883</v>
      </c>
      <c r="W281" s="0" t="n">
        <f aca="false">IFERROR((M281/M$2)*1000/($E281/$E$2),"")</f>
        <v>1.54936465845876</v>
      </c>
      <c r="X281" s="0" t="n">
        <f aca="false">IFERROR((N281/N$2)*1000/($E281/$E$2),"")</f>
        <v>0.0320122328284383</v>
      </c>
    </row>
    <row r="282" customFormat="false" ht="14.5" hidden="false" customHeight="false" outlineLevel="0" collapsed="false">
      <c r="A282" s="0" t="n">
        <v>7.8</v>
      </c>
      <c r="B282" s="0" t="n">
        <v>2162.90474993368</v>
      </c>
      <c r="D282" s="0" t="n">
        <v>2212.3723175145</v>
      </c>
      <c r="E282" s="0" t="n">
        <v>375987.668626171</v>
      </c>
      <c r="F282" s="0" t="n">
        <v>97.0597683456378</v>
      </c>
      <c r="G282" s="0" t="n">
        <v>640.079319829645</v>
      </c>
      <c r="H282" s="0" t="n">
        <v>93.5348394706344</v>
      </c>
      <c r="I282" s="0" t="n">
        <v>6.78939783144638</v>
      </c>
      <c r="J282" s="0" t="n">
        <v>25.104424866503</v>
      </c>
      <c r="K282" s="0" t="n">
        <v>78.661704568087</v>
      </c>
      <c r="L282" s="0" t="n">
        <v>30.2608027859032</v>
      </c>
      <c r="M282" s="0" t="n">
        <v>1294.14768374294</v>
      </c>
      <c r="N282" s="0" t="n">
        <v>51.0350601792654</v>
      </c>
      <c r="O282" s="1"/>
      <c r="P282" s="0" t="n">
        <f aca="false">IFERROR((B282/B$2)*1000/($E282/$E$2),"")</f>
        <v>9.48580534572758</v>
      </c>
      <c r="Q282" s="0" t="n">
        <f aca="false">IFERROR((D282/D$2)*1000/($E282/$E$2),"")</f>
        <v>7.35460598593089</v>
      </c>
      <c r="R282" s="0" t="n">
        <f aca="false">IFERROR((F282/F$2)*1000/($E282/$E$2),"")</f>
        <v>0.216140165854043</v>
      </c>
      <c r="S282" s="0" t="n">
        <f aca="false">IFERROR((I282/I$2)*1000/($E282/$E$2),"")</f>
        <v>0.0123303222995153</v>
      </c>
      <c r="T282" s="0" t="n">
        <f aca="false">IFERROR((J282/J$2)*1000/($E282/$E$2),"")</f>
        <v>0.0421108974792862</v>
      </c>
      <c r="U282" s="0" t="n">
        <f aca="false">IFERROR((K282/K$2)*1000/($E282/$E$2),"")</f>
        <v>0.128228468490101</v>
      </c>
      <c r="V282" s="0" t="n">
        <f aca="false">IFERROR((L282/L$2)*1000/($E282/$E$2),"")</f>
        <v>0.0403686628192628</v>
      </c>
      <c r="W282" s="0" t="n">
        <f aca="false">IFERROR((M282/M$2)*1000/($E282/$E$2),"")</f>
        <v>1.57439256438635</v>
      </c>
      <c r="X282" s="0" t="n">
        <f aca="false">IFERROR((N282/N$2)*1000/($E282/$E$2),"")</f>
        <v>0.026254957499096</v>
      </c>
    </row>
    <row r="283" customFormat="false" ht="14.5" hidden="false" customHeight="false" outlineLevel="0" collapsed="false">
      <c r="A283" s="0" t="n">
        <v>7.825</v>
      </c>
      <c r="B283" s="0" t="n">
        <v>2531.75802439332</v>
      </c>
      <c r="D283" s="0" t="n">
        <v>1881.29573254813</v>
      </c>
      <c r="E283" s="0" t="n">
        <v>378569.413022511</v>
      </c>
      <c r="F283" s="0" t="n">
        <v>38.84664609591</v>
      </c>
      <c r="G283" s="0" t="n">
        <v>635.840287566505</v>
      </c>
      <c r="H283" s="0" t="n">
        <v>109.168382658327</v>
      </c>
      <c r="I283" s="0" t="n">
        <v>45.6011241487286</v>
      </c>
      <c r="J283" s="0" t="n">
        <v>67.907413711335</v>
      </c>
      <c r="K283" s="0" t="n">
        <v>60.7160476872127</v>
      </c>
      <c r="L283" s="0" t="n">
        <v>39.2145949646663</v>
      </c>
      <c r="M283" s="0" t="n">
        <v>1292.55694254685</v>
      </c>
      <c r="N283" s="0" t="n">
        <v>32.40717388216</v>
      </c>
      <c r="O283" s="1"/>
      <c r="P283" s="0" t="n">
        <f aca="false">IFERROR((B283/B$2)*1000/($E283/$E$2),"")</f>
        <v>11.0277544926071</v>
      </c>
      <c r="Q283" s="0" t="n">
        <f aca="false">IFERROR((D283/D$2)*1000/($E283/$E$2),"")</f>
        <v>6.21135491411152</v>
      </c>
      <c r="R283" s="0" t="n">
        <f aca="false">IFERROR((F283/F$2)*1000/($E283/$E$2),"")</f>
        <v>0.0859167496678083</v>
      </c>
      <c r="S283" s="0" t="n">
        <f aca="false">IFERROR((I283/I$2)*1000/($E283/$E$2),"")</f>
        <v>0.0822520631070155</v>
      </c>
      <c r="T283" s="0" t="n">
        <f aca="false">IFERROR((J283/J$2)*1000/($E283/$E$2),"")</f>
        <v>0.113133048872533</v>
      </c>
      <c r="U283" s="0" t="n">
        <f aca="false">IFERROR((K283/K$2)*1000/($E283/$E$2),"")</f>
        <v>0.0982998092929806</v>
      </c>
      <c r="V283" s="0" t="n">
        <f aca="false">IFERROR((L283/L$2)*1000/($E283/$E$2),"")</f>
        <v>0.0519564814203913</v>
      </c>
      <c r="W283" s="0" t="n">
        <f aca="false">IFERROR((M283/M$2)*1000/($E283/$E$2),"")</f>
        <v>1.56173360370478</v>
      </c>
      <c r="X283" s="0" t="n">
        <f aca="false">IFERROR((N283/N$2)*1000/($E283/$E$2),"")</f>
        <v>0.0165581543841711</v>
      </c>
    </row>
    <row r="284" customFormat="false" ht="14.5" hidden="false" customHeight="false" outlineLevel="0" collapsed="false">
      <c r="A284" s="0" t="n">
        <v>7.85</v>
      </c>
      <c r="B284" s="0" t="n">
        <v>1153.02491420155</v>
      </c>
      <c r="D284" s="0" t="n">
        <v>1638.43216779476</v>
      </c>
      <c r="E284" s="0" t="n">
        <v>382276.83534405</v>
      </c>
      <c r="F284" s="0" t="n">
        <v>8.61120082217241</v>
      </c>
      <c r="G284" s="0" t="n">
        <v>622.094809169297</v>
      </c>
      <c r="H284" s="0" t="n">
        <v>134.408902628779</v>
      </c>
      <c r="I284" s="0" t="n">
        <v>51.8696348407407</v>
      </c>
      <c r="J284" s="0" t="n">
        <v>76.5832479235219</v>
      </c>
      <c r="K284" s="0" t="n">
        <v>18.2385062908356</v>
      </c>
      <c r="L284" s="0" t="n">
        <v>20.7134601144417</v>
      </c>
      <c r="M284" s="0" t="n">
        <v>1335.18966726259</v>
      </c>
      <c r="N284" s="0" t="n">
        <v>7.66050784465445</v>
      </c>
      <c r="O284" s="1"/>
      <c r="P284" s="0" t="n">
        <f aca="false">IFERROR((B284/B$2)*1000/($E284/$E$2),"")</f>
        <v>4.97360309884803</v>
      </c>
      <c r="Q284" s="0" t="n">
        <f aca="false">IFERROR((D284/D$2)*1000/($E284/$E$2),"")</f>
        <v>5.35704482840236</v>
      </c>
      <c r="R284" s="0" t="n">
        <f aca="false">IFERROR((F284/F$2)*1000/($E284/$E$2),"")</f>
        <v>0.0188606027079808</v>
      </c>
      <c r="S284" s="0" t="n">
        <f aca="false">IFERROR((I284/I$2)*1000/($E284/$E$2),"")</f>
        <v>0.0926513989921438</v>
      </c>
      <c r="T284" s="0" t="n">
        <f aca="false">IFERROR((J284/J$2)*1000/($E284/$E$2),"")</f>
        <v>0.126349527289164</v>
      </c>
      <c r="U284" s="0" t="n">
        <f aca="false">IFERROR((K284/K$2)*1000/($E284/$E$2),"")</f>
        <v>0.029241927014888</v>
      </c>
      <c r="V284" s="0" t="n">
        <f aca="false">IFERROR((L284/L$2)*1000/($E284/$E$2),"")</f>
        <v>0.0271776680975838</v>
      </c>
      <c r="W284" s="0" t="n">
        <f aca="false">IFERROR((M284/M$2)*1000/($E284/$E$2),"")</f>
        <v>1.59759897343623</v>
      </c>
      <c r="X284" s="0" t="n">
        <f aca="false">IFERROR((N284/N$2)*1000/($E284/$E$2),"")</f>
        <v>0.00387610800128687</v>
      </c>
    </row>
    <row r="285" customFormat="false" ht="14.5" hidden="false" customHeight="false" outlineLevel="0" collapsed="false">
      <c r="A285" s="0" t="n">
        <v>7.875</v>
      </c>
      <c r="B285" s="0" t="n">
        <v>1944.75192584955</v>
      </c>
      <c r="D285" s="0" t="n">
        <v>1663.90798432936</v>
      </c>
      <c r="E285" s="0" t="n">
        <v>381232.472985028</v>
      </c>
      <c r="G285" s="0" t="n">
        <v>625.107259336409</v>
      </c>
      <c r="H285" s="0" t="n">
        <v>163.772267763513</v>
      </c>
      <c r="I285" s="0" t="n">
        <v>39.6871753895036</v>
      </c>
      <c r="J285" s="0" t="n">
        <v>71.0222232681886</v>
      </c>
      <c r="K285" s="0" t="n">
        <v>14.0153490306327</v>
      </c>
      <c r="L285" s="0" t="n">
        <v>8.80499906117679</v>
      </c>
      <c r="M285" s="0" t="n">
        <v>1326.47720654719</v>
      </c>
      <c r="N285" s="0" t="n">
        <v>7.37193327604088</v>
      </c>
      <c r="O285" s="1"/>
      <c r="P285" s="0" t="n">
        <f aca="false">IFERROR((B285/B$2)*1000/($E285/$E$2),"")</f>
        <v>8.411718673736</v>
      </c>
      <c r="Q285" s="0" t="n">
        <f aca="false">IFERROR((D285/D$2)*1000/($E285/$E$2),"")</f>
        <v>5.4552444497695</v>
      </c>
      <c r="R285" s="0" t="n">
        <f aca="false">IFERROR((F285/F$2)*1000/($E285/$E$2),"")</f>
        <v>0</v>
      </c>
      <c r="S285" s="0" t="n">
        <f aca="false">IFERROR((I285/I$2)*1000/($E285/$E$2),"")</f>
        <v>0.0710848541991572</v>
      </c>
      <c r="T285" s="0" t="n">
        <f aca="false">IFERROR((J285/J$2)*1000/($E285/$E$2),"")</f>
        <v>0.117495761277689</v>
      </c>
      <c r="U285" s="0" t="n">
        <f aca="false">IFERROR((K285/K$2)*1000/($E285/$E$2),"")</f>
        <v>0.0225324665462271</v>
      </c>
      <c r="V285" s="0" t="n">
        <f aca="false">IFERROR((L285/L$2)*1000/($E285/$E$2),"")</f>
        <v>0.011584490772708</v>
      </c>
      <c r="W285" s="0" t="n">
        <f aca="false">IFERROR((M285/M$2)*1000/($E285/$E$2),"")</f>
        <v>1.5915221874416</v>
      </c>
      <c r="X285" s="0" t="n">
        <f aca="false">IFERROR((N285/N$2)*1000/($E285/$E$2),"")</f>
        <v>0.0037403117304121</v>
      </c>
    </row>
    <row r="286" customFormat="false" ht="14.5" hidden="false" customHeight="false" outlineLevel="0" collapsed="false">
      <c r="A286" s="0" t="n">
        <v>7.9</v>
      </c>
      <c r="B286" s="0" t="n">
        <v>525.237219994682</v>
      </c>
      <c r="D286" s="0" t="n">
        <v>1811.3736383208</v>
      </c>
      <c r="E286" s="0" t="n">
        <v>381659.771693533</v>
      </c>
      <c r="F286" s="0" t="n">
        <v>8.27714782364489</v>
      </c>
      <c r="G286" s="0" t="n">
        <v>621.875699090562</v>
      </c>
      <c r="H286" s="0" t="n">
        <v>133.539059290322</v>
      </c>
      <c r="J286" s="0" t="n">
        <v>43.0014673040332</v>
      </c>
      <c r="K286" s="0" t="n">
        <v>26.7312616003195</v>
      </c>
      <c r="L286" s="0" t="n">
        <v>8.7306063130392</v>
      </c>
      <c r="M286" s="0" t="n">
        <v>1321.02225647155</v>
      </c>
      <c r="N286" s="0" t="n">
        <v>15.3698796751166</v>
      </c>
      <c r="O286" s="1"/>
      <c r="P286" s="0" t="n">
        <f aca="false">IFERROR((B286/B$2)*1000/($E286/$E$2),"")</f>
        <v>2.26928751290245</v>
      </c>
      <c r="Q286" s="0" t="n">
        <f aca="false">IFERROR((D286/D$2)*1000/($E286/$E$2),"")</f>
        <v>5.93207254499591</v>
      </c>
      <c r="R286" s="0" t="n">
        <f aca="false">IFERROR((F286/F$2)*1000/($E286/$E$2),"")</f>
        <v>0.0181582569237365</v>
      </c>
      <c r="S286" s="0" t="n">
        <f aca="false">IFERROR((I286/I$2)*1000/($E286/$E$2),"")</f>
        <v>0</v>
      </c>
      <c r="T286" s="0" t="n">
        <f aca="false">IFERROR((J286/J$2)*1000/($E286/$E$2),"")</f>
        <v>0.0710599195151693</v>
      </c>
      <c r="U286" s="0" t="n">
        <f aca="false">IFERROR((K286/K$2)*1000/($E286/$E$2),"")</f>
        <v>0.0429277151430295</v>
      </c>
      <c r="V286" s="0" t="n">
        <f aca="false">IFERROR((L286/L$2)*1000/($E286/$E$2),"")</f>
        <v>0.0114737541310738</v>
      </c>
      <c r="W286" s="0" t="n">
        <f aca="false">IFERROR((M286/M$2)*1000/($E286/$E$2),"")</f>
        <v>1.58320276821911</v>
      </c>
      <c r="X286" s="0" t="n">
        <f aca="false">IFERROR((N286/N$2)*1000/($E286/$E$2),"")</f>
        <v>0.00778951416286988</v>
      </c>
    </row>
    <row r="287" customFormat="false" ht="14.5" hidden="false" customHeight="false" outlineLevel="0" collapsed="false">
      <c r="A287" s="0" t="n">
        <v>7.925</v>
      </c>
      <c r="B287" s="0" t="n">
        <v>1784.96067241196</v>
      </c>
      <c r="D287" s="0" t="n">
        <v>1790.06171630867</v>
      </c>
      <c r="E287" s="0" t="n">
        <v>380362.817007645</v>
      </c>
      <c r="G287" s="0" t="n">
        <v>554.666620827364</v>
      </c>
      <c r="H287" s="0" t="n">
        <v>60.7298976937486</v>
      </c>
      <c r="J287" s="0" t="n">
        <v>58.2109689296651</v>
      </c>
      <c r="K287" s="0" t="n">
        <v>19.5359312414333</v>
      </c>
      <c r="L287" s="0" t="n">
        <v>18.1862074864748</v>
      </c>
      <c r="M287" s="0" t="n">
        <v>1306.62696335156</v>
      </c>
      <c r="N287" s="0" t="n">
        <v>15.4275251248486</v>
      </c>
      <c r="O287" s="1"/>
      <c r="P287" s="0" t="n">
        <f aca="false">IFERROR((B287/B$2)*1000/($E287/$E$2),"")</f>
        <v>7.73821892241089</v>
      </c>
      <c r="Q287" s="0" t="n">
        <f aca="false">IFERROR((D287/D$2)*1000/($E287/$E$2),"")</f>
        <v>5.8822671689721</v>
      </c>
      <c r="R287" s="0" t="n">
        <f aca="false">IFERROR((F287/F$2)*1000/($E287/$E$2),"")</f>
        <v>0</v>
      </c>
      <c r="S287" s="0" t="n">
        <f aca="false">IFERROR((I287/I$2)*1000/($E287/$E$2),"")</f>
        <v>0</v>
      </c>
      <c r="T287" s="0" t="n">
        <f aca="false">IFERROR((J287/J$2)*1000/($E287/$E$2),"")</f>
        <v>0.0965216184824833</v>
      </c>
      <c r="U287" s="0" t="n">
        <f aca="false">IFERROR((K287/K$2)*1000/($E287/$E$2),"")</f>
        <v>0.0314797131607643</v>
      </c>
      <c r="V287" s="0" t="n">
        <f aca="false">IFERROR((L287/L$2)*1000/($E287/$E$2),"")</f>
        <v>0.0239817906098673</v>
      </c>
      <c r="W287" s="0" t="n">
        <f aca="false">IFERROR((M287/M$2)*1000/($E287/$E$2),"")</f>
        <v>1.5712900228917</v>
      </c>
      <c r="X287" s="0" t="n">
        <f aca="false">IFERROR((N287/N$2)*1000/($E287/$E$2),"")</f>
        <v>0.00784538926855944</v>
      </c>
    </row>
    <row r="288" customFormat="false" ht="14.5" hidden="false" customHeight="false" outlineLevel="0" collapsed="false">
      <c r="A288" s="0" t="n">
        <v>7.95</v>
      </c>
      <c r="B288" s="0" t="n">
        <v>1600.56012879872</v>
      </c>
      <c r="D288" s="0" t="n">
        <v>1686.71139894071</v>
      </c>
      <c r="E288" s="0" t="n">
        <v>381457.200975904</v>
      </c>
      <c r="F288" s="0" t="n">
        <v>16.0740473444809</v>
      </c>
      <c r="G288" s="0" t="n">
        <v>605.230967483345</v>
      </c>
      <c r="H288" s="0" t="n">
        <v>101.05411551329</v>
      </c>
      <c r="I288" s="0" t="n">
        <v>24.6155458237823</v>
      </c>
      <c r="J288" s="0" t="n">
        <v>30.0694702009871</v>
      </c>
      <c r="K288" s="0" t="n">
        <v>13.2739919574617</v>
      </c>
      <c r="L288" s="0" t="n">
        <v>25.6201310609384</v>
      </c>
      <c r="M288" s="0" t="n">
        <v>1264.80361541474</v>
      </c>
      <c r="N288" s="0" t="n">
        <v>23.169543887684</v>
      </c>
      <c r="O288" s="1"/>
      <c r="P288" s="0" t="n">
        <f aca="false">IFERROR((B288/B$2)*1000/($E288/$E$2),"")</f>
        <v>6.91889264231133</v>
      </c>
      <c r="Q288" s="0" t="n">
        <f aca="false">IFERROR((D288/D$2)*1000/($E288/$E$2),"")</f>
        <v>5.52674922354873</v>
      </c>
      <c r="R288" s="0" t="n">
        <f aca="false">IFERROR((F288/F$2)*1000/($E288/$E$2),"")</f>
        <v>0.0352816800171031</v>
      </c>
      <c r="S288" s="0" t="n">
        <f aca="false">IFERROR((I288/I$2)*1000/($E288/$E$2),"")</f>
        <v>0.0440636455731904</v>
      </c>
      <c r="T288" s="0" t="n">
        <f aca="false">IFERROR((J288/J$2)*1000/($E288/$E$2),"")</f>
        <v>0.0497161833564008</v>
      </c>
      <c r="U288" s="0" t="n">
        <f aca="false">IFERROR((K288/K$2)*1000/($E288/$E$2),"")</f>
        <v>0.021328014927067</v>
      </c>
      <c r="V288" s="0" t="n">
        <f aca="false">IFERROR((L288/L$2)*1000/($E288/$E$2),"")</f>
        <v>0.0336878309918861</v>
      </c>
      <c r="W288" s="0" t="n">
        <f aca="false">IFERROR((M288/M$2)*1000/($E288/$E$2),"")</f>
        <v>1.51663150280789</v>
      </c>
      <c r="X288" s="0" t="n">
        <f aca="false">IFERROR((N288/N$2)*1000/($E288/$E$2),"")</f>
        <v>0.0117486497424391</v>
      </c>
    </row>
    <row r="289" customFormat="false" ht="14.5" hidden="false" customHeight="false" outlineLevel="0" collapsed="false">
      <c r="A289" s="0" t="n">
        <v>7.975</v>
      </c>
      <c r="B289" s="0" t="n">
        <v>2202.69480240716</v>
      </c>
      <c r="D289" s="0" t="n">
        <v>1642.71290626788</v>
      </c>
      <c r="E289" s="0" t="n">
        <v>381007.022718968</v>
      </c>
      <c r="F289" s="0" t="n">
        <v>22.3797422842355</v>
      </c>
      <c r="G289" s="0" t="n">
        <v>657.196909884154</v>
      </c>
      <c r="H289" s="0" t="n">
        <v>135.067616691089</v>
      </c>
      <c r="I289" s="0" t="n">
        <v>56.6514522604381</v>
      </c>
      <c r="J289" s="0" t="n">
        <v>32.2211343483341</v>
      </c>
      <c r="K289" s="0" t="n">
        <v>26.2161074517141</v>
      </c>
      <c r="L289" s="0" t="n">
        <v>22.9983847161397</v>
      </c>
      <c r="M289" s="0" t="n">
        <v>1231.85895871041</v>
      </c>
      <c r="N289" s="0" t="n">
        <v>22.7165385193258</v>
      </c>
      <c r="O289" s="1"/>
      <c r="P289" s="0" t="n">
        <f aca="false">IFERROR((B289/B$2)*1000/($E289/$E$2),"")</f>
        <v>9.53304760767373</v>
      </c>
      <c r="Q289" s="0" t="n">
        <f aca="false">IFERROR((D289/D$2)*1000/($E289/$E$2),"")</f>
        <v>5.38894170074798</v>
      </c>
      <c r="R289" s="0" t="n">
        <f aca="false">IFERROR((F289/F$2)*1000/($E289/$E$2),"")</f>
        <v>0.0491803858625642</v>
      </c>
      <c r="S289" s="0" t="n">
        <f aca="false">IFERROR((I289/I$2)*1000/($E289/$E$2),"")</f>
        <v>0.101530106010046</v>
      </c>
      <c r="T289" s="0" t="n">
        <f aca="false">IFERROR((J289/J$2)*1000/($E289/$E$2),"")</f>
        <v>0.0533366417473921</v>
      </c>
      <c r="U289" s="0" t="n">
        <f aca="false">IFERROR((K289/K$2)*1000/($E289/$E$2),"")</f>
        <v>0.0421725567513204</v>
      </c>
      <c r="V289" s="0" t="n">
        <f aca="false">IFERROR((L289/L$2)*1000/($E289/$E$2),"")</f>
        <v>0.0302762354637135</v>
      </c>
      <c r="W289" s="0" t="n">
        <f aca="false">IFERROR((M289/M$2)*1000/($E289/$E$2),"")</f>
        <v>1.47887271963294</v>
      </c>
      <c r="X289" s="0" t="n">
        <f aca="false">IFERROR((N289/N$2)*1000/($E289/$E$2),"")</f>
        <v>0.011532553148016</v>
      </c>
    </row>
    <row r="290" customFormat="false" ht="14.5" hidden="false" customHeight="false" outlineLevel="0" collapsed="false">
      <c r="A290" s="0" t="n">
        <v>8</v>
      </c>
      <c r="B290" s="0" t="n">
        <v>788.352671006347</v>
      </c>
      <c r="D290" s="0" t="n">
        <v>1601.51016524306</v>
      </c>
      <c r="E290" s="0" t="n">
        <v>381003.296220094</v>
      </c>
      <c r="F290" s="0" t="n">
        <v>4.61539479158115</v>
      </c>
      <c r="G290" s="0" t="n">
        <v>699.25571261094</v>
      </c>
      <c r="H290" s="0" t="n">
        <v>115.461965809564</v>
      </c>
      <c r="I290" s="0" t="n">
        <v>72.6613346836363</v>
      </c>
      <c r="J290" s="0" t="n">
        <v>22.3155406344215</v>
      </c>
      <c r="K290" s="0" t="n">
        <v>23.9310727749134</v>
      </c>
      <c r="L290" s="0" t="n">
        <v>21.2168196732786</v>
      </c>
      <c r="M290" s="0" t="n">
        <v>1216.18867792115</v>
      </c>
      <c r="N290" s="0" t="n">
        <v>30.2810619283463</v>
      </c>
      <c r="O290" s="1"/>
      <c r="P290" s="0" t="n">
        <f aca="false">IFERROR((B290/B$2)*1000/($E290/$E$2),"")</f>
        <v>3.41194660396339</v>
      </c>
      <c r="Q290" s="0" t="n">
        <f aca="false">IFERROR((D290/D$2)*1000/($E290/$E$2),"")</f>
        <v>5.25382694259229</v>
      </c>
      <c r="R290" s="0" t="n">
        <f aca="false">IFERROR((F290/F$2)*1000/($E290/$E$2),"")</f>
        <v>0.0101426153160191</v>
      </c>
      <c r="S290" s="0" t="n">
        <f aca="false">IFERROR((I290/I$2)*1000/($E290/$E$2),"")</f>
        <v>0.130224113850022</v>
      </c>
      <c r="T290" s="0" t="n">
        <f aca="false">IFERROR((J290/J$2)*1000/($E290/$E$2),"")</f>
        <v>0.0369399669407521</v>
      </c>
      <c r="U290" s="0" t="n">
        <f aca="false">IFERROR((K290/K$2)*1000/($E290/$E$2),"")</f>
        <v>0.0384971108945828</v>
      </c>
      <c r="V290" s="0" t="n">
        <f aca="false">IFERROR((L290/L$2)*1000/($E290/$E$2),"")</f>
        <v>0.0279311664260353</v>
      </c>
      <c r="W290" s="0" t="n">
        <f aca="false">IFERROR((M290/M$2)*1000/($E290/$E$2),"")</f>
        <v>1.46007449678591</v>
      </c>
      <c r="X290" s="0" t="n">
        <f aca="false">IFERROR((N290/N$2)*1000/($E290/$E$2),"")</f>
        <v>0.0153730011015656</v>
      </c>
    </row>
    <row r="291" customFormat="false" ht="14.5" hidden="false" customHeight="false" outlineLevel="0" collapsed="false">
      <c r="A291" s="0" t="n">
        <v>8.025</v>
      </c>
      <c r="B291" s="0" t="n">
        <v>502.941076450049</v>
      </c>
      <c r="D291" s="0" t="n">
        <v>1659.84045625407</v>
      </c>
      <c r="E291" s="0" t="n">
        <v>378603.505294766</v>
      </c>
      <c r="F291" s="0" t="n">
        <v>2.99527009580536</v>
      </c>
      <c r="G291" s="0" t="n">
        <v>689.908145788438</v>
      </c>
      <c r="H291" s="0" t="n">
        <v>97.7090411950255</v>
      </c>
      <c r="I291" s="0" t="n">
        <v>110.3711927267</v>
      </c>
      <c r="J291" s="0" t="n">
        <v>11.3650085097815</v>
      </c>
      <c r="K291" s="0" t="n">
        <v>27.6353851142932</v>
      </c>
      <c r="L291" s="0" t="n">
        <v>20.2047747771813</v>
      </c>
      <c r="M291" s="0" t="n">
        <v>1189.34086246677</v>
      </c>
      <c r="N291" s="0" t="n">
        <v>36.2150870921114</v>
      </c>
      <c r="O291" s="1"/>
      <c r="P291" s="0" t="n">
        <f aca="false">IFERROR((B291/B$2)*1000/($E291/$E$2),"")</f>
        <v>2.19049815617642</v>
      </c>
      <c r="Q291" s="0" t="n">
        <f aca="false">IFERROR((D291/D$2)*1000/($E291/$E$2),"")</f>
        <v>5.47969658359352</v>
      </c>
      <c r="R291" s="0" t="n">
        <f aca="false">IFERROR((F291/F$2)*1000/($E291/$E$2),"")</f>
        <v>0.00662401323448938</v>
      </c>
      <c r="S291" s="0" t="n">
        <f aca="false">IFERROR((I291/I$2)*1000/($E291/$E$2),"")</f>
        <v>0.199061777642292</v>
      </c>
      <c r="T291" s="0" t="n">
        <f aca="false">IFERROR((J291/J$2)*1000/($E291/$E$2),"")</f>
        <v>0.0189322816714987</v>
      </c>
      <c r="U291" s="0" t="n">
        <f aca="false">IFERROR((K291/K$2)*1000/($E291/$E$2),"")</f>
        <v>0.0447378999674916</v>
      </c>
      <c r="V291" s="0" t="n">
        <f aca="false">IFERROR((L291/L$2)*1000/($E291/$E$2),"")</f>
        <v>0.0267674440411702</v>
      </c>
      <c r="W291" s="0" t="n">
        <f aca="false">IFERROR((M291/M$2)*1000/($E291/$E$2),"")</f>
        <v>1.43689324076867</v>
      </c>
      <c r="X291" s="0" t="n">
        <f aca="false">IFERROR((N291/N$2)*1000/($E291/$E$2),"")</f>
        <v>0.0185021072154075</v>
      </c>
    </row>
    <row r="292" customFormat="false" ht="14.5" hidden="false" customHeight="false" outlineLevel="0" collapsed="false">
      <c r="A292" s="0" t="n">
        <v>8.05</v>
      </c>
      <c r="B292" s="0" t="n">
        <v>1308.53482919479</v>
      </c>
      <c r="D292" s="0" t="n">
        <v>1733.39624543667</v>
      </c>
      <c r="E292" s="0" t="n">
        <v>380823.619920622</v>
      </c>
      <c r="G292" s="0" t="n">
        <v>633.535849473896</v>
      </c>
      <c r="H292" s="0" t="n">
        <v>88.6286690819497</v>
      </c>
      <c r="I292" s="0" t="n">
        <v>73.6214667195006</v>
      </c>
      <c r="J292" s="0" t="n">
        <v>11.1790425733865</v>
      </c>
      <c r="K292" s="0" t="n">
        <v>31.4079300580106</v>
      </c>
      <c r="L292" s="0" t="n">
        <v>33.9400058224451</v>
      </c>
      <c r="M292" s="0" t="n">
        <v>1201.51467443602</v>
      </c>
      <c r="N292" s="0" t="n">
        <v>53.8561467449852</v>
      </c>
      <c r="O292" s="1"/>
      <c r="P292" s="0" t="n">
        <f aca="false">IFERROR((B292/B$2)*1000/($E292/$E$2),"")</f>
        <v>5.66593809699855</v>
      </c>
      <c r="Q292" s="0" t="n">
        <f aca="false">IFERROR((D292/D$2)*1000/($E292/$E$2),"")</f>
        <v>5.68916816678536</v>
      </c>
      <c r="R292" s="0" t="n">
        <f aca="false">IFERROR((F292/F$2)*1000/($E292/$E$2),"")</f>
        <v>0</v>
      </c>
      <c r="S292" s="0" t="n">
        <f aca="false">IFERROR((I292/I$2)*1000/($E292/$E$2),"")</f>
        <v>0.132007121569336</v>
      </c>
      <c r="T292" s="0" t="n">
        <f aca="false">IFERROR((J292/J$2)*1000/($E292/$E$2),"")</f>
        <v>0.0185139273715753</v>
      </c>
      <c r="U292" s="0" t="n">
        <f aca="false">IFERROR((K292/K$2)*1000/($E292/$E$2),"")</f>
        <v>0.0505487175539436</v>
      </c>
      <c r="V292" s="0" t="n">
        <f aca="false">IFERROR((L292/L$2)*1000/($E292/$E$2),"")</f>
        <v>0.0447018560655998</v>
      </c>
      <c r="W292" s="0" t="n">
        <f aca="false">IFERROR((M292/M$2)*1000/($E292/$E$2),"")</f>
        <v>1.44313843881105</v>
      </c>
      <c r="X292" s="0" t="n">
        <f aca="false">IFERROR((N292/N$2)*1000/($E292/$E$2),"")</f>
        <v>0.0273544313252053</v>
      </c>
    </row>
    <row r="293" customFormat="false" ht="14.5" hidden="false" customHeight="false" outlineLevel="0" collapsed="false">
      <c r="A293" s="0" t="n">
        <v>8.075</v>
      </c>
      <c r="B293" s="0" t="n">
        <v>1698.3283902909</v>
      </c>
      <c r="D293" s="0" t="n">
        <v>1793.4971121214</v>
      </c>
      <c r="E293" s="0" t="n">
        <v>380345.20672403</v>
      </c>
      <c r="G293" s="0" t="n">
        <v>624.785361271143</v>
      </c>
      <c r="H293" s="0" t="n">
        <v>80.8290814672475</v>
      </c>
      <c r="I293" s="0" t="n">
        <v>37.4424692966279</v>
      </c>
      <c r="J293" s="0" t="n">
        <v>7.40345619697297</v>
      </c>
      <c r="K293" s="0" t="n">
        <v>28.9272400528712</v>
      </c>
      <c r="L293" s="0" t="n">
        <v>37.1922102066909</v>
      </c>
      <c r="M293" s="0" t="n">
        <v>1235.77455716514</v>
      </c>
      <c r="N293" s="0" t="n">
        <v>48.0882712241668</v>
      </c>
      <c r="O293" s="1"/>
      <c r="P293" s="0" t="n">
        <f aca="false">IFERROR((B293/B$2)*1000/($E293/$E$2),"")</f>
        <v>7.36298876274395</v>
      </c>
      <c r="Q293" s="0" t="n">
        <f aca="false">IFERROR((D293/D$2)*1000/($E293/$E$2),"")</f>
        <v>5.89382899460105</v>
      </c>
      <c r="R293" s="0" t="n">
        <f aca="false">IFERROR((F293/F$2)*1000/($E293/$E$2),"")</f>
        <v>0</v>
      </c>
      <c r="S293" s="0" t="n">
        <f aca="false">IFERROR((I293/I$2)*1000/($E293/$E$2),"")</f>
        <v>0.0672207428794375</v>
      </c>
      <c r="T293" s="0" t="n">
        <f aca="false">IFERROR((J293/J$2)*1000/($E293/$E$2),"")</f>
        <v>0.0122764948579816</v>
      </c>
      <c r="U293" s="0" t="n">
        <f aca="false">IFERROR((K293/K$2)*1000/($E293/$E$2),"")</f>
        <v>0.0466147925391736</v>
      </c>
      <c r="V293" s="0" t="n">
        <f aca="false">IFERROR((L293/L$2)*1000/($E293/$E$2),"")</f>
        <v>0.0490468997173061</v>
      </c>
      <c r="W293" s="0" t="n">
        <f aca="false">IFERROR((M293/M$2)*1000/($E293/$E$2),"")</f>
        <v>1.48615495601679</v>
      </c>
      <c r="X293" s="0" t="n">
        <f aca="false">IFERROR((N293/N$2)*1000/($E293/$E$2),"")</f>
        <v>0.0244555540767175</v>
      </c>
    </row>
    <row r="294" customFormat="false" ht="14.5" hidden="false" customHeight="false" outlineLevel="0" collapsed="false">
      <c r="A294" s="0" t="n">
        <v>8.1</v>
      </c>
      <c r="B294" s="0" t="n">
        <v>1565.67175103473</v>
      </c>
      <c r="D294" s="0" t="n">
        <v>1934.64192161117</v>
      </c>
      <c r="E294" s="0" t="n">
        <v>379050.935835767</v>
      </c>
      <c r="G294" s="0" t="n">
        <v>689.744113204525</v>
      </c>
      <c r="H294" s="0" t="n">
        <v>107.75046137488</v>
      </c>
      <c r="J294" s="0" t="n">
        <v>13.8504797221141</v>
      </c>
      <c r="K294" s="0" t="n">
        <v>17.7068437785279</v>
      </c>
      <c r="L294" s="0" t="n">
        <v>51.5611461588525</v>
      </c>
      <c r="M294" s="0" t="n">
        <v>1231.19311918568</v>
      </c>
      <c r="N294" s="0" t="n">
        <v>30.4567236470029</v>
      </c>
      <c r="O294" s="1"/>
      <c r="P294" s="0" t="n">
        <f aca="false">IFERROR((B294/B$2)*1000/($E294/$E$2),"")</f>
        <v>6.81104199638692</v>
      </c>
      <c r="Q294" s="0" t="n">
        <f aca="false">IFERROR((D294/D$2)*1000/($E294/$E$2),"")</f>
        <v>6.37937038176</v>
      </c>
      <c r="R294" s="0" t="n">
        <f aca="false">IFERROR((F294/F$2)*1000/($E294/$E$2),"")</f>
        <v>0</v>
      </c>
      <c r="S294" s="0" t="n">
        <f aca="false">IFERROR((I294/I$2)*1000/($E294/$E$2),"")</f>
        <v>0</v>
      </c>
      <c r="T294" s="0" t="n">
        <f aca="false">IFERROR((J294/J$2)*1000/($E294/$E$2),"")</f>
        <v>0.0230454432210056</v>
      </c>
      <c r="U294" s="0" t="n">
        <f aca="false">IFERROR((K294/K$2)*1000/($E294/$E$2),"")</f>
        <v>0.0286311166271648</v>
      </c>
      <c r="V294" s="0" t="n">
        <f aca="false">IFERROR((L294/L$2)*1000/($E294/$E$2),"")</f>
        <v>0.0682279794277546</v>
      </c>
      <c r="W294" s="0" t="n">
        <f aca="false">IFERROR((M294/M$2)*1000/($E294/$E$2),"")</f>
        <v>1.48570094147544</v>
      </c>
      <c r="X294" s="0" t="n">
        <f aca="false">IFERROR((N294/N$2)*1000/($E294/$E$2),"")</f>
        <v>0.0155418208787202</v>
      </c>
    </row>
    <row r="295" customFormat="false" ht="14.5" hidden="false" customHeight="false" outlineLevel="0" collapsed="false">
      <c r="A295" s="0" t="n">
        <v>8.125</v>
      </c>
      <c r="B295" s="0" t="n">
        <v>1777.67986751782</v>
      </c>
      <c r="D295" s="0" t="n">
        <v>1913.20756138214</v>
      </c>
      <c r="E295" s="0" t="n">
        <v>379473.787720534</v>
      </c>
      <c r="G295" s="0" t="n">
        <v>701.137871564398</v>
      </c>
      <c r="H295" s="0" t="n">
        <v>121.832639226555</v>
      </c>
      <c r="J295" s="0" t="n">
        <v>49.2339011213346</v>
      </c>
      <c r="K295" s="0" t="n">
        <v>18.5723744749532</v>
      </c>
      <c r="L295" s="0" t="n">
        <v>51.1081890527565</v>
      </c>
      <c r="M295" s="0" t="n">
        <v>1217.5124509891</v>
      </c>
      <c r="N295" s="0" t="n">
        <v>14.0242854888344</v>
      </c>
      <c r="O295" s="1"/>
      <c r="P295" s="0" t="n">
        <f aca="false">IFERROR((B295/B$2)*1000/($E295/$E$2),"")</f>
        <v>7.72471005539544</v>
      </c>
      <c r="Q295" s="0" t="n">
        <f aca="false">IFERROR((D295/D$2)*1000/($E295/$E$2),"")</f>
        <v>6.30166196680286</v>
      </c>
      <c r="R295" s="0" t="n">
        <f aca="false">IFERROR((F295/F$2)*1000/($E295/$E$2),"")</f>
        <v>0</v>
      </c>
      <c r="S295" s="0" t="n">
        <f aca="false">IFERROR((I295/I$2)*1000/($E295/$E$2),"")</f>
        <v>0</v>
      </c>
      <c r="T295" s="0" t="n">
        <f aca="false">IFERROR((J295/J$2)*1000/($E295/$E$2),"")</f>
        <v>0.0818276896604321</v>
      </c>
      <c r="U295" s="0" t="n">
        <f aca="false">IFERROR((K295/K$2)*1000/($E295/$E$2),"")</f>
        <v>0.0299971747499502</v>
      </c>
      <c r="V295" s="0" t="n">
        <f aca="false">IFERROR((L295/L$2)*1000/($E295/$E$2),"")</f>
        <v>0.0675532473234888</v>
      </c>
      <c r="W295" s="0" t="n">
        <f aca="false">IFERROR((M295/M$2)*1000/($E295/$E$2),"")</f>
        <v>1.46755511729813</v>
      </c>
      <c r="X295" s="0" t="n">
        <f aca="false">IFERROR((N295/N$2)*1000/($E295/$E$2),"")</f>
        <v>0.00714850543379097</v>
      </c>
    </row>
    <row r="296" customFormat="false" ht="14.5" hidden="false" customHeight="false" outlineLevel="0" collapsed="false">
      <c r="A296" s="0" t="n">
        <v>8.15</v>
      </c>
      <c r="B296" s="0" t="n">
        <v>1700.07600969388</v>
      </c>
      <c r="D296" s="0" t="n">
        <v>1821.38432639126</v>
      </c>
      <c r="E296" s="0" t="n">
        <v>380207.20782615</v>
      </c>
      <c r="G296" s="0" t="n">
        <v>667.833875649695</v>
      </c>
      <c r="H296" s="0" t="n">
        <v>87.6845081023694</v>
      </c>
      <c r="I296" s="0" t="n">
        <v>12.3343882002686</v>
      </c>
      <c r="J296" s="0" t="n">
        <v>115.065874027354</v>
      </c>
      <c r="K296" s="0" t="n">
        <v>11.8726288861471</v>
      </c>
      <c r="L296" s="0" t="n">
        <v>38.0777160250409</v>
      </c>
      <c r="M296" s="0" t="n">
        <v>1174.53638795922</v>
      </c>
      <c r="N296" s="0" t="n">
        <v>10.2725420272036</v>
      </c>
      <c r="O296" s="1"/>
      <c r="P296" s="0" t="n">
        <f aca="false">IFERROR((B296/B$2)*1000/($E296/$E$2),"")</f>
        <v>7.37324064829651</v>
      </c>
      <c r="Q296" s="0" t="n">
        <f aca="false">IFERROR((D296/D$2)*1000/($E296/$E$2),"")</f>
        <v>5.98764503084363</v>
      </c>
      <c r="R296" s="0" t="n">
        <f aca="false">IFERROR((F296/F$2)*1000/($E296/$E$2),"")</f>
        <v>0</v>
      </c>
      <c r="S296" s="0" t="n">
        <f aca="false">IFERROR((I296/I$2)*1000/($E296/$E$2),"")</f>
        <v>0.022152055961749</v>
      </c>
      <c r="T296" s="0" t="n">
        <f aca="false">IFERROR((J296/J$2)*1000/($E296/$E$2),"")</f>
        <v>0.190872788119041</v>
      </c>
      <c r="U296" s="0" t="n">
        <f aca="false">IFERROR((K296/K$2)*1000/($E296/$E$2),"")</f>
        <v>0.019139088500139</v>
      </c>
      <c r="V296" s="0" t="n">
        <f aca="false">IFERROR((L296/L$2)*1000/($E296/$E$2),"")</f>
        <v>0.0502328784817256</v>
      </c>
      <c r="W296" s="0" t="n">
        <f aca="false">IFERROR((M296/M$2)*1000/($E296/$E$2),"")</f>
        <v>1.41302199586486</v>
      </c>
      <c r="X296" s="0" t="n">
        <f aca="false">IFERROR((N296/N$2)*1000/($E296/$E$2),"")</f>
        <v>0.00522605373385842</v>
      </c>
    </row>
    <row r="297" customFormat="false" ht="14.5" hidden="false" customHeight="false" outlineLevel="0" collapsed="false">
      <c r="A297" s="0" t="n">
        <v>8.175</v>
      </c>
      <c r="B297" s="0" t="n">
        <v>1765.82951519452</v>
      </c>
      <c r="D297" s="0" t="n">
        <v>1744.2961446237</v>
      </c>
      <c r="E297" s="0" t="n">
        <v>380396.798697279</v>
      </c>
      <c r="G297" s="0" t="n">
        <v>793.872777850228</v>
      </c>
      <c r="H297" s="0" t="n">
        <v>96.1808514739902</v>
      </c>
      <c r="I297" s="0" t="n">
        <v>32.6114205790537</v>
      </c>
      <c r="J297" s="0" t="n">
        <v>21.4603583888765</v>
      </c>
      <c r="K297" s="0" t="n">
        <v>16.3413986819145</v>
      </c>
      <c r="L297" s="0" t="n">
        <v>27.4976292658384</v>
      </c>
      <c r="M297" s="0" t="n">
        <v>1158.86233945191</v>
      </c>
      <c r="N297" s="0" t="n">
        <v>7.1877112777868</v>
      </c>
      <c r="O297" s="1"/>
      <c r="P297" s="0" t="n">
        <f aca="false">IFERROR((B297/B$2)*1000/($E297/$E$2),"")</f>
        <v>7.65459705104438</v>
      </c>
      <c r="Q297" s="0" t="n">
        <f aca="false">IFERROR((D297/D$2)*1000/($E297/$E$2),"")</f>
        <v>5.73136627933147</v>
      </c>
      <c r="R297" s="0" t="n">
        <f aca="false">IFERROR((F297/F$2)*1000/($E297/$E$2),"")</f>
        <v>0</v>
      </c>
      <c r="S297" s="0" t="n">
        <f aca="false">IFERROR((I297/I$2)*1000/($E297/$E$2),"")</f>
        <v>0.0585395846703732</v>
      </c>
      <c r="T297" s="0" t="n">
        <f aca="false">IFERROR((J297/J$2)*1000/($E297/$E$2),"")</f>
        <v>0.0355809827814485</v>
      </c>
      <c r="U297" s="0" t="n">
        <f aca="false">IFERROR((K297/K$2)*1000/($E297/$E$2),"")</f>
        <v>0.0263297706307859</v>
      </c>
      <c r="V297" s="0" t="n">
        <f aca="false">IFERROR((L297/L$2)*1000/($E297/$E$2),"")</f>
        <v>0.0362573383351411</v>
      </c>
      <c r="W297" s="0" t="n">
        <f aca="false">IFERROR((M297/M$2)*1000/($E297/$E$2),"")</f>
        <v>1.39347052917937</v>
      </c>
      <c r="X297" s="0" t="n">
        <f aca="false">IFERROR((N297/N$2)*1000/($E297/$E$2),"")</f>
        <v>0.00365485422898955</v>
      </c>
    </row>
    <row r="298" customFormat="false" ht="14.5" hidden="false" customHeight="false" outlineLevel="0" collapsed="false">
      <c r="A298" s="0" t="n">
        <v>8.2</v>
      </c>
      <c r="B298" s="0" t="n">
        <v>2068.26759477652</v>
      </c>
      <c r="D298" s="0" t="n">
        <v>1734.69917071667</v>
      </c>
      <c r="E298" s="0" t="n">
        <v>380134.531785859</v>
      </c>
      <c r="G298" s="0" t="n">
        <v>1017.07187426467</v>
      </c>
      <c r="H298" s="0" t="n">
        <v>115.031991214615</v>
      </c>
      <c r="I298" s="0" t="n">
        <v>109.606998552346</v>
      </c>
      <c r="K298" s="0" t="n">
        <v>35.4721858979268</v>
      </c>
      <c r="L298" s="0" t="n">
        <v>9.9369663723977</v>
      </c>
      <c r="M298" s="0" t="n">
        <v>1110.55663970963</v>
      </c>
      <c r="O298" s="1"/>
      <c r="P298" s="0" t="n">
        <f aca="false">IFERROR((B298/B$2)*1000/($E298/$E$2),"")</f>
        <v>8.97180488097711</v>
      </c>
      <c r="Q298" s="0" t="n">
        <f aca="false">IFERROR((D298/D$2)*1000/($E298/$E$2),"")</f>
        <v>5.703765269538</v>
      </c>
      <c r="R298" s="0" t="n">
        <f aca="false">IFERROR((F298/F$2)*1000/($E298/$E$2),"")</f>
        <v>0</v>
      </c>
      <c r="S298" s="0" t="n">
        <f aca="false">IFERROR((I298/I$2)*1000/($E298/$E$2),"")</f>
        <v>0.196887314352431</v>
      </c>
      <c r="T298" s="0" t="n">
        <f aca="false">IFERROR((J298/J$2)*1000/($E298/$E$2),"")</f>
        <v>0</v>
      </c>
      <c r="U298" s="0" t="n">
        <f aca="false">IFERROR((K298/K$2)*1000/($E298/$E$2),"")</f>
        <v>0.0571933232522992</v>
      </c>
      <c r="V298" s="0" t="n">
        <f aca="false">IFERROR((L298/L$2)*1000/($E298/$E$2),"")</f>
        <v>0.0131115494513233</v>
      </c>
      <c r="W298" s="0" t="n">
        <f aca="false">IFERROR((M298/M$2)*1000/($E298/$E$2),"")</f>
        <v>1.33630681098378</v>
      </c>
      <c r="X298" s="0" t="n">
        <f aca="false">IFERROR((N298/N$2)*1000/($E298/$E$2),"")</f>
        <v>0</v>
      </c>
    </row>
    <row r="299" customFormat="false" ht="14.5" hidden="false" customHeight="false" outlineLevel="0" collapsed="false">
      <c r="A299" s="0" t="n">
        <v>8.225</v>
      </c>
      <c r="B299" s="0" t="n">
        <v>1979.3256499415</v>
      </c>
      <c r="D299" s="0" t="n">
        <v>1775.54681532965</v>
      </c>
      <c r="E299" s="0" t="n">
        <v>379282.832971787</v>
      </c>
      <c r="G299" s="0" t="n">
        <v>1014.99919959924</v>
      </c>
      <c r="H299" s="0" t="n">
        <v>130.336834791708</v>
      </c>
      <c r="I299" s="0" t="n">
        <v>135.439543765183</v>
      </c>
      <c r="K299" s="0" t="n">
        <v>36.313855741494</v>
      </c>
      <c r="L299" s="0" t="n">
        <v>3.92045520290847</v>
      </c>
      <c r="M299" s="0" t="n">
        <v>1107.89068077157</v>
      </c>
      <c r="O299" s="1"/>
      <c r="P299" s="0" t="n">
        <f aca="false">IFERROR((B299/B$2)*1000/($E299/$E$2),"")</f>
        <v>8.6052696169774</v>
      </c>
      <c r="Q299" s="0" t="n">
        <f aca="false">IFERROR((D299/D$2)*1000/($E299/$E$2),"")</f>
        <v>5.85118376793081</v>
      </c>
      <c r="R299" s="0" t="n">
        <f aca="false">IFERROR((F299/F$2)*1000/($E299/$E$2),"")</f>
        <v>0</v>
      </c>
      <c r="S299" s="0" t="n">
        <f aca="false">IFERROR((I299/I$2)*1000/($E299/$E$2),"")</f>
        <v>0.243836698134362</v>
      </c>
      <c r="T299" s="0" t="n">
        <f aca="false">IFERROR((J299/J$2)*1000/($E299/$E$2),"")</f>
        <v>0</v>
      </c>
      <c r="U299" s="0" t="n">
        <f aca="false">IFERROR((K299/K$2)*1000/($E299/$E$2),"")</f>
        <v>0.0586818614100552</v>
      </c>
      <c r="V299" s="0" t="n">
        <f aca="false">IFERROR((L299/L$2)*1000/($E299/$E$2),"")</f>
        <v>0.00518454716643528</v>
      </c>
      <c r="W299" s="0" t="n">
        <f aca="false">IFERROR((M299/M$2)*1000/($E299/$E$2),"")</f>
        <v>1.33609246615719</v>
      </c>
      <c r="X299" s="0" t="n">
        <f aca="false">IFERROR((N299/N$2)*1000/($E299/$E$2),"")</f>
        <v>0</v>
      </c>
    </row>
    <row r="300" customFormat="false" ht="14.5" hidden="false" customHeight="false" outlineLevel="0" collapsed="false">
      <c r="A300" s="0" t="n">
        <v>8.25</v>
      </c>
      <c r="B300" s="0" t="n">
        <v>1066.68298958891</v>
      </c>
      <c r="D300" s="0" t="n">
        <v>1803.42892661826</v>
      </c>
      <c r="E300" s="0" t="n">
        <v>381224.225769037</v>
      </c>
      <c r="G300" s="0" t="n">
        <v>980.97606185759</v>
      </c>
      <c r="H300" s="0" t="n">
        <v>127.232147349093</v>
      </c>
      <c r="I300" s="0" t="n">
        <v>113.650130774064</v>
      </c>
      <c r="K300" s="0" t="n">
        <v>30.586718113735</v>
      </c>
      <c r="L300" s="0" t="n">
        <v>2.29060498934946</v>
      </c>
      <c r="M300" s="0" t="n">
        <v>1088.69368334459</v>
      </c>
      <c r="N300" s="0" t="n">
        <v>7.1515017291476</v>
      </c>
      <c r="O300" s="1"/>
      <c r="P300" s="0" t="n">
        <f aca="false">IFERROR((B300/B$2)*1000/($E300/$E$2),"")</f>
        <v>4.61386936441742</v>
      </c>
      <c r="Q300" s="0" t="n">
        <f aca="false">IFERROR((D300/D$2)*1000/($E300/$E$2),"")</f>
        <v>5.91280201111666</v>
      </c>
      <c r="R300" s="0" t="n">
        <f aca="false">IFERROR((F300/F$2)*1000/($E300/$E$2),"")</f>
        <v>0</v>
      </c>
      <c r="S300" s="0" t="n">
        <f aca="false">IFERROR((I300/I$2)*1000/($E300/$E$2),"")</f>
        <v>0.203566458668824</v>
      </c>
      <c r="T300" s="0" t="n">
        <f aca="false">IFERROR((J300/J$2)*1000/($E300/$E$2),"")</f>
        <v>0</v>
      </c>
      <c r="U300" s="0" t="n">
        <f aca="false">IFERROR((K300/K$2)*1000/($E300/$E$2),"")</f>
        <v>0.0491753085018506</v>
      </c>
      <c r="V300" s="0" t="n">
        <f aca="false">IFERROR((L300/L$2)*1000/($E300/$E$2),"")</f>
        <v>0.00301375005657113</v>
      </c>
      <c r="W300" s="0" t="n">
        <f aca="false">IFERROR((M300/M$2)*1000/($E300/$E$2),"")</f>
        <v>1.30625511524959</v>
      </c>
      <c r="X300" s="0" t="n">
        <f aca="false">IFERROR((N300/N$2)*1000/($E300/$E$2),"")</f>
        <v>0.00362854945605725</v>
      </c>
    </row>
    <row r="301" customFormat="false" ht="14.5" hidden="false" customHeight="false" outlineLevel="0" collapsed="false">
      <c r="A301" s="0" t="n">
        <v>8.275</v>
      </c>
      <c r="B301" s="0" t="n">
        <v>293.637571138704</v>
      </c>
      <c r="D301" s="0" t="n">
        <v>1860.33054052073</v>
      </c>
      <c r="E301" s="0" t="n">
        <v>381693.767163452</v>
      </c>
      <c r="G301" s="0" t="n">
        <v>954.397364313396</v>
      </c>
      <c r="H301" s="0" t="n">
        <v>97.8986507322192</v>
      </c>
      <c r="I301" s="0" t="n">
        <v>75.2833075622554</v>
      </c>
      <c r="K301" s="0" t="n">
        <v>32.2465302906689</v>
      </c>
      <c r="L301" s="0" t="n">
        <v>10.8647786042</v>
      </c>
      <c r="M301" s="0" t="n">
        <v>1096.44168373609</v>
      </c>
      <c r="N301" s="0" t="n">
        <v>10.2752317201249</v>
      </c>
      <c r="O301" s="1"/>
      <c r="P301" s="0" t="n">
        <f aca="false">IFERROR((B301/B$2)*1000/($E301/$E$2),"")</f>
        <v>1.26854819117508</v>
      </c>
      <c r="Q301" s="0" t="n">
        <f aca="false">IFERROR((D301/D$2)*1000/($E301/$E$2),"")</f>
        <v>6.09185902121556</v>
      </c>
      <c r="R301" s="0" t="n">
        <f aca="false">IFERROR((F301/F$2)*1000/($E301/$E$2),"")</f>
        <v>0</v>
      </c>
      <c r="S301" s="0" t="n">
        <f aca="false">IFERROR((I301/I$2)*1000/($E301/$E$2),"")</f>
        <v>0.134679159096776</v>
      </c>
      <c r="T301" s="0" t="n">
        <f aca="false">IFERROR((J301/J$2)*1000/($E301/$E$2),"")</f>
        <v>0</v>
      </c>
      <c r="U301" s="0" t="n">
        <f aca="false">IFERROR((K301/K$2)*1000/($E301/$E$2),"")</f>
        <v>0.0517800692566863</v>
      </c>
      <c r="V301" s="0" t="n">
        <f aca="false">IFERROR((L301/L$2)*1000/($E301/$E$2),"")</f>
        <v>0.0142772095232313</v>
      </c>
      <c r="W301" s="0" t="n">
        <f aca="false">IFERROR((M301/M$2)*1000/($E301/$E$2),"")</f>
        <v>1.31393312547775</v>
      </c>
      <c r="X301" s="0" t="n">
        <f aca="false">IFERROR((N301/N$2)*1000/($E301/$E$2),"")</f>
        <v>0.00520706316777641</v>
      </c>
    </row>
    <row r="302" customFormat="false" ht="14.5" hidden="false" customHeight="false" outlineLevel="0" collapsed="false">
      <c r="A302" s="0" t="n">
        <v>8.3</v>
      </c>
      <c r="B302" s="0" t="n">
        <v>1034.97361631066</v>
      </c>
      <c r="D302" s="0" t="n">
        <v>2010.06144288653</v>
      </c>
      <c r="E302" s="0" t="n">
        <v>379117.822827812</v>
      </c>
      <c r="F302" s="0" t="n">
        <v>4.15976552499016</v>
      </c>
      <c r="G302" s="0" t="n">
        <v>960.482284991118</v>
      </c>
      <c r="H302" s="0" t="n">
        <v>96.9424877599957</v>
      </c>
      <c r="I302" s="0" t="n">
        <v>9.51547906882018</v>
      </c>
      <c r="J302" s="0" t="n">
        <v>4.07366144705038</v>
      </c>
      <c r="K302" s="0" t="n">
        <v>44.8949720107033</v>
      </c>
      <c r="L302" s="0" t="n">
        <v>32.6906935486666</v>
      </c>
      <c r="M302" s="0" t="n">
        <v>1162.39915865116</v>
      </c>
      <c r="N302" s="0" t="n">
        <v>18.4260197491922</v>
      </c>
      <c r="O302" s="1"/>
      <c r="P302" s="0" t="n">
        <f aca="false">IFERROR((B302/B$2)*1000/($E302/$E$2),"")</f>
        <v>4.50158539071745</v>
      </c>
      <c r="Q302" s="0" t="n">
        <f aca="false">IFERROR((D302/D$2)*1000/($E302/$E$2),"")</f>
        <v>6.62689253656289</v>
      </c>
      <c r="R302" s="0" t="n">
        <f aca="false">IFERROR((F302/F$2)*1000/($E302/$E$2),"")</f>
        <v>0.00918680463933543</v>
      </c>
      <c r="S302" s="0" t="n">
        <f aca="false">IFERROR((I302/I$2)*1000/($E302/$E$2),"")</f>
        <v>0.0171385165986281</v>
      </c>
      <c r="T302" s="0" t="n">
        <f aca="false">IFERROR((J302/J$2)*1000/($E302/$E$2),"")</f>
        <v>0.00677686062299006</v>
      </c>
      <c r="U302" s="0" t="n">
        <f aca="false">IFERROR((K302/K$2)*1000/($E302/$E$2),"")</f>
        <v>0.0725802077638882</v>
      </c>
      <c r="V302" s="0" t="n">
        <f aca="false">IFERROR((L302/L$2)*1000/($E302/$E$2),"")</f>
        <v>0.0432501335706446</v>
      </c>
      <c r="W302" s="0" t="n">
        <f aca="false">IFERROR((M302/M$2)*1000/($E302/$E$2),"")</f>
        <v>1.4024386672681</v>
      </c>
      <c r="X302" s="0" t="n">
        <f aca="false">IFERROR((N302/N$2)*1000/($E302/$E$2),"")</f>
        <v>0.00940099064493978</v>
      </c>
    </row>
    <row r="303" customFormat="false" ht="14.5" hidden="false" customHeight="false" outlineLevel="0" collapsed="false">
      <c r="A303" s="0" t="n">
        <v>8.325</v>
      </c>
      <c r="B303" s="0" t="n">
        <v>2014.78145798285</v>
      </c>
      <c r="D303" s="0" t="n">
        <v>2039.9222515972</v>
      </c>
      <c r="E303" s="0" t="n">
        <v>377954.470335184</v>
      </c>
      <c r="F303" s="0" t="n">
        <v>19.3184853981882</v>
      </c>
      <c r="G303" s="0" t="n">
        <v>979.390963736377</v>
      </c>
      <c r="H303" s="0" t="n">
        <v>132.298131423637</v>
      </c>
      <c r="J303" s="0" t="n">
        <v>6.62248624465141</v>
      </c>
      <c r="K303" s="0" t="n">
        <v>42.7497602644559</v>
      </c>
      <c r="L303" s="0" t="n">
        <v>29.866133419723</v>
      </c>
      <c r="M303" s="0" t="n">
        <v>1180.34805277998</v>
      </c>
      <c r="N303" s="0" t="n">
        <v>15.1405595191419</v>
      </c>
      <c r="O303" s="1"/>
      <c r="P303" s="0" t="n">
        <f aca="false">IFERROR((B303/B$2)*1000/($E303/$E$2),"")</f>
        <v>8.79020238806474</v>
      </c>
      <c r="Q303" s="0" t="n">
        <f aca="false">IFERROR((D303/D$2)*1000/($E303/$E$2),"")</f>
        <v>6.74604021117184</v>
      </c>
      <c r="R303" s="0" t="n">
        <f aca="false">IFERROR((F303/F$2)*1000/($E303/$E$2),"")</f>
        <v>0.0427960236654972</v>
      </c>
      <c r="S303" s="0" t="n">
        <f aca="false">IFERROR((I303/I$2)*1000/($E303/$E$2),"")</f>
        <v>0</v>
      </c>
      <c r="T303" s="0" t="n">
        <f aca="false">IFERROR((J303/J$2)*1000/($E303/$E$2),"")</f>
        <v>0.0110509445815912</v>
      </c>
      <c r="U303" s="0" t="n">
        <f aca="false">IFERROR((K303/K$2)*1000/($E303/$E$2),"")</f>
        <v>0.0693248439662941</v>
      </c>
      <c r="V303" s="0" t="n">
        <f aca="false">IFERROR((L303/L$2)*1000/($E303/$E$2),"")</f>
        <v>0.0396348331890944</v>
      </c>
      <c r="W303" s="0" t="n">
        <f aca="false">IFERROR((M303/M$2)*1000/($E303/$E$2),"")</f>
        <v>1.42847746514997</v>
      </c>
      <c r="X303" s="0" t="n">
        <f aca="false">IFERROR((N303/N$2)*1000/($E303/$E$2),"")</f>
        <v>0.00774851946304624</v>
      </c>
    </row>
    <row r="304" customFormat="false" ht="14.5" hidden="false" customHeight="false" outlineLevel="0" collapsed="false">
      <c r="A304" s="0" t="n">
        <v>8.35</v>
      </c>
      <c r="B304" s="0" t="n">
        <v>2212.25469306967</v>
      </c>
      <c r="D304" s="0" t="n">
        <v>2012.18221754998</v>
      </c>
      <c r="E304" s="0" t="n">
        <v>377735.832458348</v>
      </c>
      <c r="F304" s="0" t="n">
        <v>18.6415629803591</v>
      </c>
      <c r="G304" s="0" t="n">
        <v>894.523805380319</v>
      </c>
      <c r="H304" s="0" t="n">
        <v>129.333803603829</v>
      </c>
      <c r="I304" s="0" t="n">
        <v>16.5184672228571</v>
      </c>
      <c r="J304" s="0" t="n">
        <v>13.6451833642559</v>
      </c>
      <c r="K304" s="0" t="n">
        <v>24.378618222683</v>
      </c>
      <c r="L304" s="0" t="n">
        <v>18.4268919269628</v>
      </c>
      <c r="M304" s="0" t="n">
        <v>1053.60969571615</v>
      </c>
      <c r="N304" s="0" t="n">
        <v>7.19837993112932</v>
      </c>
      <c r="O304" s="1"/>
      <c r="P304" s="0" t="n">
        <f aca="false">IFERROR((B304/B$2)*1000/($E304/$E$2),"")</f>
        <v>9.6573363207358</v>
      </c>
      <c r="Q304" s="0" t="n">
        <f aca="false">IFERROR((D304/D$2)*1000/($E304/$E$2),"")</f>
        <v>6.65815527105886</v>
      </c>
      <c r="R304" s="0" t="n">
        <f aca="false">IFERROR((F304/F$2)*1000/($E304/$E$2),"")</f>
        <v>0.041320347899201</v>
      </c>
      <c r="S304" s="0" t="n">
        <f aca="false">IFERROR((I304/I$2)*1000/($E304/$E$2),"")</f>
        <v>0.0298605865486904</v>
      </c>
      <c r="T304" s="0" t="n">
        <f aca="false">IFERROR((J304/J$2)*1000/($E304/$E$2),"")</f>
        <v>0.0227829005365466</v>
      </c>
      <c r="U304" s="0" t="n">
        <f aca="false">IFERROR((K304/K$2)*1000/($E304/$E$2),"")</f>
        <v>0.0395562948408526</v>
      </c>
      <c r="V304" s="0" t="n">
        <f aca="false">IFERROR((L304/L$2)*1000/($E304/$E$2),"")</f>
        <v>0.0244681663552628</v>
      </c>
      <c r="W304" s="0" t="n">
        <f aca="false">IFERROR((M304/M$2)*1000/($E304/$E$2),"")</f>
        <v>1.27583457158091</v>
      </c>
      <c r="X304" s="0" t="n">
        <f aca="false">IFERROR((N304/N$2)*1000/($E304/$E$2),"")</f>
        <v>0.0036860639911508</v>
      </c>
    </row>
    <row r="305" customFormat="false" ht="14.5" hidden="false" customHeight="false" outlineLevel="0" collapsed="false">
      <c r="A305" s="0" t="n">
        <v>8.375</v>
      </c>
      <c r="B305" s="0" t="n">
        <v>1570.03176572944</v>
      </c>
      <c r="D305" s="0" t="n">
        <v>2004.37924786451</v>
      </c>
      <c r="E305" s="0" t="n">
        <v>379009.009910702</v>
      </c>
      <c r="F305" s="0" t="n">
        <v>13.5473511040076</v>
      </c>
      <c r="G305" s="0" t="n">
        <v>831.330731005278</v>
      </c>
      <c r="H305" s="0" t="n">
        <v>117.540121442447</v>
      </c>
      <c r="J305" s="0" t="n">
        <v>5.83671032328901</v>
      </c>
      <c r="K305" s="0" t="n">
        <v>15.9721292100196</v>
      </c>
      <c r="L305" s="0" t="n">
        <v>20.8462028908754</v>
      </c>
      <c r="M305" s="0" t="n">
        <v>1028.50221767049</v>
      </c>
      <c r="N305" s="0" t="n">
        <v>9.78772811821753</v>
      </c>
      <c r="O305" s="1"/>
      <c r="P305" s="0" t="n">
        <f aca="false">IFERROR((B305/B$2)*1000/($E305/$E$2),"")</f>
        <v>6.83076462500845</v>
      </c>
      <c r="Q305" s="0" t="n">
        <f aca="false">IFERROR((D305/D$2)*1000/($E305/$E$2),"")</f>
        <v>6.61005632377027</v>
      </c>
      <c r="R305" s="0" t="n">
        <f aca="false">IFERROR((F305/F$2)*1000/($E305/$E$2),"")</f>
        <v>0.0299277924692735</v>
      </c>
      <c r="S305" s="0" t="n">
        <f aca="false">IFERROR((I305/I$2)*1000/($E305/$E$2),"")</f>
        <v>0</v>
      </c>
      <c r="T305" s="0" t="n">
        <f aca="false">IFERROR((J305/J$2)*1000/($E305/$E$2),"")</f>
        <v>0.00971262068049869</v>
      </c>
      <c r="U305" s="0" t="n">
        <f aca="false">IFERROR((K305/K$2)*1000/($E305/$E$2),"")</f>
        <v>0.0258290233069568</v>
      </c>
      <c r="V305" s="0" t="n">
        <f aca="false">IFERROR((L305/L$2)*1000/($E305/$E$2),"")</f>
        <v>0.0275876651695267</v>
      </c>
      <c r="W305" s="0" t="n">
        <f aca="false">IFERROR((M305/M$2)*1000/($E305/$E$2),"")</f>
        <v>1.24124779582323</v>
      </c>
      <c r="X305" s="0" t="n">
        <f aca="false">IFERROR((N305/N$2)*1000/($E305/$E$2),"")</f>
        <v>0.00499515136238082</v>
      </c>
    </row>
    <row r="306" customFormat="false" ht="14.5" hidden="false" customHeight="false" outlineLevel="0" collapsed="false">
      <c r="A306" s="0" t="n">
        <v>8.4</v>
      </c>
      <c r="B306" s="0" t="n">
        <v>2305.6339348076</v>
      </c>
      <c r="D306" s="0" t="n">
        <v>2029.99228278866</v>
      </c>
      <c r="E306" s="0" t="n">
        <v>377933.407931014</v>
      </c>
      <c r="G306" s="0" t="n">
        <v>690.17841086057</v>
      </c>
      <c r="H306" s="0" t="n">
        <v>95.0449690611062</v>
      </c>
      <c r="J306" s="0" t="n">
        <v>3.41817513658627</v>
      </c>
      <c r="K306" s="0" t="n">
        <v>16.5020044965892</v>
      </c>
      <c r="L306" s="0" t="n">
        <v>36.1773118592098</v>
      </c>
      <c r="M306" s="0" t="n">
        <v>1045.93125885748</v>
      </c>
      <c r="N306" s="0" t="n">
        <v>39.3851067726186</v>
      </c>
      <c r="O306" s="1"/>
      <c r="P306" s="0" t="n">
        <f aca="false">IFERROR((B306/B$2)*1000/($E306/$E$2),"")</f>
        <v>10.0597106093762</v>
      </c>
      <c r="Q306" s="0" t="n">
        <f aca="false">IFERROR((D306/D$2)*1000/($E306/$E$2),"")</f>
        <v>6.71357584983289</v>
      </c>
      <c r="R306" s="0" t="n">
        <f aca="false">IFERROR((F306/F$2)*1000/($E306/$E$2),"")</f>
        <v>0</v>
      </c>
      <c r="S306" s="0" t="n">
        <f aca="false">IFERROR((I306/I$2)*1000/($E306/$E$2),"")</f>
        <v>0</v>
      </c>
      <c r="T306" s="0" t="n">
        <f aca="false">IFERROR((J306/J$2)*1000/($E306/$E$2),"")</f>
        <v>0.0057042276533545</v>
      </c>
      <c r="U306" s="0" t="n">
        <f aca="false">IFERROR((K306/K$2)*1000/($E306/$E$2),"")</f>
        <v>0.0267618493149093</v>
      </c>
      <c r="V306" s="0" t="n">
        <f aca="false">IFERROR((L306/L$2)*1000/($E306/$E$2),"")</f>
        <v>0.0480129654385132</v>
      </c>
      <c r="W306" s="0" t="n">
        <f aca="false">IFERROR((M306/M$2)*1000/($E306/$E$2),"")</f>
        <v>1.26587449874714</v>
      </c>
      <c r="X306" s="0" t="n">
        <f aca="false">IFERROR((N306/N$2)*1000/($E306/$E$2),"")</f>
        <v>0.0201573312803172</v>
      </c>
    </row>
    <row r="307" customFormat="false" ht="14.5" hidden="false" customHeight="false" outlineLevel="0" collapsed="false">
      <c r="A307" s="0" t="n">
        <v>8.425</v>
      </c>
      <c r="B307" s="0" t="n">
        <v>2217.73827250003</v>
      </c>
      <c r="D307" s="0" t="n">
        <v>2059.06793174446</v>
      </c>
      <c r="E307" s="0" t="n">
        <v>377811.407925285</v>
      </c>
      <c r="G307" s="0" t="n">
        <v>639.836175210062</v>
      </c>
      <c r="H307" s="0" t="n">
        <v>103.814276653468</v>
      </c>
      <c r="I307" s="0" t="n">
        <v>7.89244256369638</v>
      </c>
      <c r="J307" s="0" t="n">
        <v>21.8779571229043</v>
      </c>
      <c r="K307" s="0" t="n">
        <v>23.2516049175634</v>
      </c>
      <c r="L307" s="0" t="n">
        <v>27.3549676635667</v>
      </c>
      <c r="M307" s="0" t="n">
        <v>1084.62085190908</v>
      </c>
      <c r="N307" s="0" t="n">
        <v>49.2119935941342</v>
      </c>
      <c r="O307" s="1"/>
      <c r="P307" s="0" t="n">
        <f aca="false">IFERROR((B307/B$2)*1000/($E307/$E$2),"")</f>
        <v>9.67933764573036</v>
      </c>
      <c r="Q307" s="0" t="n">
        <f aca="false">IFERROR((D307/D$2)*1000/($E307/$E$2),"")</f>
        <v>6.81193357460748</v>
      </c>
      <c r="R307" s="0" t="n">
        <f aca="false">IFERROR((F307/F$2)*1000/($E307/$E$2),"")</f>
        <v>0</v>
      </c>
      <c r="S307" s="0" t="n">
        <f aca="false">IFERROR((I307/I$2)*1000/($E307/$E$2),"")</f>
        <v>0.0142643877459835</v>
      </c>
      <c r="T307" s="0" t="n">
        <f aca="false">IFERROR((J307/J$2)*1000/($E307/$E$2),"")</f>
        <v>0.0365215770071552</v>
      </c>
      <c r="U307" s="0" t="n">
        <f aca="false">IFERROR((K307/K$2)*1000/($E307/$E$2),"")</f>
        <v>0.0377200770640926</v>
      </c>
      <c r="V307" s="0" t="n">
        <f aca="false">IFERROR((L307/L$2)*1000/($E307/$E$2),"")</f>
        <v>0.0363160544680305</v>
      </c>
      <c r="W307" s="0" t="n">
        <f aca="false">IFERROR((M307/M$2)*1000/($E307/$E$2),"")</f>
        <v>1.31312380466775</v>
      </c>
      <c r="X307" s="0" t="n">
        <f aca="false">IFERROR((N307/N$2)*1000/($E307/$E$2),"")</f>
        <v>0.0251948734594567</v>
      </c>
    </row>
    <row r="308" customFormat="false" ht="14.5" hidden="false" customHeight="false" outlineLevel="0" collapsed="false">
      <c r="A308" s="0" t="n">
        <v>8.45</v>
      </c>
      <c r="B308" s="0" t="n">
        <v>1686.92696935663</v>
      </c>
      <c r="D308" s="0" t="n">
        <v>2117.6619714123</v>
      </c>
      <c r="E308" s="0" t="n">
        <v>377920.89247639</v>
      </c>
      <c r="F308" s="0" t="n">
        <v>4.19988125474627</v>
      </c>
      <c r="G308" s="0" t="n">
        <v>624.220286288724</v>
      </c>
      <c r="H308" s="0" t="n">
        <v>167.567489992226</v>
      </c>
      <c r="I308" s="0" t="n">
        <v>34.373095236084</v>
      </c>
      <c r="J308" s="0" t="n">
        <v>7.63343146840965</v>
      </c>
      <c r="K308" s="0" t="n">
        <v>42.669209568828</v>
      </c>
      <c r="L308" s="0" t="n">
        <v>18.9041432844715</v>
      </c>
      <c r="M308" s="0" t="n">
        <v>1076.17920206748</v>
      </c>
      <c r="N308" s="0" t="n">
        <v>6.11913181117431</v>
      </c>
      <c r="O308" s="1"/>
      <c r="P308" s="0" t="n">
        <f aca="false">IFERROR((B308/B$2)*1000/($E308/$E$2),"")</f>
        <v>7.36047421200224</v>
      </c>
      <c r="Q308" s="0" t="n">
        <f aca="false">IFERROR((D308/D$2)*1000/($E308/$E$2),"")</f>
        <v>7.00374834495913</v>
      </c>
      <c r="R308" s="0" t="n">
        <f aca="false">IFERROR((F308/F$2)*1000/($E308/$E$2),"")</f>
        <v>0.00930477640507492</v>
      </c>
      <c r="S308" s="0" t="n">
        <f aca="false">IFERROR((I308/I$2)*1000/($E308/$E$2),"")</f>
        <v>0.0621061363768844</v>
      </c>
      <c r="T308" s="0" t="n">
        <f aca="false">IFERROR((J308/J$2)*1000/($E308/$E$2),"")</f>
        <v>0.0127390408983089</v>
      </c>
      <c r="U308" s="0" t="n">
        <f aca="false">IFERROR((K308/K$2)*1000/($E308/$E$2),"")</f>
        <v>0.069200367335859</v>
      </c>
      <c r="V308" s="0" t="n">
        <f aca="false">IFERROR((L308/L$2)*1000/($E308/$E$2),"")</f>
        <v>0.0250895931620348</v>
      </c>
      <c r="W308" s="0" t="n">
        <f aca="false">IFERROR((M308/M$2)*1000/($E308/$E$2),"")</f>
        <v>1.30252625250796</v>
      </c>
      <c r="X308" s="0" t="n">
        <f aca="false">IFERROR((N308/N$2)*1000/($E308/$E$2),"")</f>
        <v>0.00313188060037391</v>
      </c>
    </row>
    <row r="309" customFormat="false" ht="14.5" hidden="false" customHeight="false" outlineLevel="0" collapsed="false">
      <c r="A309" s="0" t="n">
        <v>8.475</v>
      </c>
      <c r="B309" s="0" t="n">
        <v>2392.52269963882</v>
      </c>
      <c r="D309" s="0" t="n">
        <v>2156.38054833805</v>
      </c>
      <c r="E309" s="0" t="n">
        <v>376269.540065919</v>
      </c>
      <c r="F309" s="0" t="n">
        <v>57.0063839269942</v>
      </c>
      <c r="G309" s="0" t="n">
        <v>681.290941695492</v>
      </c>
      <c r="H309" s="0" t="n">
        <v>167.205123634425</v>
      </c>
      <c r="I309" s="0" t="n">
        <v>65.7476450010417</v>
      </c>
      <c r="K309" s="0" t="n">
        <v>68.3383703874805</v>
      </c>
      <c r="L309" s="0" t="n">
        <v>16.0223780145571</v>
      </c>
      <c r="M309" s="0" t="n">
        <v>1114.69206752122</v>
      </c>
      <c r="O309" s="1"/>
      <c r="P309" s="0" t="n">
        <f aca="false">IFERROR((B309/B$2)*1000/($E309/$E$2),"")</f>
        <v>10.4849754981613</v>
      </c>
      <c r="Q309" s="0" t="n">
        <f aca="false">IFERROR((D309/D$2)*1000/($E309/$E$2),"")</f>
        <v>7.16310207174338</v>
      </c>
      <c r="R309" s="0" t="n">
        <f aca="false">IFERROR((F309/F$2)*1000/($E309/$E$2),"")</f>
        <v>0.126851107201928</v>
      </c>
      <c r="S309" s="0" t="n">
        <f aca="false">IFERROR((I309/I$2)*1000/($E309/$E$2),"")</f>
        <v>0.119315787454071</v>
      </c>
      <c r="T309" s="0" t="n">
        <f aca="false">IFERROR((J309/J$2)*1000/($E309/$E$2),"")</f>
        <v>0</v>
      </c>
      <c r="U309" s="0" t="n">
        <f aca="false">IFERROR((K309/K$2)*1000/($E309/$E$2),"")</f>
        <v>0.111316683646236</v>
      </c>
      <c r="V309" s="0" t="n">
        <f aca="false">IFERROR((L309/L$2)*1000/($E309/$E$2),"")</f>
        <v>0.0213582384848915</v>
      </c>
      <c r="W309" s="0" t="n">
        <f aca="false">IFERROR((M309/M$2)*1000/($E309/$E$2),"")</f>
        <v>1.35506035750867</v>
      </c>
      <c r="X309" s="0" t="n">
        <f aca="false">IFERROR((N309/N$2)*1000/($E309/$E$2),"")</f>
        <v>0</v>
      </c>
    </row>
    <row r="310" customFormat="false" ht="14.5" hidden="false" customHeight="false" outlineLevel="0" collapsed="false">
      <c r="A310" s="0" t="n">
        <v>8.5</v>
      </c>
      <c r="B310" s="0" t="n">
        <v>2399.5205628477</v>
      </c>
      <c r="D310" s="0" t="n">
        <v>2160.18310080544</v>
      </c>
      <c r="E310" s="0" t="n">
        <v>376221.55520059</v>
      </c>
      <c r="F310" s="0" t="n">
        <v>114.904122732658</v>
      </c>
      <c r="G310" s="0" t="n">
        <v>783.819913820353</v>
      </c>
      <c r="H310" s="0" t="n">
        <v>122.874244183853</v>
      </c>
      <c r="I310" s="0" t="n">
        <v>3.24312375068666</v>
      </c>
      <c r="K310" s="0" t="n">
        <v>40.1558511097017</v>
      </c>
      <c r="L310" s="0" t="n">
        <v>26.0814022062583</v>
      </c>
      <c r="M310" s="0" t="n">
        <v>1115.18531456125</v>
      </c>
      <c r="O310" s="1"/>
      <c r="P310" s="0" t="n">
        <f aca="false">IFERROR((B310/B$2)*1000/($E310/$E$2),"")</f>
        <v>10.5169840960716</v>
      </c>
      <c r="Q310" s="0" t="n">
        <f aca="false">IFERROR((D310/D$2)*1000/($E310/$E$2),"")</f>
        <v>7.17664867902353</v>
      </c>
      <c r="R310" s="0" t="n">
        <f aca="false">IFERROR((F310/F$2)*1000/($E310/$E$2),"")</f>
        <v>0.255718276339772</v>
      </c>
      <c r="S310" s="0" t="n">
        <f aca="false">IFERROR((I310/I$2)*1000/($E310/$E$2),"")</f>
        <v>0.00588622175108902</v>
      </c>
      <c r="T310" s="0" t="n">
        <f aca="false">IFERROR((J310/J$2)*1000/($E310/$E$2),"")</f>
        <v>0</v>
      </c>
      <c r="U310" s="0" t="n">
        <f aca="false">IFERROR((K310/K$2)*1000/($E310/$E$2),"")</f>
        <v>0.065418391946876</v>
      </c>
      <c r="V310" s="0" t="n">
        <f aca="false">IFERROR((L310/L$2)*1000/($E310/$E$2),"")</f>
        <v>0.0347716086009559</v>
      </c>
      <c r="W310" s="0" t="n">
        <f aca="false">IFERROR((M310/M$2)*1000/($E310/$E$2),"")</f>
        <v>1.35583287313422</v>
      </c>
      <c r="X310" s="0" t="n">
        <f aca="false">IFERROR((N310/N$2)*1000/($E310/$E$2),"")</f>
        <v>0</v>
      </c>
    </row>
    <row r="311" customFormat="false" ht="14.5" hidden="false" customHeight="false" outlineLevel="0" collapsed="false">
      <c r="A311" s="0" t="n">
        <v>8.525</v>
      </c>
      <c r="B311" s="0" t="n">
        <v>2934.48802031943</v>
      </c>
      <c r="D311" s="0" t="n">
        <v>2113.31337316333</v>
      </c>
      <c r="E311" s="0" t="n">
        <v>376156.218526032</v>
      </c>
      <c r="F311" s="0" t="n">
        <v>60.8151676538577</v>
      </c>
      <c r="G311" s="0" t="n">
        <v>828.968150906369</v>
      </c>
      <c r="H311" s="0" t="n">
        <v>97.6990253484703</v>
      </c>
      <c r="I311" s="0" t="n">
        <v>3.51041706136358</v>
      </c>
      <c r="J311" s="0" t="n">
        <v>14.9537810409708</v>
      </c>
      <c r="K311" s="0" t="n">
        <v>9.61496233877415</v>
      </c>
      <c r="L311" s="0" t="n">
        <v>40.5978854151076</v>
      </c>
      <c r="M311" s="0" t="n">
        <v>1113.70866484579</v>
      </c>
      <c r="O311" s="1"/>
      <c r="P311" s="0" t="n">
        <f aca="false">IFERROR((B311/B$2)*1000/($E311/$E$2),"")</f>
        <v>12.8639549519231</v>
      </c>
      <c r="Q311" s="0" t="n">
        <f aca="false">IFERROR((D311/D$2)*1000/($E311/$E$2),"")</f>
        <v>7.02215565784194</v>
      </c>
      <c r="R311" s="0" t="n">
        <f aca="false">IFERROR((F311/F$2)*1000/($E311/$E$2),"")</f>
        <v>0.135367214973669</v>
      </c>
      <c r="S311" s="0" t="n">
        <f aca="false">IFERROR((I311/I$2)*1000/($E311/$E$2),"")</f>
        <v>0.00637246184198053</v>
      </c>
      <c r="T311" s="0" t="n">
        <f aca="false">IFERROR((J311/J$2)*1000/($E311/$E$2),"")</f>
        <v>0.0250726705346015</v>
      </c>
      <c r="U311" s="0" t="n">
        <f aca="false">IFERROR((K311/K$2)*1000/($E311/$E$2),"")</f>
        <v>0.0156665743887121</v>
      </c>
      <c r="V311" s="0" t="n">
        <f aca="false">IFERROR((L311/L$2)*1000/($E311/$E$2),"")</f>
        <v>0.0541343202541353</v>
      </c>
      <c r="W311" s="0" t="n">
        <f aca="false">IFERROR((M311/M$2)*1000/($E311/$E$2),"")</f>
        <v>1.35427276524892</v>
      </c>
      <c r="X311" s="0" t="n">
        <f aca="false">IFERROR((N311/N$2)*1000/($E311/$E$2),"")</f>
        <v>0</v>
      </c>
    </row>
    <row r="312" customFormat="false" ht="14.5" hidden="false" customHeight="false" outlineLevel="0" collapsed="false">
      <c r="A312" s="0" t="n">
        <v>8.55</v>
      </c>
      <c r="B312" s="0" t="n">
        <v>3358.46014578467</v>
      </c>
      <c r="D312" s="0" t="n">
        <v>1950.48594931417</v>
      </c>
      <c r="E312" s="0" t="n">
        <v>377264.3412026</v>
      </c>
      <c r="F312" s="0" t="n">
        <v>4.76060905184244</v>
      </c>
      <c r="G312" s="0" t="n">
        <v>855.174635613888</v>
      </c>
      <c r="H312" s="0" t="n">
        <v>73.9810976221617</v>
      </c>
      <c r="I312" s="0" t="n">
        <v>32.8606799748128</v>
      </c>
      <c r="J312" s="0" t="n">
        <v>46.7532769799232</v>
      </c>
      <c r="K312" s="0" t="n">
        <v>0.724195373202148</v>
      </c>
      <c r="L312" s="0" t="n">
        <v>50.6385170754474</v>
      </c>
      <c r="M312" s="0" t="n">
        <v>1193.46195902197</v>
      </c>
      <c r="N312" s="0" t="n">
        <v>12.1192086421353</v>
      </c>
      <c r="P312" s="0" t="n">
        <f aca="false">IFERROR((B312/B$2)*1000/($E312/$E$2),"")</f>
        <v>14.6792834510425</v>
      </c>
      <c r="Q312" s="0" t="n">
        <f aca="false">IFERROR((D312/D$2)*1000/($E312/$E$2),"")</f>
        <v>6.46207307642561</v>
      </c>
      <c r="R312" s="0" t="n">
        <f aca="false">IFERROR((F312/F$2)*1000/($E312/$E$2),"")</f>
        <v>0.0105654157580484</v>
      </c>
      <c r="S312" s="0" t="n">
        <f aca="false">IFERROR((I312/I$2)*1000/($E312/$E$2),"")</f>
        <v>0.059476795408908</v>
      </c>
      <c r="T312" s="0" t="n">
        <f aca="false">IFERROR((J312/J$2)*1000/($E312/$E$2),"")</f>
        <v>0.0781599226649131</v>
      </c>
      <c r="U312" s="0" t="n">
        <f aca="false">IFERROR((K312/K$2)*1000/($E312/$E$2),"")</f>
        <v>0.00117653456725794</v>
      </c>
      <c r="V312" s="0" t="n">
        <f aca="false">IFERROR((L312/L$2)*1000/($E312/$E$2),"")</f>
        <v>0.0673244387289203</v>
      </c>
      <c r="W312" s="0" t="n">
        <f aca="false">IFERROR((M312/M$2)*1000/($E312/$E$2),"")</f>
        <v>1.44699028351905</v>
      </c>
      <c r="X312" s="0" t="n">
        <f aca="false">IFERROR((N312/N$2)*1000/($E312/$E$2),"")</f>
        <v>0.00621362149114025</v>
      </c>
    </row>
    <row r="313" customFormat="false" ht="14.5" hidden="false" customHeight="false" outlineLevel="0" collapsed="false">
      <c r="A313" s="0" t="n">
        <v>8.575</v>
      </c>
      <c r="B313" s="0" t="n">
        <v>3534.57072990309</v>
      </c>
      <c r="D313" s="0" t="n">
        <v>1869.50806456359</v>
      </c>
      <c r="E313" s="0" t="n">
        <v>377750.902526889</v>
      </c>
      <c r="G313" s="0" t="n">
        <v>900.779975229797</v>
      </c>
      <c r="H313" s="0" t="n">
        <v>77.0052425979123</v>
      </c>
      <c r="I313" s="0" t="n">
        <v>27.8914577464041</v>
      </c>
      <c r="J313" s="0" t="n">
        <v>29.8859343983599</v>
      </c>
      <c r="K313" s="0" t="n">
        <v>0.254255656913902</v>
      </c>
      <c r="L313" s="0" t="n">
        <v>38.3264272314981</v>
      </c>
      <c r="M313" s="0" t="n">
        <v>1230.16494290192</v>
      </c>
      <c r="N313" s="0" t="n">
        <v>2.50118608093537</v>
      </c>
      <c r="P313" s="0" t="n">
        <f aca="false">IFERROR((B313/B$2)*1000/($E313/$E$2),"")</f>
        <v>15.4291350923885</v>
      </c>
      <c r="Q313" s="0" t="n">
        <f aca="false">IFERROR((D313/D$2)*1000/($E313/$E$2),"")</f>
        <v>6.18581075003747</v>
      </c>
      <c r="R313" s="0" t="n">
        <f aca="false">IFERROR((F313/F$2)*1000/($E313/$E$2),"")</f>
        <v>0</v>
      </c>
      <c r="S313" s="0" t="n">
        <f aca="false">IFERROR((I313/I$2)*1000/($E313/$E$2),"")</f>
        <v>0.050417635648491</v>
      </c>
      <c r="T313" s="0" t="n">
        <f aca="false">IFERROR((J313/J$2)*1000/($E313/$E$2),"")</f>
        <v>0.0498975418046055</v>
      </c>
      <c r="U313" s="0" t="n">
        <f aca="false">IFERROR((K313/K$2)*1000/($E313/$E$2),"")</f>
        <v>0.000412534065943441</v>
      </c>
      <c r="V313" s="0" t="n">
        <f aca="false">IFERROR((L313/L$2)*1000/($E313/$E$2),"")</f>
        <v>0.0508897533639819</v>
      </c>
      <c r="W313" s="0" t="n">
        <f aca="false">IFERROR((M313/M$2)*1000/($E313/$E$2),"")</f>
        <v>1.48956900820268</v>
      </c>
      <c r="X313" s="0" t="n">
        <f aca="false">IFERROR((N313/N$2)*1000/($E313/$E$2),"")</f>
        <v>0.00128072764017648</v>
      </c>
    </row>
    <row r="314" customFormat="false" ht="14.5" hidden="false" customHeight="false" outlineLevel="0" collapsed="false">
      <c r="A314" s="0" t="n">
        <v>8.6</v>
      </c>
      <c r="B314" s="0" t="n">
        <v>4240.92279975302</v>
      </c>
      <c r="D314" s="0" t="n">
        <v>1793.76612341227</v>
      </c>
      <c r="E314" s="0" t="n">
        <v>377408.468823836</v>
      </c>
      <c r="F314" s="0" t="n">
        <v>27.9214317319615</v>
      </c>
      <c r="G314" s="0" t="n">
        <v>998.611929802979</v>
      </c>
      <c r="H314" s="0" t="n">
        <v>97.8774633190533</v>
      </c>
      <c r="I314" s="0" t="n">
        <v>71.6761037404362</v>
      </c>
      <c r="J314" s="0" t="n">
        <v>32.4419761100721</v>
      </c>
      <c r="K314" s="0" t="n">
        <v>2.65955342818733</v>
      </c>
      <c r="L314" s="0" t="n">
        <v>4.90066878965564</v>
      </c>
      <c r="M314" s="0" t="n">
        <v>1125.03977612524</v>
      </c>
      <c r="N314" s="0" t="n">
        <v>0.532852976169121</v>
      </c>
      <c r="P314" s="0" t="n">
        <f aca="false">IFERROR((B314/B$2)*1000/($E314/$E$2),"")</f>
        <v>18.5293054703803</v>
      </c>
      <c r="Q314" s="0" t="n">
        <f aca="false">IFERROR((D314/D$2)*1000/($E314/$E$2),"")</f>
        <v>5.94058170231908</v>
      </c>
      <c r="R314" s="0" t="n">
        <f aca="false">IFERROR((F314/F$2)*1000/($E314/$E$2),"")</f>
        <v>0.0619435190252659</v>
      </c>
      <c r="S314" s="0" t="n">
        <f aca="false">IFERROR((I314/I$2)*1000/($E314/$E$2),"")</f>
        <v>0.129681946612823</v>
      </c>
      <c r="T314" s="0" t="n">
        <f aca="false">IFERROR((J314/J$2)*1000/($E314/$E$2),"")</f>
        <v>0.0542142534072139</v>
      </c>
      <c r="U314" s="0" t="n">
        <f aca="false">IFERROR((K314/K$2)*1000/($E314/$E$2),"")</f>
        <v>0.00431908530422055</v>
      </c>
      <c r="V314" s="0" t="n">
        <f aca="false">IFERROR((L314/L$2)*1000/($E314/$E$2),"")</f>
        <v>0.00651300228959878</v>
      </c>
      <c r="W314" s="0" t="n">
        <f aca="false">IFERROR((M314/M$2)*1000/($E314/$E$2),"")</f>
        <v>1.36351220012695</v>
      </c>
      <c r="X314" s="0" t="n">
        <f aca="false">IFERROR((N314/N$2)*1000/($E314/$E$2),"")</f>
        <v>0.000273093928202936</v>
      </c>
    </row>
    <row r="315" customFormat="false" ht="14.5" hidden="false" customHeight="false" outlineLevel="0" collapsed="false">
      <c r="A315" s="0" t="n">
        <v>8.625</v>
      </c>
      <c r="B315" s="0" t="n">
        <v>3908.86274378176</v>
      </c>
      <c r="D315" s="0" t="n">
        <v>1816.11432786269</v>
      </c>
      <c r="E315" s="0" t="n">
        <v>377372.412398638</v>
      </c>
      <c r="F315" s="0" t="n">
        <v>45.6432987979055</v>
      </c>
      <c r="G315" s="0" t="n">
        <v>920.19788762201</v>
      </c>
      <c r="H315" s="0" t="n">
        <v>109.795337908716</v>
      </c>
      <c r="I315" s="0" t="n">
        <v>69.2839848360811</v>
      </c>
      <c r="K315" s="0" t="n">
        <v>9.71367949563101</v>
      </c>
      <c r="L315" s="0" t="n">
        <v>2.09124506754554</v>
      </c>
      <c r="M315" s="0" t="n">
        <v>1068.82577690115</v>
      </c>
      <c r="N315" s="0" t="n">
        <v>3.55301729044059</v>
      </c>
      <c r="P315" s="0" t="n">
        <f aca="false">IFERROR((B315/B$2)*1000/($E315/$E$2),"")</f>
        <v>17.0801109796814</v>
      </c>
      <c r="Q315" s="0" t="n">
        <f aca="false">IFERROR((D315/D$2)*1000/($E315/$E$2),"")</f>
        <v>6.01516899497631</v>
      </c>
      <c r="R315" s="0" t="n">
        <f aca="false">IFERROR((F315/F$2)*1000/($E315/$E$2),"")</f>
        <v>0.101269043523429</v>
      </c>
      <c r="S315" s="0" t="n">
        <f aca="false">IFERROR((I315/I$2)*1000/($E315/$E$2),"")</f>
        <v>0.125365917276011</v>
      </c>
      <c r="T315" s="0" t="n">
        <f aca="false">IFERROR((J315/J$2)*1000/($E315/$E$2),"")</f>
        <v>0</v>
      </c>
      <c r="U315" s="0" t="n">
        <f aca="false">IFERROR((K315/K$2)*1000/($E315/$E$2),"")</f>
        <v>0.0157764151198665</v>
      </c>
      <c r="V315" s="0" t="n">
        <f aca="false">IFERROR((L315/L$2)*1000/($E315/$E$2),"")</f>
        <v>0.00277953599016121</v>
      </c>
      <c r="W315" s="0" t="n">
        <f aca="false">IFERROR((M315/M$2)*1000/($E315/$E$2),"")</f>
        <v>1.29550640090961</v>
      </c>
      <c r="X315" s="0" t="n">
        <f aca="false">IFERROR((N315/N$2)*1000/($E315/$E$2),"")</f>
        <v>0.00182114054198064</v>
      </c>
    </row>
    <row r="316" customFormat="false" ht="14.5" hidden="false" customHeight="false" outlineLevel="0" collapsed="false">
      <c r="A316" s="0" t="n">
        <v>8.65</v>
      </c>
      <c r="B316" s="0" t="n">
        <v>2393.93962346103</v>
      </c>
      <c r="D316" s="0" t="n">
        <v>1939.82664791987</v>
      </c>
      <c r="E316" s="0" t="n">
        <v>378380.40807448</v>
      </c>
      <c r="F316" s="0" t="n">
        <v>14.2966771793179</v>
      </c>
      <c r="G316" s="0" t="n">
        <v>793.579986547669</v>
      </c>
      <c r="H316" s="0" t="n">
        <v>152.936875817879</v>
      </c>
      <c r="I316" s="0" t="n">
        <v>33.7796534362732</v>
      </c>
      <c r="K316" s="0" t="n">
        <v>28.2625519861938</v>
      </c>
      <c r="L316" s="0" t="n">
        <v>3.93902066781312</v>
      </c>
      <c r="M316" s="0" t="n">
        <v>1065.00653638095</v>
      </c>
      <c r="N316" s="0" t="n">
        <v>6.84310768678115</v>
      </c>
      <c r="P316" s="0" t="n">
        <f aca="false">IFERROR((B316/B$2)*1000/($E316/$E$2),"")</f>
        <v>10.4326579187212</v>
      </c>
      <c r="Q316" s="0" t="n">
        <f aca="false">IFERROR((D316/D$2)*1000/($E316/$E$2),"")</f>
        <v>6.40780189430791</v>
      </c>
      <c r="R316" s="0" t="n">
        <f aca="false">IFERROR((F316/F$2)*1000/($E316/$E$2),"")</f>
        <v>0.0316356164156192</v>
      </c>
      <c r="S316" s="0" t="n">
        <f aca="false">IFERROR((I316/I$2)*1000/($E316/$E$2),"")</f>
        <v>0.0609597701992125</v>
      </c>
      <c r="T316" s="0" t="n">
        <f aca="false">IFERROR((J316/J$2)*1000/($E316/$E$2),"")</f>
        <v>0</v>
      </c>
      <c r="U316" s="0" t="n">
        <f aca="false">IFERROR((K316/K$2)*1000/($E316/$E$2),"")</f>
        <v>0.0457801737394864</v>
      </c>
      <c r="V316" s="0" t="n">
        <f aca="false">IFERROR((L316/L$2)*1000/($E316/$E$2),"")</f>
        <v>0.00522152231719927</v>
      </c>
      <c r="W316" s="0" t="n">
        <f aca="false">IFERROR((M316/M$2)*1000/($E316/$E$2),"")</f>
        <v>1.28743829781756</v>
      </c>
      <c r="X316" s="0" t="n">
        <f aca="false">IFERROR((N316/N$2)*1000/($E316/$E$2),"")</f>
        <v>0.00349817090184228</v>
      </c>
    </row>
    <row r="317" customFormat="false" ht="14.5" hidden="false" customHeight="false" outlineLevel="0" collapsed="false">
      <c r="A317" s="0" t="n">
        <v>8.675</v>
      </c>
      <c r="B317" s="0" t="n">
        <v>1953.75328540396</v>
      </c>
      <c r="D317" s="0" t="n">
        <v>2054.00083768238</v>
      </c>
      <c r="E317" s="0" t="n">
        <v>378076.737124717</v>
      </c>
      <c r="F317" s="0" t="n">
        <v>0.405464568372098</v>
      </c>
      <c r="G317" s="0" t="n">
        <v>755.914783822546</v>
      </c>
      <c r="H317" s="0" t="n">
        <v>198.091703310523</v>
      </c>
      <c r="I317" s="0" t="n">
        <v>47.0355674278721</v>
      </c>
      <c r="K317" s="0" t="n">
        <v>42.3240863700073</v>
      </c>
      <c r="L317" s="0" t="n">
        <v>1.26519490906374</v>
      </c>
      <c r="M317" s="0" t="n">
        <v>1061.04813766588</v>
      </c>
      <c r="N317" s="0" t="n">
        <v>9.84507768199019</v>
      </c>
      <c r="P317" s="0" t="n">
        <f aca="false">IFERROR((B317/B$2)*1000/($E317/$E$2),"")</f>
        <v>8.52118865727605</v>
      </c>
      <c r="Q317" s="0" t="n">
        <f aca="false">IFERROR((D317/D$2)*1000/($E317/$E$2),"")</f>
        <v>6.79040154664427</v>
      </c>
      <c r="R317" s="0" t="n">
        <f aca="false">IFERROR((F317/F$2)*1000/($E317/$E$2),"")</f>
        <v>0.000897930626010241</v>
      </c>
      <c r="S317" s="0" t="n">
        <f aca="false">IFERROR((I317/I$2)*1000/($E317/$E$2),"")</f>
        <v>0.0849499649851049</v>
      </c>
      <c r="T317" s="0" t="n">
        <f aca="false">IFERROR((J317/J$2)*1000/($E317/$E$2),"")</f>
        <v>0</v>
      </c>
      <c r="U317" s="0" t="n">
        <f aca="false">IFERROR((K317/K$2)*1000/($E317/$E$2),"")</f>
        <v>0.068612357101471</v>
      </c>
      <c r="V317" s="0" t="n">
        <f aca="false">IFERROR((L317/L$2)*1000/($E317/$E$2),"")</f>
        <v>0.00167847547413529</v>
      </c>
      <c r="W317" s="0" t="n">
        <f aca="false">IFERROR((M317/M$2)*1000/($E317/$E$2),"")</f>
        <v>1.28368339445942</v>
      </c>
      <c r="X317" s="0" t="n">
        <f aca="false">IFERROR((N317/N$2)*1000/($E317/$E$2),"")</f>
        <v>0.00503680898267229</v>
      </c>
    </row>
    <row r="318" customFormat="false" ht="14.5" hidden="false" customHeight="false" outlineLevel="0" collapsed="false">
      <c r="A318" s="0" t="n">
        <v>8.7</v>
      </c>
      <c r="B318" s="0" t="n">
        <v>1979.24440907944</v>
      </c>
      <c r="D318" s="0" t="n">
        <v>2150.82487873096</v>
      </c>
      <c r="E318" s="0" t="n">
        <v>376904.556854614</v>
      </c>
      <c r="F318" s="0" t="n">
        <v>37.549333749906</v>
      </c>
      <c r="G318" s="0" t="n">
        <v>789.443263469614</v>
      </c>
      <c r="H318" s="0" t="n">
        <v>166.516946329016</v>
      </c>
      <c r="I318" s="0" t="n">
        <v>47.781189870046</v>
      </c>
      <c r="J318" s="0" t="n">
        <v>5.33082768972261</v>
      </c>
      <c r="K318" s="0" t="n">
        <v>41.0931025883553</v>
      </c>
      <c r="L318" s="0" t="n">
        <v>9.71263624412554</v>
      </c>
      <c r="M318" s="0" t="n">
        <v>1124.48634751877</v>
      </c>
      <c r="N318" s="0" t="n">
        <v>5.01650640879296</v>
      </c>
      <c r="P318" s="0" t="n">
        <f aca="false">IFERROR((B318/B$2)*1000/($E318/$E$2),"")</f>
        <v>8.65921362964399</v>
      </c>
      <c r="Q318" s="0" t="n">
        <f aca="false">IFERROR((D318/D$2)*1000/($E318/$E$2),"")</f>
        <v>7.13260969968088</v>
      </c>
      <c r="R318" s="0" t="n">
        <f aca="false">IFERROR((F318/F$2)*1000/($E318/$E$2),"")</f>
        <v>0.0834143324977217</v>
      </c>
      <c r="S318" s="0" t="n">
        <f aca="false">IFERROR((I318/I$2)*1000/($E318/$E$2),"")</f>
        <v>0.086565002356111</v>
      </c>
      <c r="T318" s="0" t="n">
        <f aca="false">IFERROR((J318/J$2)*1000/($E318/$E$2),"")</f>
        <v>0.0089203332492033</v>
      </c>
      <c r="U318" s="0" t="n">
        <f aca="false">IFERROR((K318/K$2)*1000/($E318/$E$2),"")</f>
        <v>0.066823966047865</v>
      </c>
      <c r="V318" s="0" t="n">
        <f aca="false">IFERROR((L318/L$2)*1000/($E318/$E$2),"")</f>
        <v>0.012925378095027</v>
      </c>
      <c r="W318" s="0" t="n">
        <f aca="false">IFERROR((M318/M$2)*1000/($E318/$E$2),"")</f>
        <v>1.36466354733089</v>
      </c>
      <c r="X318" s="0" t="n">
        <f aca="false">IFERROR((N318/N$2)*1000/($E318/$E$2),"")</f>
        <v>0.00257446073864816</v>
      </c>
    </row>
    <row r="319" customFormat="false" ht="14.5" hidden="false" customHeight="false" outlineLevel="0" collapsed="false">
      <c r="A319" s="0" t="n">
        <v>8.725</v>
      </c>
      <c r="B319" s="0" t="n">
        <v>1368.66487381886</v>
      </c>
      <c r="C319" s="0" t="n">
        <v>161.379980278566</v>
      </c>
      <c r="D319" s="0" t="n">
        <v>2256.38853290137</v>
      </c>
      <c r="E319" s="0" t="n">
        <v>376604.907390054</v>
      </c>
      <c r="F319" s="0" t="n">
        <v>24.1705624289404</v>
      </c>
      <c r="G319" s="0" t="n">
        <v>905.364046141535</v>
      </c>
      <c r="H319" s="0" t="n">
        <v>147.510680607267</v>
      </c>
      <c r="I319" s="0" t="n">
        <v>30.6386382101158</v>
      </c>
      <c r="J319" s="0" t="n">
        <v>32.1543261295498</v>
      </c>
      <c r="K319" s="0" t="n">
        <v>28.7851090979755</v>
      </c>
      <c r="L319" s="0" t="n">
        <v>6.32396713036261</v>
      </c>
      <c r="M319" s="0" t="n">
        <v>1184.58566884886</v>
      </c>
      <c r="N319" s="0" t="n">
        <v>11.6566623203798</v>
      </c>
      <c r="P319" s="0" t="n">
        <f aca="false">IFERROR((B319/B$2)*1000/($E319/$E$2),"")</f>
        <v>5.99268654692064</v>
      </c>
      <c r="Q319" s="0" t="n">
        <f aca="false">IFERROR((D319/D$2)*1000/($E319/$E$2),"")</f>
        <v>7.48863573169553</v>
      </c>
      <c r="R319" s="0" t="n">
        <f aca="false">IFERROR((F319/F$2)*1000/($E319/$E$2),"")</f>
        <v>0.0537366529975266</v>
      </c>
      <c r="S319" s="0" t="n">
        <f aca="false">IFERROR((I319/I$2)*1000/($E319/$E$2),"")</f>
        <v>0.0555520712738663</v>
      </c>
      <c r="T319" s="0" t="n">
        <f aca="false">IFERROR((J319/J$2)*1000/($E319/$E$2),"")</f>
        <v>0.0538482086090789</v>
      </c>
      <c r="U319" s="0" t="n">
        <f aca="false">IFERROR((K319/K$2)*1000/($E319/$E$2),"")</f>
        <v>0.0468464416603275</v>
      </c>
      <c r="V319" s="0" t="n">
        <f aca="false">IFERROR((L319/L$2)*1000/($E319/$E$2),"")</f>
        <v>0.00842250251610308</v>
      </c>
      <c r="W319" s="0" t="n">
        <f aca="false">IFERROR((M319/M$2)*1000/($E319/$E$2),"")</f>
        <v>1.43874322474966</v>
      </c>
      <c r="X319" s="0" t="n">
        <f aca="false">IFERROR((N319/N$2)*1000/($E319/$E$2),"")</f>
        <v>0.00598693482958782</v>
      </c>
    </row>
    <row r="320" customFormat="false" ht="14.5" hidden="false" customHeight="false" outlineLevel="0" collapsed="false">
      <c r="A320" s="0" t="n">
        <v>8.75</v>
      </c>
      <c r="B320" s="0" t="n">
        <v>1502.72539422474</v>
      </c>
      <c r="C320" s="0" t="n">
        <v>1326.6081271159</v>
      </c>
      <c r="D320" s="0" t="n">
        <v>2310.26646348208</v>
      </c>
      <c r="E320" s="0" t="n">
        <v>373581.57867035</v>
      </c>
      <c r="F320" s="0" t="n">
        <v>39.9664856218999</v>
      </c>
      <c r="G320" s="0" t="n">
        <v>1107.73034490794</v>
      </c>
      <c r="H320" s="0" t="n">
        <v>144.825873174083</v>
      </c>
      <c r="J320" s="0" t="n">
        <v>14.7648353096325</v>
      </c>
      <c r="K320" s="0" t="n">
        <v>16.0085147265653</v>
      </c>
      <c r="L320" s="0" t="n">
        <v>7.81528051236869</v>
      </c>
      <c r="M320" s="0" t="n">
        <v>1281.23711519957</v>
      </c>
      <c r="N320" s="0" t="n">
        <v>16.0638672394717</v>
      </c>
      <c r="P320" s="0" t="n">
        <f aca="false">IFERROR((B320/B$2)*1000/($E320/$E$2),"")</f>
        <v>6.63291738473091</v>
      </c>
      <c r="Q320" s="0" t="n">
        <f aca="false">IFERROR((D320/D$2)*1000/($E320/$E$2),"")</f>
        <v>7.72950028433293</v>
      </c>
      <c r="R320" s="0" t="n">
        <f aca="false">IFERROR((F320/F$2)*1000/($E320/$E$2),"")</f>
        <v>0.089573664031312</v>
      </c>
      <c r="S320" s="0" t="n">
        <f aca="false">IFERROR((I320/I$2)*1000/($E320/$E$2),"")</f>
        <v>0</v>
      </c>
      <c r="T320" s="0" t="n">
        <f aca="false">IFERROR((J320/J$2)*1000/($E320/$E$2),"")</f>
        <v>0.0249264813091816</v>
      </c>
      <c r="U320" s="0" t="n">
        <f aca="false">IFERROR((K320/K$2)*1000/($E320/$E$2),"")</f>
        <v>0.0262639649672036</v>
      </c>
      <c r="V320" s="0" t="n">
        <f aca="false">IFERROR((L320/L$2)*1000/($E320/$E$2),"")</f>
        <v>0.0104929266736592</v>
      </c>
      <c r="W320" s="0" t="n">
        <f aca="false">IFERROR((M320/M$2)*1000/($E320/$E$2),"")</f>
        <v>1.56872511659592</v>
      </c>
      <c r="X320" s="0" t="n">
        <f aca="false">IFERROR((N320/N$2)*1000/($E320/$E$2),"")</f>
        <v>0.00831727273995038</v>
      </c>
    </row>
    <row r="321" customFormat="false" ht="14.5" hidden="false" customHeight="false" outlineLevel="0" collapsed="false">
      <c r="A321" s="0" t="n">
        <v>8.775</v>
      </c>
      <c r="B321" s="0" t="n">
        <v>1580.0757087722</v>
      </c>
      <c r="C321" s="0" t="n">
        <v>2263.40424048163</v>
      </c>
      <c r="D321" s="0" t="n">
        <v>2345.21314764487</v>
      </c>
      <c r="E321" s="0" t="n">
        <v>370607.839917488</v>
      </c>
      <c r="F321" s="0" t="n">
        <v>151.764920769766</v>
      </c>
      <c r="G321" s="0" t="n">
        <v>1265.6651129349</v>
      </c>
      <c r="H321" s="0" t="n">
        <v>196.040896802185</v>
      </c>
      <c r="J321" s="0" t="n">
        <v>7.06757122142808</v>
      </c>
      <c r="K321" s="0" t="n">
        <v>14.99755537828</v>
      </c>
      <c r="L321" s="0" t="n">
        <v>37.150406544461</v>
      </c>
      <c r="M321" s="0" t="n">
        <v>1333.78899466087</v>
      </c>
      <c r="N321" s="0" t="n">
        <v>16.0319239096322</v>
      </c>
      <c r="P321" s="0" t="n">
        <f aca="false">IFERROR((B321/B$2)*1000/($E321/$E$2),"")</f>
        <v>7.03029760405947</v>
      </c>
      <c r="Q321" s="0" t="n">
        <f aca="false">IFERROR((D321/D$2)*1000/($E321/$E$2),"")</f>
        <v>7.90938133508555</v>
      </c>
      <c r="R321" s="0" t="n">
        <f aca="false">IFERROR((F321/F$2)*1000/($E321/$E$2),"")</f>
        <v>0.342867743072797</v>
      </c>
      <c r="S321" s="0" t="n">
        <f aca="false">IFERROR((I321/I$2)*1000/($E321/$E$2),"")</f>
        <v>0</v>
      </c>
      <c r="T321" s="0" t="n">
        <f aca="false">IFERROR((J321/J$2)*1000/($E321/$E$2),"")</f>
        <v>0.0120274459508775</v>
      </c>
      <c r="U321" s="0" t="n">
        <f aca="false">IFERROR((K321/K$2)*1000/($E321/$E$2),"")</f>
        <v>0.0248027922483192</v>
      </c>
      <c r="V321" s="0" t="n">
        <f aca="false">IFERROR((L321/L$2)*1000/($E321/$E$2),"")</f>
        <v>0.0502789834810655</v>
      </c>
      <c r="W321" s="0" t="n">
        <f aca="false">IFERROR((M321/M$2)*1000/($E321/$E$2),"")</f>
        <v>1.64617241345629</v>
      </c>
      <c r="X321" s="0" t="n">
        <f aca="false">IFERROR((N321/N$2)*1000/($E321/$E$2),"")</f>
        <v>0.00836733834373839</v>
      </c>
    </row>
    <row r="322" customFormat="false" ht="14.5" hidden="false" customHeight="false" outlineLevel="0" collapsed="false">
      <c r="A322" s="0" t="n">
        <v>8.8</v>
      </c>
      <c r="B322" s="0" t="n">
        <v>1992.49140177186</v>
      </c>
      <c r="C322" s="0" t="n">
        <v>10722.2328677907</v>
      </c>
      <c r="D322" s="0" t="n">
        <v>2347.50453185238</v>
      </c>
      <c r="E322" s="0" t="n">
        <v>352657.222200061</v>
      </c>
      <c r="F322" s="0" t="n">
        <v>213.104613666916</v>
      </c>
      <c r="G322" s="0" t="n">
        <v>1337.73829729403</v>
      </c>
      <c r="H322" s="0" t="n">
        <v>389.303462703042</v>
      </c>
      <c r="I322" s="0" t="n">
        <v>49.6770107073525</v>
      </c>
      <c r="J322" s="0" t="n">
        <v>11.8845082023687</v>
      </c>
      <c r="K322" s="0" t="n">
        <v>33.0824207357748</v>
      </c>
      <c r="L322" s="0" t="n">
        <v>39.5633152573939</v>
      </c>
      <c r="M322" s="0" t="n">
        <v>1324.48600114178</v>
      </c>
      <c r="N322" s="0" t="n">
        <v>18.0390058782859</v>
      </c>
      <c r="P322" s="0" t="n">
        <f aca="false">IFERROR((B322/B$2)*1000/($E322/$E$2),"")</f>
        <v>9.31652790545003</v>
      </c>
      <c r="Q322" s="0" t="n">
        <f aca="false">IFERROR((D322/D$2)*1000/($E322/$E$2),"")</f>
        <v>8.32009822849352</v>
      </c>
      <c r="R322" s="0" t="n">
        <f aca="false">IFERROR((F322/F$2)*1000/($E322/$E$2),"")</f>
        <v>0.505952680682796</v>
      </c>
      <c r="S322" s="0" t="n">
        <f aca="false">IFERROR((I322/I$2)*1000/($E322/$E$2),"")</f>
        <v>0.0961876789036821</v>
      </c>
      <c r="T322" s="0" t="n">
        <f aca="false">IFERROR((J322/J$2)*1000/($E322/$E$2),"")</f>
        <v>0.0212542730157213</v>
      </c>
      <c r="U322" s="0" t="n">
        <f aca="false">IFERROR((K322/K$2)*1000/($E322/$E$2),"")</f>
        <v>0.0574962078507241</v>
      </c>
      <c r="V322" s="0" t="n">
        <f aca="false">IFERROR((L322/L$2)*1000/($E322/$E$2),"")</f>
        <v>0.0562700647130747</v>
      </c>
      <c r="W322" s="0" t="n">
        <f aca="false">IFERROR((M322/M$2)*1000/($E322/$E$2),"")</f>
        <v>1.71789803222801</v>
      </c>
      <c r="X322" s="0" t="n">
        <f aca="false">IFERROR((N322/N$2)*1000/($E322/$E$2),"")</f>
        <v>0.00989409571970527</v>
      </c>
    </row>
    <row r="323" customFormat="false" ht="14.5" hidden="false" customHeight="false" outlineLevel="0" collapsed="false">
      <c r="A323" s="0" t="n">
        <v>8.825</v>
      </c>
      <c r="B323" s="0" t="n">
        <v>1356.49078665499</v>
      </c>
      <c r="C323" s="0" t="n">
        <v>20121.9417530539</v>
      </c>
      <c r="D323" s="0" t="n">
        <v>2316.87359353832</v>
      </c>
      <c r="E323" s="0" t="n">
        <v>337225.788979879</v>
      </c>
      <c r="F323" s="0" t="n">
        <v>43.3798218138324</v>
      </c>
      <c r="G323" s="0" t="n">
        <v>1340.20513780169</v>
      </c>
      <c r="H323" s="0" t="n">
        <v>438.756750702578</v>
      </c>
      <c r="I323" s="0" t="n">
        <v>74.0329246623997</v>
      </c>
      <c r="J323" s="0" t="n">
        <v>2.51985257698385</v>
      </c>
      <c r="K323" s="0" t="n">
        <v>37.7837236655902</v>
      </c>
      <c r="L323" s="0" t="n">
        <v>21.3581523570837</v>
      </c>
      <c r="M323" s="0" t="n">
        <v>1179.7705812454</v>
      </c>
      <c r="N323" s="0" t="n">
        <v>18.9284183122708</v>
      </c>
      <c r="P323" s="0" t="n">
        <f aca="false">IFERROR((B323/B$2)*1000/($E323/$E$2),"")</f>
        <v>6.63294634847818</v>
      </c>
      <c r="Q323" s="0" t="n">
        <f aca="false">IFERROR((D323/D$2)*1000/($E323/$E$2),"")</f>
        <v>8.58729449550116</v>
      </c>
      <c r="R323" s="0" t="n">
        <f aca="false">IFERROR((F323/F$2)*1000/($E323/$E$2),"")</f>
        <v>0.107705235778541</v>
      </c>
      <c r="S323" s="0" t="n">
        <f aca="false">IFERROR((I323/I$2)*1000/($E323/$E$2),"")</f>
        <v>0.14990665030431</v>
      </c>
      <c r="T323" s="0" t="n">
        <f aca="false">IFERROR((J323/J$2)*1000/($E323/$E$2),"")</f>
        <v>0.00471272584767657</v>
      </c>
      <c r="U323" s="0" t="n">
        <f aca="false">IFERROR((K323/K$2)*1000/($E323/$E$2),"")</f>
        <v>0.0686718394307967</v>
      </c>
      <c r="V323" s="0" t="n">
        <f aca="false">IFERROR((L323/L$2)*1000/($E323/$E$2),"")</f>
        <v>0.031767308533304</v>
      </c>
      <c r="W323" s="0" t="n">
        <f aca="false">IFERROR((M323/M$2)*1000/($E323/$E$2),"")</f>
        <v>1.60021956163416</v>
      </c>
      <c r="X323" s="0" t="n">
        <f aca="false">IFERROR((N323/N$2)*1000/($E323/$E$2),"")</f>
        <v>0.0108569999443765</v>
      </c>
    </row>
    <row r="324" customFormat="false" ht="14.5" hidden="false" customHeight="false" outlineLevel="0" collapsed="false">
      <c r="A324" s="0" t="n">
        <v>8.85</v>
      </c>
      <c r="B324" s="0" t="n">
        <v>1807.68971451066</v>
      </c>
      <c r="C324" s="0" t="n">
        <v>5943.26414368666</v>
      </c>
      <c r="D324" s="0" t="n">
        <v>1920.17471886703</v>
      </c>
      <c r="E324" s="0" t="n">
        <v>367691.750073869</v>
      </c>
      <c r="F324" s="0" t="n">
        <v>2.11759972975979</v>
      </c>
      <c r="G324" s="0" t="n">
        <v>1207.56230153634</v>
      </c>
      <c r="H324" s="0" t="n">
        <v>286.000290503988</v>
      </c>
      <c r="I324" s="0" t="n">
        <v>140.74086571334</v>
      </c>
      <c r="J324" s="0" t="n">
        <v>5.52504650254997</v>
      </c>
      <c r="K324" s="0" t="n">
        <v>47.7110056961732</v>
      </c>
      <c r="L324" s="0" t="n">
        <v>20.7431785667562</v>
      </c>
      <c r="M324" s="0" t="n">
        <v>741.717238857572</v>
      </c>
      <c r="N324" s="0" t="n">
        <v>18.5597707977319</v>
      </c>
      <c r="P324" s="0" t="n">
        <f aca="false">IFERROR((B324/B$2)*1000/($E324/$E$2),"")</f>
        <v>8.10681788222507</v>
      </c>
      <c r="Q324" s="0" t="n">
        <f aca="false">IFERROR((D324/D$2)*1000/($E324/$E$2),"")</f>
        <v>6.52727121477034</v>
      </c>
      <c r="R324" s="0" t="n">
        <f aca="false">IFERROR((F324/F$2)*1000/($E324/$E$2),"")</f>
        <v>0.00482202900765865</v>
      </c>
      <c r="S324" s="0" t="n">
        <f aca="false">IFERROR((I324/I$2)*1000/($E324/$E$2),"")</f>
        <v>0.261368415616501</v>
      </c>
      <c r="T324" s="0" t="n">
        <f aca="false">IFERROR((J324/J$2)*1000/($E324/$E$2),"")</f>
        <v>0.00947697804531017</v>
      </c>
      <c r="U324" s="0" t="n">
        <f aca="false">IFERROR((K324/K$2)*1000/($E324/$E$2),"")</f>
        <v>0.0795297082008664</v>
      </c>
      <c r="V324" s="0" t="n">
        <f aca="false">IFERROR((L324/L$2)*1000/($E324/$E$2),"")</f>
        <v>0.0282962536941339</v>
      </c>
      <c r="W324" s="0" t="n">
        <f aca="false">IFERROR((M324/M$2)*1000/($E324/$E$2),"")</f>
        <v>0.922693113627527</v>
      </c>
      <c r="X324" s="0" t="n">
        <f aca="false">IFERROR((N324/N$2)*1000/($E324/$E$2),"")</f>
        <v>0.00976348835961761</v>
      </c>
    </row>
    <row r="325" customFormat="false" ht="14.5" hidden="false" customHeight="false" outlineLevel="0" collapsed="false">
      <c r="A325" s="0" t="n">
        <v>8.875</v>
      </c>
      <c r="B325" s="0" t="n">
        <v>3004.38853757288</v>
      </c>
      <c r="C325" s="0" t="n">
        <v>2123.335379569</v>
      </c>
      <c r="D325" s="0" t="n">
        <v>1747.0147372952</v>
      </c>
      <c r="E325" s="0" t="n">
        <v>374875.728835025</v>
      </c>
      <c r="G325" s="0" t="n">
        <v>1052.95317971</v>
      </c>
      <c r="H325" s="0" t="n">
        <v>214.593358615677</v>
      </c>
      <c r="I325" s="0" t="n">
        <v>100.600550784816</v>
      </c>
      <c r="J325" s="0" t="n">
        <v>2.98541030006092</v>
      </c>
      <c r="K325" s="0" t="n">
        <v>50.8743307961309</v>
      </c>
      <c r="L325" s="0" t="n">
        <v>24.3700771159805</v>
      </c>
      <c r="M325" s="0" t="n">
        <v>575.08552224276</v>
      </c>
      <c r="N325" s="0" t="n">
        <v>10.6566486273082</v>
      </c>
      <c r="P325" s="0" t="n">
        <f aca="false">IFERROR((B325/B$2)*1000/($E325/$E$2),"")</f>
        <v>13.2153657975055</v>
      </c>
      <c r="Q325" s="0" t="n">
        <f aca="false">IFERROR((D325/D$2)*1000/($E325/$E$2),"")</f>
        <v>5.82484055955567</v>
      </c>
      <c r="R325" s="0" t="n">
        <f aca="false">IFERROR((F325/F$2)*1000/($E325/$E$2),"")</f>
        <v>0</v>
      </c>
      <c r="S325" s="0" t="n">
        <f aca="false">IFERROR((I325/I$2)*1000/($E325/$E$2),"")</f>
        <v>0.183244018913622</v>
      </c>
      <c r="T325" s="0" t="n">
        <f aca="false">IFERROR((J325/J$2)*1000/($E325/$E$2),"")</f>
        <v>0.00502266862622423</v>
      </c>
      <c r="U325" s="0" t="n">
        <f aca="false">IFERROR((K325/K$2)*1000/($E325/$E$2),"")</f>
        <v>0.0831775434765567</v>
      </c>
      <c r="V325" s="0" t="n">
        <f aca="false">IFERROR((L325/L$2)*1000/($E325/$E$2),"")</f>
        <v>0.032606718984495</v>
      </c>
      <c r="W325" s="0" t="n">
        <f aca="false">IFERROR((M325/M$2)*1000/($E325/$E$2),"")</f>
        <v>0.701694226764128</v>
      </c>
      <c r="X325" s="0" t="n">
        <f aca="false">IFERROR((N325/N$2)*1000/($E325/$E$2),"")</f>
        <v>0.00549856816263196</v>
      </c>
    </row>
    <row r="326" customFormat="false" ht="14.5" hidden="false" customHeight="false" outlineLevel="0" collapsed="false">
      <c r="A326" s="0" t="n">
        <v>8.9</v>
      </c>
      <c r="B326" s="0" t="n">
        <v>1701.44871934098</v>
      </c>
      <c r="C326" s="0" t="n">
        <v>1477.01555574126</v>
      </c>
      <c r="D326" s="0" t="n">
        <v>1430.0157017937</v>
      </c>
      <c r="E326" s="0" t="n">
        <v>380844.623743177</v>
      </c>
      <c r="F326" s="0" t="n">
        <v>1.81259432430655</v>
      </c>
      <c r="G326" s="0" t="n">
        <v>899.606395945576</v>
      </c>
      <c r="H326" s="0" t="n">
        <v>189.614097094674</v>
      </c>
      <c r="I326" s="0" t="n">
        <v>60.260436070648</v>
      </c>
      <c r="K326" s="0" t="n">
        <v>47.4621271852392</v>
      </c>
      <c r="L326" s="0" t="n">
        <v>18.0574622438251</v>
      </c>
      <c r="M326" s="0" t="n">
        <v>531.475257978582</v>
      </c>
      <c r="N326" s="0" t="n">
        <v>9.18453814702825</v>
      </c>
      <c r="P326" s="0" t="n">
        <f aca="false">IFERROR((B326/B$2)*1000/($E326/$E$2),"")</f>
        <v>7.3668436140166</v>
      </c>
      <c r="Q326" s="0" t="n">
        <f aca="false">IFERROR((D326/D$2)*1000/($E326/$E$2),"")</f>
        <v>4.69318607708709</v>
      </c>
      <c r="R326" s="0" t="n">
        <f aca="false">IFERROR((F326/F$2)*1000/($E326/$E$2),"")</f>
        <v>0.00398494762748153</v>
      </c>
      <c r="S326" s="0" t="n">
        <f aca="false">IFERROR((I326/I$2)*1000/($E326/$E$2),"")</f>
        <v>0.108044139189321</v>
      </c>
      <c r="T326" s="0" t="n">
        <f aca="false">IFERROR((J326/J$2)*1000/($E326/$E$2),"")</f>
        <v>0</v>
      </c>
      <c r="U326" s="0" t="n">
        <f aca="false">IFERROR((K326/K$2)*1000/($E326/$E$2),"")</f>
        <v>0.0763825359563488</v>
      </c>
      <c r="V326" s="0" t="n">
        <f aca="false">IFERROR((L326/L$2)*1000/($E326/$E$2),"")</f>
        <v>0.0237818922203336</v>
      </c>
      <c r="W326" s="0" t="n">
        <f aca="false">IFERROR((M326/M$2)*1000/($E326/$E$2),"")</f>
        <v>0.638319356615436</v>
      </c>
      <c r="X326" s="0" t="n">
        <f aca="false">IFERROR((N326/N$2)*1000/($E326/$E$2),"")</f>
        <v>0.00466472217667507</v>
      </c>
    </row>
    <row r="327" customFormat="false" ht="14.5" hidden="false" customHeight="false" outlineLevel="0" collapsed="false">
      <c r="A327" s="0" t="n">
        <v>8.925</v>
      </c>
      <c r="B327" s="0" t="n">
        <v>2285.26260556052</v>
      </c>
      <c r="C327" s="0" t="n">
        <v>2075.52381445546</v>
      </c>
      <c r="D327" s="0" t="n">
        <v>1249.54217191487</v>
      </c>
      <c r="E327" s="0" t="n">
        <v>380323.882365821</v>
      </c>
      <c r="F327" s="0" t="n">
        <v>11.7680837243297</v>
      </c>
      <c r="G327" s="0" t="n">
        <v>876.82860765444</v>
      </c>
      <c r="H327" s="0" t="n">
        <v>222.985445412934</v>
      </c>
      <c r="I327" s="0" t="n">
        <v>40.2839464787355</v>
      </c>
      <c r="K327" s="0" t="n">
        <v>46.3291309391012</v>
      </c>
      <c r="L327" s="0" t="n">
        <v>14.8962512404539</v>
      </c>
      <c r="M327" s="0" t="n">
        <v>577.846985488432</v>
      </c>
      <c r="N327" s="0" t="n">
        <v>11.5593424073064</v>
      </c>
      <c r="P327" s="0" t="n">
        <f aca="false">IFERROR((B327/B$2)*1000/($E327/$E$2),"")</f>
        <v>9.90815817320578</v>
      </c>
      <c r="Q327" s="0" t="n">
        <f aca="false">IFERROR((D327/D$2)*1000/($E327/$E$2),"")</f>
        <v>4.10650274131627</v>
      </c>
      <c r="R327" s="0" t="n">
        <f aca="false">IFERROR((F327/F$2)*1000/($E327/$E$2),"")</f>
        <v>0.0259072898045473</v>
      </c>
      <c r="S327" s="0" t="n">
        <f aca="false">IFERROR((I327/I$2)*1000/($E327/$E$2),"")</f>
        <v>0.0723261229647072</v>
      </c>
      <c r="T327" s="0" t="n">
        <f aca="false">IFERROR((J327/J$2)*1000/($E327/$E$2),"")</f>
        <v>0</v>
      </c>
      <c r="U327" s="0" t="n">
        <f aca="false">IFERROR((K327/K$2)*1000/($E327/$E$2),"")</f>
        <v>0.0746612504707987</v>
      </c>
      <c r="V327" s="0" t="n">
        <f aca="false">IFERROR((L327/L$2)*1000/($E327/$E$2),"")</f>
        <v>0.0196454015908581</v>
      </c>
      <c r="W327" s="0" t="n">
        <f aca="false">IFERROR((M327/M$2)*1000/($E327/$E$2),"")</f>
        <v>0.694963581066626</v>
      </c>
      <c r="X327" s="0" t="n">
        <f aca="false">IFERROR((N327/N$2)*1000/($E327/$E$2),"")</f>
        <v>0.00587889658482061</v>
      </c>
    </row>
    <row r="328" customFormat="false" ht="14.5" hidden="false" customHeight="false" outlineLevel="0" collapsed="false">
      <c r="A328" s="0" t="n">
        <v>8.95</v>
      </c>
      <c r="B328" s="0" t="n">
        <v>1447.08879166736</v>
      </c>
      <c r="C328" s="0" t="n">
        <v>5802.14861281216</v>
      </c>
      <c r="D328" s="0" t="n">
        <v>805.946950237743</v>
      </c>
      <c r="E328" s="0" t="n">
        <v>377326.189665854</v>
      </c>
      <c r="F328" s="0" t="n">
        <v>3.10121140559704</v>
      </c>
      <c r="G328" s="0" t="n">
        <v>562.153823052023</v>
      </c>
      <c r="H328" s="0" t="n">
        <v>159.598195708459</v>
      </c>
      <c r="I328" s="0" t="n">
        <v>17.4741672947971</v>
      </c>
      <c r="K328" s="0" t="n">
        <v>38.8866314616051</v>
      </c>
      <c r="L328" s="0" t="n">
        <v>0.117924472273083</v>
      </c>
      <c r="M328" s="0" t="n">
        <v>755.045187831453</v>
      </c>
      <c r="N328" s="0" t="n">
        <v>9.18363512829278</v>
      </c>
      <c r="P328" s="0" t="n">
        <f aca="false">IFERROR((B328/B$2)*1000/($E328/$E$2),"")</f>
        <v>6.32395317026453</v>
      </c>
      <c r="Q328" s="0" t="n">
        <f aca="false">IFERROR((D328/D$2)*1000/($E328/$E$2),"")</f>
        <v>2.66971131961709</v>
      </c>
      <c r="R328" s="0" t="n">
        <f aca="false">IFERROR((F328/F$2)*1000/($E328/$E$2),"")</f>
        <v>0.00688151805975528</v>
      </c>
      <c r="S328" s="0" t="n">
        <f aca="false">IFERROR((I328/I$2)*1000/($E328/$E$2),"")</f>
        <v>0.0316225080700557</v>
      </c>
      <c r="T328" s="0" t="n">
        <f aca="false">IFERROR((J328/J$2)*1000/($E328/$E$2),"")</f>
        <v>0</v>
      </c>
      <c r="U328" s="0" t="n">
        <f aca="false">IFERROR((K328/K$2)*1000/($E328/$E$2),"")</f>
        <v>0.0631652294066183</v>
      </c>
      <c r="V328" s="0" t="n">
        <f aca="false">IFERROR((L328/L$2)*1000/($E328/$E$2),"")</f>
        <v>0.000156756122276531</v>
      </c>
      <c r="W328" s="0" t="n">
        <f aca="false">IFERROR((M328/M$2)*1000/($E328/$E$2),"")</f>
        <v>0.915290144554026</v>
      </c>
      <c r="X328" s="0" t="n">
        <f aca="false">IFERROR((N328/N$2)*1000/($E328/$E$2),"")</f>
        <v>0.00470775616167712</v>
      </c>
    </row>
    <row r="329" customFormat="false" ht="14.5" hidden="false" customHeight="false" outlineLevel="0" collapsed="false">
      <c r="A329" s="0" t="n">
        <v>8.975</v>
      </c>
      <c r="B329" s="0" t="n">
        <v>463.576954275321</v>
      </c>
      <c r="C329" s="0" t="n">
        <v>5303.60000234949</v>
      </c>
      <c r="D329" s="0" t="n">
        <v>614.562670149161</v>
      </c>
      <c r="E329" s="0" t="n">
        <v>381664.951108693</v>
      </c>
      <c r="F329" s="0" t="n">
        <v>10.0392457008752</v>
      </c>
      <c r="G329" s="0" t="n">
        <v>434.871419196759</v>
      </c>
      <c r="H329" s="0" t="n">
        <v>142.001514832787</v>
      </c>
      <c r="I329" s="0" t="n">
        <v>35.8346191371267</v>
      </c>
      <c r="K329" s="0" t="n">
        <v>29.0274091477649</v>
      </c>
      <c r="L329" s="0" t="n">
        <v>0</v>
      </c>
      <c r="M329" s="0" t="n">
        <v>773.457982006444</v>
      </c>
      <c r="N329" s="0" t="n">
        <v>8.15727799490661</v>
      </c>
      <c r="P329" s="0" t="n">
        <f aca="false">IFERROR((B329/B$2)*1000/($E329/$E$2),"")</f>
        <v>2.00285714235872</v>
      </c>
      <c r="Q329" s="0" t="n">
        <f aca="false">IFERROR((D329/D$2)*1000/($E329/$E$2),"")</f>
        <v>2.01260567799179</v>
      </c>
      <c r="R329" s="0" t="n">
        <f aca="false">IFERROR((F329/F$2)*1000/($E329/$E$2),"")</f>
        <v>0.0220236164424219</v>
      </c>
      <c r="S329" s="0" t="n">
        <f aca="false">IFERROR((I329/I$2)*1000/($E329/$E$2),"")</f>
        <v>0.0641116989806011</v>
      </c>
      <c r="T329" s="0" t="n">
        <f aca="false">IFERROR((J329/J$2)*1000/($E329/$E$2),"")</f>
        <v>0</v>
      </c>
      <c r="U329" s="0" t="n">
        <f aca="false">IFERROR((K329/K$2)*1000/($E329/$E$2),"")</f>
        <v>0.0466144643613118</v>
      </c>
      <c r="V329" s="0" t="n">
        <f aca="false">IFERROR((L329/L$2)*1000/($E329/$E$2),"")</f>
        <v>0</v>
      </c>
      <c r="W329" s="0" t="n">
        <f aca="false">IFERROR((M329/M$2)*1000/($E329/$E$2),"")</f>
        <v>0.926951983196733</v>
      </c>
      <c r="X329" s="0" t="n">
        <f aca="false">IFERROR((N329/N$2)*1000/($E329/$E$2),"")</f>
        <v>0.00413408377446281</v>
      </c>
    </row>
    <row r="330" customFormat="false" ht="14.5" hidden="false" customHeight="false" outlineLevel="0" collapsed="false">
      <c r="A330" s="0" t="n">
        <v>9</v>
      </c>
      <c r="B330" s="0" t="n">
        <v>1106.15271236385</v>
      </c>
      <c r="C330" s="0" t="n">
        <v>2653.50464359358</v>
      </c>
      <c r="D330" s="0" t="n">
        <v>602.101932726882</v>
      </c>
      <c r="E330" s="0" t="n">
        <v>385386.327204666</v>
      </c>
      <c r="F330" s="0" t="n">
        <v>10.9800173823787</v>
      </c>
      <c r="G330" s="0" t="n">
        <v>379.415063774065</v>
      </c>
      <c r="H330" s="0" t="n">
        <v>90.0032648324402</v>
      </c>
      <c r="I330" s="0" t="n">
        <v>79.8765654032854</v>
      </c>
      <c r="K330" s="0" t="n">
        <v>37.8407610043808</v>
      </c>
      <c r="L330" s="0" t="n">
        <v>0</v>
      </c>
      <c r="M330" s="0" t="n">
        <v>813.783261252525</v>
      </c>
      <c r="N330" s="0" t="n">
        <v>6.70504459350185</v>
      </c>
      <c r="P330" s="0" t="n">
        <f aca="false">IFERROR((B330/B$2)*1000/($E330/$E$2),"")</f>
        <v>4.73292041188274</v>
      </c>
      <c r="Q330" s="0" t="n">
        <f aca="false">IFERROR((D330/D$2)*1000/($E330/$E$2),"")</f>
        <v>1.9527584031089</v>
      </c>
      <c r="R330" s="0" t="n">
        <f aca="false">IFERROR((F330/F$2)*1000/($E330/$E$2),"")</f>
        <v>0.0238548426614012</v>
      </c>
      <c r="S330" s="0" t="n">
        <f aca="false">IFERROR((I330/I$2)*1000/($E330/$E$2),"")</f>
        <v>0.141527179814201</v>
      </c>
      <c r="T330" s="0" t="n">
        <f aca="false">IFERROR((J330/J$2)*1000/($E330/$E$2),"")</f>
        <v>0</v>
      </c>
      <c r="U330" s="0" t="n">
        <f aca="false">IFERROR((K330/K$2)*1000/($E330/$E$2),"")</f>
        <v>0.060180842416004</v>
      </c>
      <c r="V330" s="0" t="n">
        <f aca="false">IFERROR((L330/L$2)*1000/($E330/$E$2),"")</f>
        <v>0</v>
      </c>
      <c r="W330" s="0" t="n">
        <f aca="false">IFERROR((M330/M$2)*1000/($E330/$E$2),"")</f>
        <v>0.965862360593331</v>
      </c>
      <c r="X330" s="0" t="n">
        <f aca="false">IFERROR((N330/N$2)*1000/($E330/$E$2),"")</f>
        <v>0.00336528351275845</v>
      </c>
    </row>
    <row r="331" customFormat="false" ht="14.5" hidden="false" customHeight="false" outlineLevel="0" collapsed="false">
      <c r="A331" s="0" t="n">
        <v>9.025</v>
      </c>
      <c r="B331" s="0" t="n">
        <v>810.056110632336</v>
      </c>
      <c r="C331" s="0" t="n">
        <v>2120.87628035845</v>
      </c>
      <c r="D331" s="0" t="n">
        <v>845.652541846356</v>
      </c>
      <c r="E331" s="0" t="n">
        <v>384682.534329335</v>
      </c>
      <c r="F331" s="0" t="n">
        <v>17.99068933584</v>
      </c>
      <c r="G331" s="0" t="n">
        <v>476.26849451528</v>
      </c>
      <c r="H331" s="0" t="n">
        <v>95.4281873363778</v>
      </c>
      <c r="I331" s="0" t="n">
        <v>85.0583333598342</v>
      </c>
      <c r="K331" s="0" t="n">
        <v>42.7882135047049</v>
      </c>
      <c r="L331" s="0" t="n">
        <v>3.45283236333862</v>
      </c>
      <c r="M331" s="0" t="n">
        <v>935.93924967687</v>
      </c>
      <c r="N331" s="0" t="n">
        <v>6.2882978373686</v>
      </c>
      <c r="P331" s="0" t="n">
        <f aca="false">IFERROR((B331/B$2)*1000/($E331/$E$2),"")</f>
        <v>3.47234644551779</v>
      </c>
      <c r="Q331" s="0" t="n">
        <f aca="false">IFERROR((D331/D$2)*1000/($E331/$E$2),"")</f>
        <v>2.7476681951987</v>
      </c>
      <c r="R331" s="0" t="n">
        <f aca="false">IFERROR((F331/F$2)*1000/($E331/$E$2),"")</f>
        <v>0.0391575189762309</v>
      </c>
      <c r="S331" s="0" t="n">
        <f aca="false">IFERROR((I331/I$2)*1000/($E331/$E$2),"")</f>
        <v>0.15098408559926</v>
      </c>
      <c r="T331" s="0" t="n">
        <f aca="false">IFERROR((J331/J$2)*1000/($E331/$E$2),"")</f>
        <v>0</v>
      </c>
      <c r="U331" s="0" t="n">
        <f aca="false">IFERROR((K331/K$2)*1000/($E331/$E$2),"")</f>
        <v>0.0681736252851208</v>
      </c>
      <c r="V331" s="0" t="n">
        <f aca="false">IFERROR((L331/L$2)*1000/($E331/$E$2),"")</f>
        <v>0.0045020523984915</v>
      </c>
      <c r="W331" s="0" t="n">
        <f aca="false">IFERROR((M331/M$2)*1000/($E331/$E$2),"")</f>
        <v>1.11287909343144</v>
      </c>
      <c r="X331" s="0" t="n">
        <f aca="false">IFERROR((N331/N$2)*1000/($E331/$E$2),"")</f>
        <v>0.00316189122011749</v>
      </c>
    </row>
    <row r="332" customFormat="false" ht="14.5" hidden="false" customHeight="false" outlineLevel="0" collapsed="false">
      <c r="A332" s="0" t="n">
        <v>9.05</v>
      </c>
      <c r="B332" s="0" t="n">
        <v>2261.4998320136</v>
      </c>
      <c r="C332" s="0" t="n">
        <v>1913.4601462788</v>
      </c>
      <c r="D332" s="0" t="n">
        <v>1223.47133397418</v>
      </c>
      <c r="E332" s="0" t="n">
        <v>381043.508625917</v>
      </c>
      <c r="F332" s="0" t="n">
        <v>19.1633197009644</v>
      </c>
      <c r="G332" s="0" t="n">
        <v>613.975389043702</v>
      </c>
      <c r="H332" s="0" t="n">
        <v>74.0166932805316</v>
      </c>
      <c r="I332" s="0" t="n">
        <v>35.4157287098759</v>
      </c>
      <c r="K332" s="0" t="n">
        <v>38.8984278583571</v>
      </c>
      <c r="L332" s="0" t="n">
        <v>18.3666741741123</v>
      </c>
      <c r="M332" s="0" t="n">
        <v>1092.19464354509</v>
      </c>
      <c r="N332" s="0" t="n">
        <v>7.58571112319266</v>
      </c>
      <c r="P332" s="0" t="n">
        <f aca="false">IFERROR((B332/B$2)*1000/($E332/$E$2),"")</f>
        <v>9.78661283934417</v>
      </c>
      <c r="Q332" s="0" t="n">
        <f aca="false">IFERROR((D332/D$2)*1000/($E332/$E$2),"")</f>
        <v>4.01322979116985</v>
      </c>
      <c r="R332" s="0" t="n">
        <f aca="false">IFERROR((F332/F$2)*1000/($E332/$E$2),"")</f>
        <v>0.0421081352228432</v>
      </c>
      <c r="S332" s="0" t="n">
        <f aca="false">IFERROR((I332/I$2)*1000/($E332/$E$2),"")</f>
        <v>0.063465599613909</v>
      </c>
      <c r="T332" s="0" t="n">
        <f aca="false">IFERROR((J332/J$2)*1000/($E332/$E$2),"")</f>
        <v>0</v>
      </c>
      <c r="U332" s="0" t="n">
        <f aca="false">IFERROR((K332/K$2)*1000/($E332/$E$2),"")</f>
        <v>0.062567987350105</v>
      </c>
      <c r="V332" s="0" t="n">
        <f aca="false">IFERROR((L332/L$2)*1000/($E332/$E$2),"")</f>
        <v>0.0241765025385703</v>
      </c>
      <c r="W332" s="0" t="n">
        <f aca="false">IFERROR((M332/M$2)*1000/($E332/$E$2),"")</f>
        <v>1.31107720590304</v>
      </c>
      <c r="X332" s="0" t="n">
        <f aca="false">IFERROR((N332/N$2)*1000/($E332/$E$2),"")</f>
        <v>0.0038506852587259</v>
      </c>
    </row>
    <row r="333" customFormat="false" ht="14.5" hidden="false" customHeight="false" outlineLevel="0" collapsed="false">
      <c r="A333" s="0" t="n">
        <v>9.075</v>
      </c>
      <c r="B333" s="0" t="n">
        <v>1185.19541288975</v>
      </c>
      <c r="C333" s="0" t="n">
        <v>1661.36327948398</v>
      </c>
      <c r="D333" s="0" t="n">
        <v>1427.56592298194</v>
      </c>
      <c r="E333" s="0" t="n">
        <v>380583.531266506</v>
      </c>
      <c r="F333" s="0" t="n">
        <v>4.49069738551186</v>
      </c>
      <c r="G333" s="0" t="n">
        <v>635.982040590087</v>
      </c>
      <c r="H333" s="0" t="n">
        <v>75.3758692228598</v>
      </c>
      <c r="I333" s="0" t="n">
        <v>10.9093139679264</v>
      </c>
      <c r="J333" s="0" t="n">
        <v>1.19193308908763</v>
      </c>
      <c r="K333" s="0" t="n">
        <v>41.5569829198744</v>
      </c>
      <c r="L333" s="0" t="n">
        <v>11.6241389750727</v>
      </c>
      <c r="M333" s="0" t="n">
        <v>978.162533360694</v>
      </c>
      <c r="N333" s="0" t="n">
        <v>10.7712020912934</v>
      </c>
      <c r="P333" s="0" t="n">
        <f aca="false">IFERROR((B333/B$2)*1000/($E333/$E$2),"")</f>
        <v>5.13511750731987</v>
      </c>
      <c r="Q333" s="0" t="n">
        <f aca="false">IFERROR((D333/D$2)*1000/($E333/$E$2),"")</f>
        <v>4.68836027805437</v>
      </c>
      <c r="R333" s="0" t="n">
        <f aca="false">IFERROR((F333/F$2)*1000/($E333/$E$2),"")</f>
        <v>0.00987946962397713</v>
      </c>
      <c r="S333" s="0" t="n">
        <f aca="false">IFERROR((I333/I$2)*1000/($E333/$E$2),"")</f>
        <v>0.0195733076460598</v>
      </c>
      <c r="T333" s="0" t="n">
        <f aca="false">IFERROR((J333/J$2)*1000/($E333/$E$2),"")</f>
        <v>0.00197523925245776</v>
      </c>
      <c r="U333" s="0" t="n">
        <f aca="false">IFERROR((K333/K$2)*1000/($E333/$E$2),"")</f>
        <v>0.0669250527159643</v>
      </c>
      <c r="V333" s="0" t="n">
        <f aca="false">IFERROR((L333/L$2)*1000/($E333/$E$2),"")</f>
        <v>0.0153196316273527</v>
      </c>
      <c r="W333" s="0" t="n">
        <f aca="false">IFERROR((M333/M$2)*1000/($E333/$E$2),"")</f>
        <v>1.17561149703102</v>
      </c>
      <c r="X333" s="0" t="n">
        <f aca="false">IFERROR((N333/N$2)*1000/($E333/$E$2),"")</f>
        <v>0.00547432368481008</v>
      </c>
    </row>
    <row r="334" customFormat="false" ht="14.5" hidden="false" customHeight="false" outlineLevel="0" collapsed="false">
      <c r="A334" s="0" t="n">
        <v>9.1</v>
      </c>
      <c r="B334" s="0" t="n">
        <v>1089.63552734701</v>
      </c>
      <c r="C334" s="0" t="n">
        <v>338.487771185283</v>
      </c>
      <c r="D334" s="0" t="n">
        <v>1642.03515565407</v>
      </c>
      <c r="E334" s="0" t="n">
        <v>381023.336987258</v>
      </c>
      <c r="G334" s="0" t="n">
        <v>500.91340065262</v>
      </c>
      <c r="H334" s="0" t="n">
        <v>65.1013767630102</v>
      </c>
      <c r="I334" s="0" t="n">
        <v>25.5861083163897</v>
      </c>
      <c r="J334" s="0" t="n">
        <v>4.63723446025154</v>
      </c>
      <c r="K334" s="0" t="n">
        <v>66.6172027630746</v>
      </c>
      <c r="L334" s="0" t="n">
        <v>3.69812001204579</v>
      </c>
      <c r="M334" s="0" t="n">
        <v>864.217618145488</v>
      </c>
      <c r="N334" s="0" t="n">
        <v>25.0433680790428</v>
      </c>
      <c r="P334" s="0" t="n">
        <f aca="false">IFERROR((B334/B$2)*1000/($E334/$E$2),"")</f>
        <v>4.71563404174805</v>
      </c>
      <c r="Q334" s="0" t="n">
        <f aca="false">IFERROR((D334/D$2)*1000/($E334/$E$2),"")</f>
        <v>5.38648768777113</v>
      </c>
      <c r="R334" s="0" t="n">
        <f aca="false">IFERROR((F334/F$2)*1000/($E334/$E$2),"")</f>
        <v>0</v>
      </c>
      <c r="S334" s="0" t="n">
        <f aca="false">IFERROR((I334/I$2)*1000/($E334/$E$2),"")</f>
        <v>0.0458531768886945</v>
      </c>
      <c r="T334" s="0" t="n">
        <f aca="false">IFERROR((J334/J$2)*1000/($E334/$E$2),"")</f>
        <v>0.0076758291720783</v>
      </c>
      <c r="U334" s="0" t="n">
        <f aca="false">IFERROR((K334/K$2)*1000/($E334/$E$2),"")</f>
        <v>0.107159214179005</v>
      </c>
      <c r="V334" s="0" t="n">
        <f aca="false">IFERROR((L334/L$2)*1000/($E334/$E$2),"")</f>
        <v>0.00486818355419562</v>
      </c>
      <c r="W334" s="0" t="n">
        <f aca="false">IFERROR((M334/M$2)*1000/($E334/$E$2),"")</f>
        <v>1.03746709577409</v>
      </c>
      <c r="X334" s="0" t="n">
        <f aca="false">IFERROR((N334/N$2)*1000/($E334/$E$2),"")</f>
        <v>0.0127132752637162</v>
      </c>
    </row>
    <row r="335" customFormat="false" ht="14.5" hidden="false" customHeight="false" outlineLevel="0" collapsed="false">
      <c r="A335" s="0" t="n">
        <v>9.125</v>
      </c>
      <c r="B335" s="0" t="n">
        <v>2023.68662950701</v>
      </c>
      <c r="D335" s="0" t="n">
        <v>1731.01284729751</v>
      </c>
      <c r="E335" s="0" t="n">
        <v>380900.641602939</v>
      </c>
      <c r="G335" s="0" t="n">
        <v>536.759552671018</v>
      </c>
      <c r="H335" s="0" t="n">
        <v>73.2029587146407</v>
      </c>
      <c r="I335" s="0" t="n">
        <v>40.0948034326325</v>
      </c>
      <c r="J335" s="0" t="n">
        <v>5.46472334136816</v>
      </c>
      <c r="K335" s="0" t="n">
        <v>64.9702605622884</v>
      </c>
      <c r="L335" s="0" t="n">
        <v>1.56608724844582</v>
      </c>
      <c r="M335" s="0" t="n">
        <v>900.308744115983</v>
      </c>
      <c r="N335" s="0" t="n">
        <v>23.3450785512458</v>
      </c>
      <c r="P335" s="0" t="n">
        <f aca="false">IFERROR((B335/B$2)*1000/($E335/$E$2),"")</f>
        <v>8.760763844554</v>
      </c>
      <c r="Q335" s="0" t="n">
        <f aca="false">IFERROR((D335/D$2)*1000/($E335/$E$2),"")</f>
        <v>5.68019681039811</v>
      </c>
      <c r="R335" s="0" t="n">
        <f aca="false">IFERROR((F335/F$2)*1000/($E335/$E$2),"")</f>
        <v>0</v>
      </c>
      <c r="S335" s="0" t="n">
        <f aca="false">IFERROR((I335/I$2)*1000/($E335/$E$2),"")</f>
        <v>0.0718775320990497</v>
      </c>
      <c r="T335" s="0" t="n">
        <f aca="false">IFERROR((J335/J$2)*1000/($E335/$E$2),"")</f>
        <v>0.00904845224042946</v>
      </c>
      <c r="U335" s="0" t="n">
        <f aca="false">IFERROR((K335/K$2)*1000/($E335/$E$2),"")</f>
        <v>0.104543637733271</v>
      </c>
      <c r="V335" s="0" t="n">
        <f aca="false">IFERROR((L335/L$2)*1000/($E335/$E$2),"")</f>
        <v>0.00206225217105071</v>
      </c>
      <c r="W335" s="0" t="n">
        <f aca="false">IFERROR((M335/M$2)*1000/($E335/$E$2),"")</f>
        <v>1.08114154446722</v>
      </c>
      <c r="X335" s="0" t="n">
        <f aca="false">IFERROR((N335/N$2)*1000/($E335/$E$2),"")</f>
        <v>0.0118549554217953</v>
      </c>
    </row>
    <row r="336" customFormat="false" ht="14.5" hidden="false" customHeight="false" outlineLevel="0" collapsed="false">
      <c r="A336" s="0" t="n">
        <v>9.15</v>
      </c>
      <c r="B336" s="0" t="n">
        <v>2225.66891805216</v>
      </c>
      <c r="D336" s="0" t="n">
        <v>1831.71572989554</v>
      </c>
      <c r="E336" s="0" t="n">
        <v>379807.368353832</v>
      </c>
      <c r="G336" s="0" t="n">
        <v>619.042076981755</v>
      </c>
      <c r="H336" s="0" t="n">
        <v>77.3667887179064</v>
      </c>
      <c r="I336" s="0" t="n">
        <v>0.84290799603318</v>
      </c>
      <c r="K336" s="0" t="n">
        <v>85.1167360886374</v>
      </c>
      <c r="L336" s="0" t="n">
        <v>12.1988062858779</v>
      </c>
      <c r="M336" s="0" t="n">
        <v>960.128550254319</v>
      </c>
      <c r="N336" s="0" t="n">
        <v>19.7448027850331</v>
      </c>
      <c r="P336" s="0" t="n">
        <f aca="false">IFERROR((B336/B$2)*1000/($E336/$E$2),"")</f>
        <v>9.66290234386254</v>
      </c>
      <c r="Q336" s="0" t="n">
        <f aca="false">IFERROR((D336/D$2)*1000/($E336/$E$2),"")</f>
        <v>6.0279478404498</v>
      </c>
      <c r="R336" s="0" t="n">
        <f aca="false">IFERROR((F336/F$2)*1000/($E336/$E$2),"")</f>
        <v>0</v>
      </c>
      <c r="S336" s="0" t="n">
        <f aca="false">IFERROR((I336/I$2)*1000/($E336/$E$2),"")</f>
        <v>0.00151542190512813</v>
      </c>
      <c r="T336" s="0" t="n">
        <f aca="false">IFERROR((J336/J$2)*1000/($E336/$E$2),"")</f>
        <v>0</v>
      </c>
      <c r="U336" s="0" t="n">
        <f aca="false">IFERROR((K336/K$2)*1000/($E336/$E$2),"")</f>
        <v>0.137355571225229</v>
      </c>
      <c r="V336" s="0" t="n">
        <f aca="false">IFERROR((L336/L$2)*1000/($E336/$E$2),"")</f>
        <v>0.0161098489816107</v>
      </c>
      <c r="W336" s="0" t="n">
        <f aca="false">IFERROR((M336/M$2)*1000/($E336/$E$2),"")</f>
        <v>1.15629537943429</v>
      </c>
      <c r="X336" s="0" t="n">
        <f aca="false">IFERROR((N336/N$2)*1000/($E336/$E$2),"")</f>
        <v>0.0100555470922564</v>
      </c>
    </row>
    <row r="337" customFormat="false" ht="14.5" hidden="false" customHeight="false" outlineLevel="0" collapsed="false">
      <c r="A337" s="0" t="n">
        <v>9.175</v>
      </c>
      <c r="B337" s="0" t="n">
        <v>3028.46379220088</v>
      </c>
      <c r="D337" s="0" t="n">
        <v>1810.37878233668</v>
      </c>
      <c r="E337" s="0" t="n">
        <v>379047.47522366</v>
      </c>
      <c r="G337" s="0" t="n">
        <v>670.820642230273</v>
      </c>
      <c r="H337" s="0" t="n">
        <v>90.8282839227282</v>
      </c>
      <c r="I337" s="0" t="n">
        <v>1.08275284703933</v>
      </c>
      <c r="K337" s="0" t="n">
        <v>88.5641088039677</v>
      </c>
      <c r="L337" s="0" t="n">
        <v>12.679955121742</v>
      </c>
      <c r="M337" s="0" t="n">
        <v>956.894563032084</v>
      </c>
      <c r="N337" s="0" t="n">
        <v>2.86618542776424</v>
      </c>
      <c r="P337" s="0" t="n">
        <f aca="false">IFERROR((B337/B$2)*1000/($E337/$E$2),"")</f>
        <v>13.1746532305194</v>
      </c>
      <c r="Q337" s="0" t="n">
        <f aca="false">IFERROR((D337/D$2)*1000/($E337/$E$2),"")</f>
        <v>5.96967433357135</v>
      </c>
      <c r="R337" s="0" t="n">
        <f aca="false">IFERROR((F337/F$2)*1000/($E337/$E$2),"")</f>
        <v>0</v>
      </c>
      <c r="S337" s="0" t="n">
        <f aca="false">IFERROR((I337/I$2)*1000/($E337/$E$2),"")</f>
        <v>0.00195052939198249</v>
      </c>
      <c r="T337" s="0" t="n">
        <f aca="false">IFERROR((J337/J$2)*1000/($E337/$E$2),"")</f>
        <v>0</v>
      </c>
      <c r="U337" s="0" t="n">
        <f aca="false">IFERROR((K337/K$2)*1000/($E337/$E$2),"")</f>
        <v>0.143205221105229</v>
      </c>
      <c r="V337" s="0" t="n">
        <f aca="false">IFERROR((L337/L$2)*1000/($E337/$E$2),"")</f>
        <v>0.0167788282466275</v>
      </c>
      <c r="W337" s="0" t="n">
        <f aca="false">IFERROR((M337/M$2)*1000/($E337/$E$2),"")</f>
        <v>1.15471091451135</v>
      </c>
      <c r="X337" s="0" t="n">
        <f aca="false">IFERROR((N337/N$2)*1000/($E337/$E$2),"")</f>
        <v>0.00146260470205797</v>
      </c>
    </row>
    <row r="338" customFormat="false" ht="14.5" hidden="false" customHeight="false" outlineLevel="0" collapsed="false">
      <c r="A338" s="0" t="n">
        <v>9.2</v>
      </c>
      <c r="B338" s="0" t="n">
        <v>2639.0292543392</v>
      </c>
      <c r="D338" s="0" t="n">
        <v>1793.40148171871</v>
      </c>
      <c r="E338" s="0" t="n">
        <v>379553.945556899</v>
      </c>
      <c r="G338" s="0" t="n">
        <v>605.012906335876</v>
      </c>
      <c r="H338" s="0" t="n">
        <v>91.2582075647464</v>
      </c>
      <c r="I338" s="0" t="n">
        <v>28.016178924437</v>
      </c>
      <c r="J338" s="0" t="n">
        <v>20.6736193784118</v>
      </c>
      <c r="K338" s="0" t="n">
        <v>93.6988527954121</v>
      </c>
      <c r="L338" s="0" t="n">
        <v>20.12556808938</v>
      </c>
      <c r="M338" s="0" t="n">
        <v>959.623081270412</v>
      </c>
      <c r="P338" s="0" t="n">
        <f aca="false">IFERROR((B338/B$2)*1000/($E338/$E$2),"")</f>
        <v>11.4651861310983</v>
      </c>
      <c r="Q338" s="0" t="n">
        <f aca="false">IFERROR((D338/D$2)*1000/($E338/$E$2),"")</f>
        <v>5.90580102058511</v>
      </c>
      <c r="R338" s="0" t="n">
        <f aca="false">IFERROR((F338/F$2)*1000/($E338/$E$2),"")</f>
        <v>0</v>
      </c>
      <c r="S338" s="0" t="n">
        <f aca="false">IFERROR((I338/I$2)*1000/($E338/$E$2),"")</f>
        <v>0.0504025100383743</v>
      </c>
      <c r="T338" s="0" t="n">
        <f aca="false">IFERROR((J338/J$2)*1000/($E338/$E$2),"")</f>
        <v>0.0343526961730262</v>
      </c>
      <c r="U338" s="0" t="n">
        <f aca="false">IFERROR((K338/K$2)*1000/($E338/$E$2),"")</f>
        <v>0.151305761912344</v>
      </c>
      <c r="V338" s="0" t="n">
        <f aca="false">IFERROR((L338/L$2)*1000/($E338/$E$2),"")</f>
        <v>0.0265957448621512</v>
      </c>
      <c r="W338" s="0" t="n">
        <f aca="false">IFERROR((M338/M$2)*1000/($E338/$E$2),"")</f>
        <v>1.15645827212996</v>
      </c>
      <c r="X338" s="0" t="n">
        <f aca="false">IFERROR((N338/N$2)*1000/($E338/$E$2),"")</f>
        <v>0</v>
      </c>
    </row>
    <row r="339" customFormat="false" ht="14.5" hidden="false" customHeight="false" outlineLevel="0" collapsed="false">
      <c r="A339" s="0" t="n">
        <v>9.225</v>
      </c>
      <c r="B339" s="0" t="n">
        <v>2692.64114252111</v>
      </c>
      <c r="D339" s="0" t="n">
        <v>1763.97135302132</v>
      </c>
      <c r="E339" s="0" t="n">
        <v>379851.327734723</v>
      </c>
      <c r="G339" s="0" t="n">
        <v>512.724880074039</v>
      </c>
      <c r="H339" s="0" t="n">
        <v>90.5972540965494</v>
      </c>
      <c r="J339" s="0" t="n">
        <v>4.25718350289258</v>
      </c>
      <c r="K339" s="0" t="n">
        <v>95.3960070280886</v>
      </c>
      <c r="L339" s="0" t="n">
        <v>15.7392607044949</v>
      </c>
      <c r="M339" s="0" t="n">
        <v>1000.1094319362</v>
      </c>
      <c r="P339" s="0" t="n">
        <f aca="false">IFERROR((B339/B$2)*1000/($E339/$E$2),"")</f>
        <v>11.6889430878534</v>
      </c>
      <c r="Q339" s="0" t="n">
        <f aca="false">IFERROR((D339/D$2)*1000/($E339/$E$2),"")</f>
        <v>5.80433775038273</v>
      </c>
      <c r="R339" s="0" t="n">
        <f aca="false">IFERROR((F339/F$2)*1000/($E339/$E$2),"")</f>
        <v>0</v>
      </c>
      <c r="S339" s="0" t="n">
        <f aca="false">IFERROR((I339/I$2)*1000/($E339/$E$2),"")</f>
        <v>0</v>
      </c>
      <c r="T339" s="0" t="n">
        <f aca="false">IFERROR((J339/J$2)*1000/($E339/$E$2),"")</f>
        <v>0.00706848831300629</v>
      </c>
      <c r="U339" s="0" t="n">
        <f aca="false">IFERROR((K339/K$2)*1000/($E339/$E$2),"")</f>
        <v>0.153925740551704</v>
      </c>
      <c r="V339" s="0" t="n">
        <f aca="false">IFERROR((L339/L$2)*1000/($E339/$E$2),"")</f>
        <v>0.0207829982269077</v>
      </c>
      <c r="W339" s="0" t="n">
        <f aca="false">IFERROR((M339/M$2)*1000/($E339/$E$2),"")</f>
        <v>1.20430549069485</v>
      </c>
      <c r="X339" s="0" t="n">
        <f aca="false">IFERROR((N339/N$2)*1000/($E339/$E$2),"")</f>
        <v>0</v>
      </c>
    </row>
    <row r="340" customFormat="false" ht="14.5" hidden="false" customHeight="false" outlineLevel="0" collapsed="false">
      <c r="A340" s="0" t="n">
        <v>9.25</v>
      </c>
      <c r="B340" s="0" t="n">
        <v>3357.58153707326</v>
      </c>
      <c r="D340" s="0" t="n">
        <v>1790.07345491731</v>
      </c>
      <c r="E340" s="0" t="n">
        <v>378885.843957044</v>
      </c>
      <c r="G340" s="0" t="n">
        <v>411.480940378219</v>
      </c>
      <c r="H340" s="0" t="n">
        <v>86.3624674070476</v>
      </c>
      <c r="J340" s="0" t="n">
        <v>5.79880375228001</v>
      </c>
      <c r="K340" s="0" t="n">
        <v>70.3555912933557</v>
      </c>
      <c r="L340" s="0" t="n">
        <v>4.5977425221908</v>
      </c>
      <c r="M340" s="0" t="n">
        <v>958.769177143361</v>
      </c>
      <c r="P340" s="0" t="n">
        <f aca="false">IFERROR((B340/B$2)*1000/($E340/$E$2),"")</f>
        <v>14.6126372816067</v>
      </c>
      <c r="Q340" s="0" t="n">
        <f aca="false">IFERROR((D340/D$2)*1000/($E340/$E$2),"")</f>
        <v>5.90523615104102</v>
      </c>
      <c r="R340" s="0" t="n">
        <f aca="false">IFERROR((F340/F$2)*1000/($E340/$E$2),"")</f>
        <v>0</v>
      </c>
      <c r="S340" s="0" t="n">
        <f aca="false">IFERROR((I340/I$2)*1000/($E340/$E$2),"")</f>
        <v>0</v>
      </c>
      <c r="T340" s="0" t="n">
        <f aca="false">IFERROR((J340/J$2)*1000/($E340/$E$2),"")</f>
        <v>0.0096526787882464</v>
      </c>
      <c r="U340" s="0" t="n">
        <f aca="false">IFERROR((K340/K$2)*1000/($E340/$E$2),"")</f>
        <v>0.113811184045049</v>
      </c>
      <c r="V340" s="0" t="n">
        <f aca="false">IFERROR((L340/L$2)*1000/($E340/$E$2),"")</f>
        <v>0.00608658634921942</v>
      </c>
      <c r="W340" s="0" t="n">
        <f aca="false">IFERROR((M340/M$2)*1000/($E340/$E$2),"")</f>
        <v>1.15746662310397</v>
      </c>
      <c r="X340" s="0" t="n">
        <f aca="false">IFERROR((N340/N$2)*1000/($E340/$E$2),"")</f>
        <v>0</v>
      </c>
    </row>
    <row r="341" customFormat="false" ht="14.5" hidden="false" customHeight="false" outlineLevel="0" collapsed="false">
      <c r="A341" s="0" t="n">
        <v>9.275</v>
      </c>
      <c r="B341" s="0" t="n">
        <v>2982.47975544121</v>
      </c>
      <c r="D341" s="0" t="n">
        <v>1714.8680899581</v>
      </c>
      <c r="E341" s="0" t="n">
        <v>379941.891154906</v>
      </c>
      <c r="F341" s="0" t="n">
        <v>6.45535236828919</v>
      </c>
      <c r="G341" s="0" t="n">
        <v>419.523705405232</v>
      </c>
      <c r="H341" s="0" t="n">
        <v>67.0718830055051</v>
      </c>
      <c r="I341" s="0" t="n">
        <v>8.47518004491884</v>
      </c>
      <c r="J341" s="0" t="n">
        <v>0.562003288181197</v>
      </c>
      <c r="K341" s="0" t="n">
        <v>54.7785877434041</v>
      </c>
      <c r="L341" s="0" t="n">
        <v>0</v>
      </c>
      <c r="M341" s="0" t="n">
        <v>946.384937763198</v>
      </c>
      <c r="N341" s="0" t="n">
        <v>6.78836660470812</v>
      </c>
      <c r="P341" s="0" t="n">
        <f aca="false">IFERROR((B341/B$2)*1000/($E341/$E$2),"")</f>
        <v>12.9440666316366</v>
      </c>
      <c r="Q341" s="0" t="n">
        <f aca="false">IFERROR((D341/D$2)*1000/($E341/$E$2),"")</f>
        <v>5.64141872511098</v>
      </c>
      <c r="R341" s="0" t="n">
        <f aca="false">IFERROR((F341/F$2)*1000/($E341/$E$2),"")</f>
        <v>0.0142256658993914</v>
      </c>
      <c r="S341" s="0" t="n">
        <f aca="false">IFERROR((I341/I$2)*1000/($E341/$E$2),"")</f>
        <v>0.0152317052047579</v>
      </c>
      <c r="T341" s="0" t="n">
        <f aca="false">IFERROR((J341/J$2)*1000/($E341/$E$2),"")</f>
        <v>0.000932909464296593</v>
      </c>
      <c r="U341" s="0" t="n">
        <f aca="false">IFERROR((K341/K$2)*1000/($E341/$E$2),"")</f>
        <v>0.0883666426387178</v>
      </c>
      <c r="V341" s="0" t="n">
        <f aca="false">IFERROR((L341/L$2)*1000/($E341/$E$2),"")</f>
        <v>0</v>
      </c>
      <c r="W341" s="0" t="n">
        <f aca="false">IFERROR((M341/M$2)*1000/($E341/$E$2),"")</f>
        <v>1.13934022762865</v>
      </c>
      <c r="X341" s="0" t="n">
        <f aca="false">IFERROR((N341/N$2)*1000/($E341/$E$2),"")</f>
        <v>0.00345592570941837</v>
      </c>
    </row>
    <row r="342" customFormat="false" ht="14.5" hidden="false" customHeight="false" outlineLevel="0" collapsed="false">
      <c r="A342" s="0" t="n">
        <v>9.3</v>
      </c>
      <c r="B342" s="0" t="n">
        <v>2613.00607792692</v>
      </c>
      <c r="D342" s="0" t="n">
        <v>1575.05285005729</v>
      </c>
      <c r="E342" s="0" t="n">
        <v>381585.678406339</v>
      </c>
      <c r="G342" s="0" t="n">
        <v>455.406100563775</v>
      </c>
      <c r="H342" s="0" t="n">
        <v>70.5693875503121</v>
      </c>
      <c r="I342" s="0" t="n">
        <v>24.7354134116198</v>
      </c>
      <c r="K342" s="0" t="n">
        <v>78.3764609907042</v>
      </c>
      <c r="L342" s="0" t="n">
        <v>3.24791124710801</v>
      </c>
      <c r="M342" s="0" t="n">
        <v>947.839127439488</v>
      </c>
      <c r="N342" s="0" t="n">
        <v>2.12386061725278</v>
      </c>
      <c r="P342" s="0" t="n">
        <f aca="false">IFERROR((B342/B$2)*1000/($E342/$E$2),"")</f>
        <v>11.2916853811131</v>
      </c>
      <c r="Q342" s="0" t="n">
        <f aca="false">IFERROR((D342/D$2)*1000/($E342/$E$2),"")</f>
        <v>5.15914650875091</v>
      </c>
      <c r="R342" s="0" t="n">
        <f aca="false">IFERROR((F342/F$2)*1000/($E342/$E$2),"")</f>
        <v>0</v>
      </c>
      <c r="S342" s="0" t="n">
        <f aca="false">IFERROR((I342/I$2)*1000/($E342/$E$2),"")</f>
        <v>0.0442633092215218</v>
      </c>
      <c r="T342" s="0" t="n">
        <f aca="false">IFERROR((J342/J$2)*1000/($E342/$E$2),"")</f>
        <v>0</v>
      </c>
      <c r="U342" s="0" t="n">
        <f aca="false">IFERROR((K342/K$2)*1000/($E342/$E$2),"")</f>
        <v>0.125889145749068</v>
      </c>
      <c r="V342" s="0" t="n">
        <f aca="false">IFERROR((L342/L$2)*1000/($E342/$E$2),"")</f>
        <v>0.00426923053427811</v>
      </c>
      <c r="W342" s="0" t="n">
        <f aca="false">IFERROR((M342/M$2)*1000/($E342/$E$2),"")</f>
        <v>1.13617533834024</v>
      </c>
      <c r="X342" s="0" t="n">
        <f aca="false">IFERROR((N342/N$2)*1000/($E342/$E$2),"")</f>
        <v>0.00107658973656272</v>
      </c>
    </row>
    <row r="343" customFormat="false" ht="14.5" hidden="false" customHeight="false" outlineLevel="0" collapsed="false">
      <c r="A343" s="0" t="n">
        <v>9.325</v>
      </c>
      <c r="B343" s="0" t="n">
        <v>2137.21711524262</v>
      </c>
      <c r="D343" s="0" t="n">
        <v>1569.38902941063</v>
      </c>
      <c r="E343" s="0" t="n">
        <v>382111.736708581</v>
      </c>
      <c r="G343" s="0" t="n">
        <v>464.443757349241</v>
      </c>
      <c r="H343" s="0" t="n">
        <v>75.0680155366571</v>
      </c>
      <c r="I343" s="0" t="n">
        <v>23.2289554349968</v>
      </c>
      <c r="J343" s="0" t="n">
        <v>22.0758591847812</v>
      </c>
      <c r="K343" s="0" t="n">
        <v>85.685720102868</v>
      </c>
      <c r="L343" s="0" t="n">
        <v>10.2993761730635</v>
      </c>
      <c r="M343" s="0" t="n">
        <v>961.420065968976</v>
      </c>
      <c r="N343" s="0" t="n">
        <v>10.2158260786971</v>
      </c>
      <c r="P343" s="0" t="n">
        <f aca="false">IFERROR((B343/B$2)*1000/($E343/$E$2),"")</f>
        <v>9.22292509644111</v>
      </c>
      <c r="Q343" s="0" t="n">
        <f aca="false">IFERROR((D343/D$2)*1000/($E343/$E$2),"")</f>
        <v>5.13351732059673</v>
      </c>
      <c r="R343" s="0" t="n">
        <f aca="false">IFERROR((F343/F$2)*1000/($E343/$E$2),"")</f>
        <v>0</v>
      </c>
      <c r="S343" s="0" t="n">
        <f aca="false">IFERROR((I343/I$2)*1000/($E343/$E$2),"")</f>
        <v>0.0415103195081753</v>
      </c>
      <c r="T343" s="0" t="n">
        <f aca="false">IFERROR((J343/J$2)*1000/($E343/$E$2),"")</f>
        <v>0.0364372053568568</v>
      </c>
      <c r="U343" s="0" t="n">
        <f aca="false">IFERROR((K343/K$2)*1000/($E343/$E$2),"")</f>
        <v>0.137439883086132</v>
      </c>
      <c r="V343" s="0" t="n">
        <f aca="false">IFERROR((L343/L$2)*1000/($E343/$E$2),"")</f>
        <v>0.0135194200987136</v>
      </c>
      <c r="W343" s="0" t="n">
        <f aca="false">IFERROR((M343/M$2)*1000/($E343/$E$2),"")</f>
        <v>1.15086821776102</v>
      </c>
      <c r="X343" s="0" t="n">
        <f aca="false">IFERROR((N343/N$2)*1000/($E343/$E$2),"")</f>
        <v>0.00517129607091909</v>
      </c>
    </row>
    <row r="344" customFormat="false" ht="14.5" hidden="false" customHeight="false" outlineLevel="0" collapsed="false">
      <c r="A344" s="0" t="n">
        <v>9.35</v>
      </c>
      <c r="B344" s="0" t="n">
        <v>1475.9477722151</v>
      </c>
      <c r="D344" s="0" t="n">
        <v>1584.63394374722</v>
      </c>
      <c r="E344" s="0" t="n">
        <v>382781.85325166</v>
      </c>
      <c r="G344" s="0" t="n">
        <v>498.422502357428</v>
      </c>
      <c r="H344" s="0" t="n">
        <v>100.720777940539</v>
      </c>
      <c r="I344" s="0" t="n">
        <v>18.7002598334839</v>
      </c>
      <c r="J344" s="0" t="n">
        <v>37.8708312430146</v>
      </c>
      <c r="K344" s="0" t="n">
        <v>71.1898180859255</v>
      </c>
      <c r="L344" s="0" t="n">
        <v>8.66074552837825</v>
      </c>
      <c r="M344" s="0" t="n">
        <v>1024.32355307867</v>
      </c>
      <c r="N344" s="0" t="n">
        <v>8.24363281506412</v>
      </c>
      <c r="P344" s="0" t="n">
        <f aca="false">IFERROR((B344/B$2)*1000/($E344/$E$2),"")</f>
        <v>6.35813968072707</v>
      </c>
      <c r="Q344" s="0" t="n">
        <f aca="false">IFERROR((D344/D$2)*1000/($E344/$E$2),"")</f>
        <v>5.17430959623465</v>
      </c>
      <c r="R344" s="0" t="n">
        <f aca="false">IFERROR((F344/F$2)*1000/($E344/$E$2),"")</f>
        <v>0</v>
      </c>
      <c r="S344" s="0" t="n">
        <f aca="false">IFERROR((I344/I$2)*1000/($E344/$E$2),"")</f>
        <v>0.0333590038143186</v>
      </c>
      <c r="T344" s="0" t="n">
        <f aca="false">IFERROR((J344/J$2)*1000/($E344/$E$2),"")</f>
        <v>0.0623980933517931</v>
      </c>
      <c r="U344" s="0" t="n">
        <f aca="false">IFERROR((K344/K$2)*1000/($E344/$E$2),"")</f>
        <v>0.11398855440126</v>
      </c>
      <c r="V344" s="0" t="n">
        <f aca="false">IFERROR((L344/L$2)*1000/($E344/$E$2),"")</f>
        <v>0.0113485782828256</v>
      </c>
      <c r="W344" s="0" t="n">
        <f aca="false">IFERROR((M344/M$2)*1000/($E344/$E$2),"")</f>
        <v>1.22402027106995</v>
      </c>
      <c r="X344" s="0" t="n">
        <f aca="false">IFERROR((N344/N$2)*1000/($E344/$E$2),"")</f>
        <v>0.00416565777845836</v>
      </c>
    </row>
    <row r="345" customFormat="false" ht="14.5" hidden="false" customHeight="false" outlineLevel="0" collapsed="false">
      <c r="A345" s="0" t="n">
        <v>9.375</v>
      </c>
      <c r="B345" s="0" t="n">
        <v>2286.3753866598</v>
      </c>
      <c r="D345" s="0" t="n">
        <v>1606.02844916953</v>
      </c>
      <c r="E345" s="0" t="n">
        <v>381275.245142317</v>
      </c>
      <c r="F345" s="0" t="n">
        <v>55.1001482335337</v>
      </c>
      <c r="G345" s="0" t="n">
        <v>518.555021853824</v>
      </c>
      <c r="H345" s="0" t="n">
        <v>116.376508948347</v>
      </c>
      <c r="J345" s="0" t="n">
        <v>28.6836050265485</v>
      </c>
      <c r="K345" s="0" t="n">
        <v>45.5668500467612</v>
      </c>
      <c r="L345" s="0" t="n">
        <v>13.4827353618091</v>
      </c>
      <c r="M345" s="0" t="n">
        <v>1056.97868933884</v>
      </c>
      <c r="N345" s="0" t="n">
        <v>11.092234355935</v>
      </c>
      <c r="P345" s="0" t="n">
        <f aca="false">IFERROR((B345/B$2)*1000/($E345/$E$2),"")</f>
        <v>9.88824783231808</v>
      </c>
      <c r="Q345" s="0" t="n">
        <f aca="false">IFERROR((D345/D$2)*1000/($E345/$E$2),"")</f>
        <v>5.26489145419975</v>
      </c>
      <c r="R345" s="0" t="n">
        <f aca="false">IFERROR((F345/F$2)*1000/($E345/$E$2),"")</f>
        <v>0.120999615333163</v>
      </c>
      <c r="S345" s="0" t="n">
        <f aca="false">IFERROR((I345/I$2)*1000/($E345/$E$2),"")</f>
        <v>0</v>
      </c>
      <c r="T345" s="0" t="n">
        <f aca="false">IFERROR((J345/J$2)*1000/($E345/$E$2),"")</f>
        <v>0.0474474576866821</v>
      </c>
      <c r="U345" s="0" t="n">
        <f aca="false">IFERROR((K345/K$2)*1000/($E345/$E$2),"")</f>
        <v>0.0732495738207591</v>
      </c>
      <c r="V345" s="0" t="n">
        <f aca="false">IFERROR((L345/L$2)*1000/($E345/$E$2),"")</f>
        <v>0.017736867494664</v>
      </c>
      <c r="W345" s="0" t="n">
        <f aca="false">IFERROR((M345/M$2)*1000/($E345/$E$2),"")</f>
        <v>1.26803258629929</v>
      </c>
      <c r="X345" s="0" t="n">
        <f aca="false">IFERROR((N345/N$2)*1000/($E345/$E$2),"")</f>
        <v>0.00562725657953149</v>
      </c>
    </row>
    <row r="346" customFormat="false" ht="14.5" hidden="false" customHeight="false" outlineLevel="0" collapsed="false">
      <c r="A346" s="0" t="n">
        <v>9.4</v>
      </c>
      <c r="B346" s="0" t="n">
        <v>2495.92909355128</v>
      </c>
      <c r="D346" s="0" t="n">
        <v>1601.4548812066</v>
      </c>
      <c r="E346" s="0" t="n">
        <v>380248.216186748</v>
      </c>
      <c r="F346" s="0" t="n">
        <v>165.265582274177</v>
      </c>
      <c r="G346" s="0" t="n">
        <v>481.543796734657</v>
      </c>
      <c r="H346" s="0" t="n">
        <v>113.119598487745</v>
      </c>
      <c r="I346" s="0" t="n">
        <v>59.2172111998042</v>
      </c>
      <c r="J346" s="0" t="n">
        <v>2.10889014969482</v>
      </c>
      <c r="K346" s="0" t="n">
        <v>21.1523815428374</v>
      </c>
      <c r="L346" s="0" t="n">
        <v>38.696851557486</v>
      </c>
      <c r="M346" s="0" t="n">
        <v>1027.26416861468</v>
      </c>
      <c r="P346" s="0" t="n">
        <f aca="false">IFERROR((B346/B$2)*1000/($E346/$E$2),"")</f>
        <v>10.8236931986117</v>
      </c>
      <c r="Q346" s="0" t="n">
        <f aca="false">IFERROR((D346/D$2)*1000/($E346/$E$2),"")</f>
        <v>5.2640780370482</v>
      </c>
      <c r="R346" s="0" t="n">
        <f aca="false">IFERROR((F346/F$2)*1000/($E346/$E$2),"")</f>
        <v>0.363902520910253</v>
      </c>
      <c r="S346" s="0" t="n">
        <f aca="false">IFERROR((I346/I$2)*1000/($E346/$E$2),"")</f>
        <v>0.106340216001696</v>
      </c>
      <c r="T346" s="0" t="n">
        <f aca="false">IFERROR((J346/J$2)*1000/($E346/$E$2),"")</f>
        <v>0.00349787749643922</v>
      </c>
      <c r="U346" s="0" t="n">
        <f aca="false">IFERROR((K346/K$2)*1000/($E346/$E$2),"")</f>
        <v>0.0340946934344921</v>
      </c>
      <c r="V346" s="0" t="n">
        <f aca="false">IFERROR((L346/L$2)*1000/($E346/$E$2),"")</f>
        <v>0.0510441488444301</v>
      </c>
      <c r="W346" s="0" t="n">
        <f aca="false">IFERROR((M346/M$2)*1000/($E346/$E$2),"")</f>
        <v>1.2357133731628</v>
      </c>
      <c r="X346" s="0" t="n">
        <f aca="false">IFERROR((N346/N$2)*1000/($E346/$E$2),"")</f>
        <v>0</v>
      </c>
    </row>
    <row r="347" customFormat="false" ht="14.5" hidden="false" customHeight="false" outlineLevel="0" collapsed="false">
      <c r="A347" s="0" t="n">
        <v>9.425</v>
      </c>
      <c r="B347" s="0" t="n">
        <v>1693.90787746909</v>
      </c>
      <c r="D347" s="0" t="n">
        <v>1618.99239429181</v>
      </c>
      <c r="E347" s="0" t="n">
        <v>380842.327457679</v>
      </c>
      <c r="F347" s="0" t="n">
        <v>263.929800256051</v>
      </c>
      <c r="G347" s="0" t="n">
        <v>454.006852699142</v>
      </c>
      <c r="H347" s="0" t="n">
        <v>122.007077791453</v>
      </c>
      <c r="I347" s="0" t="n">
        <v>74.34909767269</v>
      </c>
      <c r="J347" s="0" t="n">
        <v>4.57481985184991</v>
      </c>
      <c r="K347" s="0" t="n">
        <v>14.4926103940168</v>
      </c>
      <c r="L347" s="0" t="n">
        <v>46.5460890216551</v>
      </c>
      <c r="M347" s="0" t="n">
        <v>1047.82007438961</v>
      </c>
      <c r="P347" s="0" t="n">
        <f aca="false">IFERROR((B347/B$2)*1000/($E347/$E$2),"")</f>
        <v>7.33423789301169</v>
      </c>
      <c r="Q347" s="0" t="n">
        <f aca="false">IFERROR((D347/D$2)*1000/($E347/$E$2),"")</f>
        <v>5.31342303986358</v>
      </c>
      <c r="R347" s="0" t="n">
        <f aca="false">IFERROR((F347/F$2)*1000/($E347/$E$2),"")</f>
        <v>0.580247195273741</v>
      </c>
      <c r="S347" s="0" t="n">
        <f aca="false">IFERROR((I347/I$2)*1000/($E347/$E$2),"")</f>
        <v>0.133305253266662</v>
      </c>
      <c r="T347" s="0" t="n">
        <f aca="false">IFERROR((J347/J$2)*1000/($E347/$E$2),"")</f>
        <v>0.00757611588239754</v>
      </c>
      <c r="U347" s="0" t="n">
        <f aca="false">IFERROR((K347/K$2)*1000/($E347/$E$2),"")</f>
        <v>0.0233236282213446</v>
      </c>
      <c r="V347" s="0" t="n">
        <f aca="false">IFERROR((L347/L$2)*1000/($E347/$E$2),"")</f>
        <v>0.0613021216278347</v>
      </c>
      <c r="W347" s="0" t="n">
        <f aca="false">IFERROR((M347/M$2)*1000/($E347/$E$2),"")</f>
        <v>1.25847414057448</v>
      </c>
      <c r="X347" s="0" t="n">
        <f aca="false">IFERROR((N347/N$2)*1000/($E347/$E$2),"")</f>
        <v>0</v>
      </c>
    </row>
    <row r="348" customFormat="false" ht="14.5" hidden="false" customHeight="false" outlineLevel="0" collapsed="false">
      <c r="A348" s="0" t="n">
        <v>9.45</v>
      </c>
      <c r="B348" s="0" t="n">
        <v>3316.8730725288</v>
      </c>
      <c r="D348" s="0" t="n">
        <v>1591.6190430458</v>
      </c>
      <c r="E348" s="0" t="n">
        <v>378749.243573102</v>
      </c>
      <c r="F348" s="0" t="n">
        <v>371.505617852761</v>
      </c>
      <c r="G348" s="0" t="n">
        <v>479.745617158354</v>
      </c>
      <c r="H348" s="0" t="n">
        <v>115.200511324375</v>
      </c>
      <c r="I348" s="0" t="n">
        <v>39.1406110336194</v>
      </c>
      <c r="J348" s="0" t="n">
        <v>8.55835676643697</v>
      </c>
      <c r="K348" s="0" t="n">
        <v>26.4611809656316</v>
      </c>
      <c r="L348" s="0" t="n">
        <v>49.8240586112678</v>
      </c>
      <c r="M348" s="0" t="n">
        <v>1064.89898672555</v>
      </c>
      <c r="P348" s="0" t="n">
        <f aca="false">IFERROR((B348/B$2)*1000/($E348/$E$2),"")</f>
        <v>14.4406750018276</v>
      </c>
      <c r="Q348" s="0" t="n">
        <f aca="false">IFERROR((D348/D$2)*1000/($E348/$E$2),"")</f>
        <v>5.25245268852335</v>
      </c>
      <c r="R348" s="0" t="n">
        <f aca="false">IFERROR((F348/F$2)*1000/($E348/$E$2),"")</f>
        <v>0.821265241945156</v>
      </c>
      <c r="S348" s="0" t="n">
        <f aca="false">IFERROR((I348/I$2)*1000/($E348/$E$2),"")</f>
        <v>0.0705655287264737</v>
      </c>
      <c r="T348" s="0" t="n">
        <f aca="false">IFERROR((J348/J$2)*1000/($E348/$E$2),"")</f>
        <v>0.0142513640758959</v>
      </c>
      <c r="U348" s="0" t="n">
        <f aca="false">IFERROR((K348/K$2)*1000/($E348/$E$2),"")</f>
        <v>0.0428205412364612</v>
      </c>
      <c r="V348" s="0" t="n">
        <f aca="false">IFERROR((L348/L$2)*1000/($E348/$E$2),"")</f>
        <v>0.0659819046575357</v>
      </c>
      <c r="W348" s="0" t="n">
        <f aca="false">IFERROR((M348/M$2)*1000/($E348/$E$2),"")</f>
        <v>1.28605467284934</v>
      </c>
      <c r="X348" s="0" t="n">
        <f aca="false">IFERROR((N348/N$2)*1000/($E348/$E$2),"")</f>
        <v>0</v>
      </c>
    </row>
    <row r="349" customFormat="false" ht="14.5" hidden="false" customHeight="false" outlineLevel="0" collapsed="false">
      <c r="A349" s="0" t="n">
        <v>9.475</v>
      </c>
      <c r="B349" s="0" t="n">
        <v>2875.88729870213</v>
      </c>
      <c r="D349" s="0" t="n">
        <v>1537.34896326884</v>
      </c>
      <c r="E349" s="0" t="n">
        <v>380280.656460817</v>
      </c>
      <c r="F349" s="0" t="n">
        <v>233.04765991783</v>
      </c>
      <c r="G349" s="0" t="n">
        <v>534.468625511811</v>
      </c>
      <c r="H349" s="0" t="n">
        <v>109.712034566629</v>
      </c>
      <c r="J349" s="0" t="n">
        <v>18.4164640984671</v>
      </c>
      <c r="K349" s="0" t="n">
        <v>46.4988904053664</v>
      </c>
      <c r="L349" s="0" t="n">
        <v>34.5305470673437</v>
      </c>
      <c r="M349" s="0" t="n">
        <v>1106.22588375702</v>
      </c>
      <c r="N349" s="0" t="n">
        <v>0.405022599577916</v>
      </c>
      <c r="P349" s="0" t="n">
        <f aca="false">IFERROR((B349/B$2)*1000/($E349/$E$2),"")</f>
        <v>12.470332786949</v>
      </c>
      <c r="Q349" s="0" t="n">
        <f aca="false">IFERROR((D349/D$2)*1000/($E349/$E$2),"")</f>
        <v>5.05292696577203</v>
      </c>
      <c r="R349" s="0" t="n">
        <f aca="false">IFERROR((F349/F$2)*1000/($E349/$E$2),"")</f>
        <v>0.513109839588431</v>
      </c>
      <c r="S349" s="0" t="n">
        <f aca="false">IFERROR((I349/I$2)*1000/($E349/$E$2),"")</f>
        <v>0</v>
      </c>
      <c r="T349" s="0" t="n">
        <f aca="false">IFERROR((J349/J$2)*1000/($E349/$E$2),"")</f>
        <v>0.0305435729058151</v>
      </c>
      <c r="U349" s="0" t="n">
        <f aca="false">IFERROR((K349/K$2)*1000/($E349/$E$2),"")</f>
        <v>0.0749433423751491</v>
      </c>
      <c r="V349" s="0" t="n">
        <f aca="false">IFERROR((L349/L$2)*1000/($E349/$E$2),"")</f>
        <v>0.0455445844856714</v>
      </c>
      <c r="W349" s="0" t="n">
        <f aca="false">IFERROR((M349/M$2)*1000/($E349/$E$2),"")</f>
        <v>1.33058423376822</v>
      </c>
      <c r="X349" s="0" t="n">
        <f aca="false">IFERROR((N349/N$2)*1000/($E349/$E$2),"")</f>
        <v>0.000206011427625177</v>
      </c>
    </row>
    <row r="350" customFormat="false" ht="14.5" hidden="false" customHeight="false" outlineLevel="0" collapsed="false">
      <c r="A350" s="0" t="n">
        <v>9.5</v>
      </c>
      <c r="B350" s="0" t="n">
        <v>3337.60514292436</v>
      </c>
      <c r="D350" s="0" t="n">
        <v>1481.81761175113</v>
      </c>
      <c r="E350" s="0" t="n">
        <v>380917.652703358</v>
      </c>
      <c r="F350" s="0" t="n">
        <v>76.6421492463335</v>
      </c>
      <c r="G350" s="0" t="n">
        <v>567.013994984196</v>
      </c>
      <c r="H350" s="0" t="n">
        <v>95.330256145009</v>
      </c>
      <c r="J350" s="0" t="n">
        <v>70.377813165852</v>
      </c>
      <c r="K350" s="0" t="n">
        <v>67.2046961461914</v>
      </c>
      <c r="L350" s="0" t="n">
        <v>7.3626061560656</v>
      </c>
      <c r="M350" s="0" t="n">
        <v>1158.42885101634</v>
      </c>
      <c r="N350" s="0" t="n">
        <v>0.0753070175443575</v>
      </c>
      <c r="P350" s="0" t="n">
        <f aca="false">IFERROR((B350/B$2)*1000/($E350/$E$2),"")</f>
        <v>14.4482175414278</v>
      </c>
      <c r="Q350" s="0" t="n">
        <f aca="false">IFERROR((D350/D$2)*1000/($E350/$E$2),"")</f>
        <v>4.86226303643539</v>
      </c>
      <c r="R350" s="0" t="n">
        <f aca="false">IFERROR((F350/F$2)*1000/($E350/$E$2),"")</f>
        <v>0.168463727936197</v>
      </c>
      <c r="S350" s="0" t="n">
        <f aca="false">IFERROR((I350/I$2)*1000/($E350/$E$2),"")</f>
        <v>0</v>
      </c>
      <c r="T350" s="0" t="n">
        <f aca="false">IFERROR((J350/J$2)*1000/($E350/$E$2),"")</f>
        <v>0.11652590673521</v>
      </c>
      <c r="U350" s="0" t="n">
        <f aca="false">IFERROR((K350/K$2)*1000/($E350/$E$2),"")</f>
        <v>0.108134238440545</v>
      </c>
      <c r="V350" s="0" t="n">
        <f aca="false">IFERROR((L350/L$2)*1000/($E350/$E$2),"")</f>
        <v>0.00969478071852072</v>
      </c>
      <c r="W350" s="0" t="n">
        <f aca="false">IFERROR((M350/M$2)*1000/($E350/$E$2),"")</f>
        <v>1.39104461024614</v>
      </c>
      <c r="X350" s="0" t="n">
        <f aca="false">IFERROR((N350/N$2)*1000/($E350/$E$2),"")</f>
        <v>3.82402425784985E-005</v>
      </c>
    </row>
    <row r="351" customFormat="false" ht="14.5" hidden="false" customHeight="false" outlineLevel="0" collapsed="false">
      <c r="A351" s="0" t="n">
        <v>9.525</v>
      </c>
      <c r="B351" s="0" t="n">
        <v>2659.79730235365</v>
      </c>
      <c r="D351" s="0" t="n">
        <v>1608.25178983829</v>
      </c>
      <c r="E351" s="0" t="n">
        <v>380918.375628525</v>
      </c>
      <c r="G351" s="0" t="n">
        <v>620.378972502696</v>
      </c>
      <c r="H351" s="0" t="n">
        <v>61.6919699564985</v>
      </c>
      <c r="J351" s="0" t="n">
        <v>68.1147707229375</v>
      </c>
      <c r="K351" s="0" t="n">
        <v>98.4006245074201</v>
      </c>
      <c r="L351" s="0" t="n">
        <v>3.60813875808811</v>
      </c>
      <c r="M351" s="0" t="n">
        <v>1180.21534925039</v>
      </c>
      <c r="N351" s="0" t="n">
        <v>11.9284514845416</v>
      </c>
      <c r="P351" s="0" t="n">
        <f aca="false">IFERROR((B351/B$2)*1000/($E351/$E$2),"")</f>
        <v>11.5140214201046</v>
      </c>
      <c r="Q351" s="0" t="n">
        <f aca="false">IFERROR((D351/D$2)*1000/($E351/$E$2),"")</f>
        <v>5.27711934877532</v>
      </c>
      <c r="R351" s="0" t="n">
        <f aca="false">IFERROR((F351/F$2)*1000/($E351/$E$2),"")</f>
        <v>0</v>
      </c>
      <c r="S351" s="0" t="n">
        <f aca="false">IFERROR((I351/I$2)*1000/($E351/$E$2),"")</f>
        <v>0</v>
      </c>
      <c r="T351" s="0" t="n">
        <f aca="false">IFERROR((J351/J$2)*1000/($E351/$E$2),"")</f>
        <v>0.112778729546061</v>
      </c>
      <c r="U351" s="0" t="n">
        <f aca="false">IFERROR((K351/K$2)*1000/($E351/$E$2),"")</f>
        <v>0.158329060457778</v>
      </c>
      <c r="V351" s="0" t="n">
        <f aca="false">IFERROR((L351/L$2)*1000/($E351/$E$2),"")</f>
        <v>0.00475104153790754</v>
      </c>
      <c r="W351" s="0" t="n">
        <f aca="false">IFERROR((M351/M$2)*1000/($E351/$E$2),"")</f>
        <v>1.41720320873055</v>
      </c>
      <c r="X351" s="0" t="n">
        <f aca="false">IFERROR((N351/N$2)*1000/($E351/$E$2),"")</f>
        <v>0.00605715147846103</v>
      </c>
    </row>
    <row r="352" customFormat="false" ht="14.5" hidden="false" customHeight="false" outlineLevel="0" collapsed="false">
      <c r="A352" s="0" t="n">
        <v>9.55</v>
      </c>
      <c r="B352" s="0" t="n">
        <v>3373.55480076822</v>
      </c>
      <c r="D352" s="0" t="n">
        <v>1677.82882393042</v>
      </c>
      <c r="E352" s="0" t="n">
        <v>379630.283311325</v>
      </c>
      <c r="G352" s="0" t="n">
        <v>640.562370145725</v>
      </c>
      <c r="H352" s="0" t="n">
        <v>59.6043526141443</v>
      </c>
      <c r="J352" s="0" t="n">
        <v>65.765040220323</v>
      </c>
      <c r="K352" s="0" t="n">
        <v>85.1341799054065</v>
      </c>
      <c r="L352" s="0" t="n">
        <v>9.15647661161997</v>
      </c>
      <c r="M352" s="0" t="n">
        <v>1184.13566050325</v>
      </c>
      <c r="N352" s="0" t="n">
        <v>16.4330058956711</v>
      </c>
      <c r="P352" s="0" t="n">
        <f aca="false">IFERROR((B352/B$2)*1000/($E352/$E$2),"")</f>
        <v>14.6533639285464</v>
      </c>
      <c r="Q352" s="0" t="n">
        <f aca="false">IFERROR((D352/D$2)*1000/($E352/$E$2),"")</f>
        <v>5.52410085034172</v>
      </c>
      <c r="R352" s="0" t="n">
        <f aca="false">IFERROR((F352/F$2)*1000/($E352/$E$2),"")</f>
        <v>0</v>
      </c>
      <c r="S352" s="0" t="n">
        <f aca="false">IFERROR((I352/I$2)*1000/($E352/$E$2),"")</f>
        <v>0</v>
      </c>
      <c r="T352" s="0" t="n">
        <f aca="false">IFERROR((J352/J$2)*1000/($E352/$E$2),"")</f>
        <v>0.109257702428386</v>
      </c>
      <c r="U352" s="0" t="n">
        <f aca="false">IFERROR((K352/K$2)*1000/($E352/$E$2),"")</f>
        <v>0.137447805852231</v>
      </c>
      <c r="V352" s="0" t="n">
        <f aca="false">IFERROR((L352/L$2)*1000/($E352/$E$2),"")</f>
        <v>0.012097762704667</v>
      </c>
      <c r="W352" s="0" t="n">
        <f aca="false">IFERROR((M352/M$2)*1000/($E352/$E$2),"")</f>
        <v>1.42673528895027</v>
      </c>
      <c r="X352" s="0" t="n">
        <f aca="false">IFERROR((N352/N$2)*1000/($E352/$E$2),"")</f>
        <v>0.00837283343942475</v>
      </c>
    </row>
    <row r="353" customFormat="false" ht="14.5" hidden="false" customHeight="false" outlineLevel="0" collapsed="false">
      <c r="A353" s="0" t="n">
        <v>9.575</v>
      </c>
      <c r="B353" s="0" t="n">
        <v>2741.32415601189</v>
      </c>
      <c r="D353" s="0" t="n">
        <v>1646.12206193058</v>
      </c>
      <c r="E353" s="0" t="n">
        <v>380623.931472595</v>
      </c>
      <c r="G353" s="0" t="n">
        <v>670.725290460716</v>
      </c>
      <c r="H353" s="0" t="n">
        <v>71.1730293193618</v>
      </c>
      <c r="J353" s="0" t="n">
        <v>26.5057266479987</v>
      </c>
      <c r="K353" s="0" t="n">
        <v>50.3536832920887</v>
      </c>
      <c r="L353" s="0" t="n">
        <v>18.7417957540948</v>
      </c>
      <c r="M353" s="0" t="n">
        <v>1188.60492118479</v>
      </c>
      <c r="N353" s="0" t="n">
        <v>17.2500768138624</v>
      </c>
      <c r="P353" s="0" t="n">
        <f aca="false">IFERROR((B353/B$2)*1000/($E353/$E$2),"")</f>
        <v>11.8761238439618</v>
      </c>
      <c r="Q353" s="0" t="n">
        <f aca="false">IFERROR((D353/D$2)*1000/($E353/$E$2),"")</f>
        <v>5.40556061224465</v>
      </c>
      <c r="R353" s="0" t="n">
        <f aca="false">IFERROR((F353/F$2)*1000/($E353/$E$2),"")</f>
        <v>0</v>
      </c>
      <c r="S353" s="0" t="n">
        <f aca="false">IFERROR((I353/I$2)*1000/($E353/$E$2),"")</f>
        <v>0</v>
      </c>
      <c r="T353" s="0" t="n">
        <f aca="false">IFERROR((J353/J$2)*1000/($E353/$E$2),"")</f>
        <v>0.0439199105100341</v>
      </c>
      <c r="U353" s="0" t="n">
        <f aca="false">IFERROR((K353/K$2)*1000/($E353/$E$2),"")</f>
        <v>0.0810830089547572</v>
      </c>
      <c r="V353" s="0" t="n">
        <f aca="false">IFERROR((L353/L$2)*1000/($E353/$E$2),"")</f>
        <v>0.0246974793033695</v>
      </c>
      <c r="W353" s="0" t="n">
        <f aca="false">IFERROR((M353/M$2)*1000/($E353/$E$2),"")</f>
        <v>1.42838152846364</v>
      </c>
      <c r="X353" s="0" t="n">
        <f aca="false">IFERROR((N353/N$2)*1000/($E353/$E$2),"")</f>
        <v>0.00876619712513316</v>
      </c>
    </row>
    <row r="354" customFormat="false" ht="14.5" hidden="false" customHeight="false" outlineLevel="0" collapsed="false">
      <c r="A354" s="0" t="n">
        <v>9.6</v>
      </c>
      <c r="B354" s="0" t="n">
        <v>3791.94265327695</v>
      </c>
      <c r="D354" s="0" t="n">
        <v>1621.65852955058</v>
      </c>
      <c r="E354" s="0" t="n">
        <v>379568.837652649</v>
      </c>
      <c r="G354" s="0" t="n">
        <v>670.921702362906</v>
      </c>
      <c r="H354" s="0" t="n">
        <v>78.9879707564666</v>
      </c>
      <c r="I354" s="0" t="n">
        <v>2.41018849768962</v>
      </c>
      <c r="J354" s="0" t="n">
        <v>22.9893709419692</v>
      </c>
      <c r="K354" s="0" t="n">
        <v>29.0648714817859</v>
      </c>
      <c r="L354" s="0" t="n">
        <v>23.8775591402128</v>
      </c>
      <c r="M354" s="0" t="n">
        <v>1226.01144402275</v>
      </c>
      <c r="N354" s="0" t="n">
        <v>12.0111305248074</v>
      </c>
      <c r="P354" s="0" t="n">
        <f aca="false">IFERROR((B354/B$2)*1000/($E354/$E$2),"")</f>
        <v>16.4733386434517</v>
      </c>
      <c r="Q354" s="0" t="n">
        <f aca="false">IFERROR((D354/D$2)*1000/($E354/$E$2),"")</f>
        <v>5.34002951519104</v>
      </c>
      <c r="R354" s="0" t="n">
        <f aca="false">IFERROR((F354/F$2)*1000/($E354/$E$2),"")</f>
        <v>0</v>
      </c>
      <c r="S354" s="0" t="n">
        <f aca="false">IFERROR((I354/I$2)*1000/($E354/$E$2),"")</f>
        <v>0.00433587978284652</v>
      </c>
      <c r="T354" s="0" t="n">
        <f aca="false">IFERROR((J354/J$2)*1000/($E354/$E$2),"")</f>
        <v>0.0381992081600792</v>
      </c>
      <c r="U354" s="0" t="n">
        <f aca="false">IFERROR((K354/K$2)*1000/($E354/$E$2),"")</f>
        <v>0.0469323780761329</v>
      </c>
      <c r="V354" s="0" t="n">
        <f aca="false">IFERROR((L354/L$2)*1000/($E354/$E$2),"")</f>
        <v>0.0315527269905078</v>
      </c>
      <c r="W354" s="0" t="n">
        <f aca="false">IFERROR((M354/M$2)*1000/($E354/$E$2),"")</f>
        <v>1.47742949946678</v>
      </c>
      <c r="X354" s="0" t="n">
        <f aca="false">IFERROR((N354/N$2)*1000/($E354/$E$2),"")</f>
        <v>0.00612082025888282</v>
      </c>
    </row>
    <row r="355" customFormat="false" ht="14.5" hidden="false" customHeight="false" outlineLevel="0" collapsed="false">
      <c r="A355" s="0" t="n">
        <v>9.625</v>
      </c>
      <c r="B355" s="0" t="n">
        <v>4024.22878431487</v>
      </c>
      <c r="D355" s="0" t="n">
        <v>1575.05897939404</v>
      </c>
      <c r="E355" s="0" t="n">
        <v>379633.271074031</v>
      </c>
      <c r="G355" s="0" t="n">
        <v>711.577961519451</v>
      </c>
      <c r="H355" s="0" t="n">
        <v>117.031405238081</v>
      </c>
      <c r="J355" s="0" t="n">
        <v>23.6952047331982</v>
      </c>
      <c r="K355" s="0" t="n">
        <v>15.4612609027223</v>
      </c>
      <c r="L355" s="0" t="n">
        <v>23.7861089920319</v>
      </c>
      <c r="M355" s="0" t="n">
        <v>1231.26270443624</v>
      </c>
      <c r="N355" s="0" t="n">
        <v>9.71711202982727</v>
      </c>
      <c r="P355" s="0" t="n">
        <f aca="false">IFERROR((B355/B$2)*1000/($E355/$E$2),"")</f>
        <v>17.4794921977471</v>
      </c>
      <c r="Q355" s="0" t="n">
        <f aca="false">IFERROR((D355/D$2)*1000/($E355/$E$2),"")</f>
        <v>5.18569954635295</v>
      </c>
      <c r="R355" s="0" t="n">
        <f aca="false">IFERROR((F355/F$2)*1000/($E355/$E$2),"")</f>
        <v>0</v>
      </c>
      <c r="S355" s="0" t="n">
        <f aca="false">IFERROR((I355/I$2)*1000/($E355/$E$2),"")</f>
        <v>0</v>
      </c>
      <c r="T355" s="0" t="n">
        <f aca="false">IFERROR((J355/J$2)*1000/($E355/$E$2),"")</f>
        <v>0.0393653412846551</v>
      </c>
      <c r="U355" s="0" t="n">
        <f aca="false">IFERROR((K355/K$2)*1000/($E355/$E$2),"")</f>
        <v>0.0249617681665553</v>
      </c>
      <c r="V355" s="0" t="n">
        <f aca="false">IFERROR((L355/L$2)*1000/($E355/$E$2),"")</f>
        <v>0.0314265464501649</v>
      </c>
      <c r="W355" s="0" t="n">
        <f aca="false">IFERROR((M355/M$2)*1000/($E355/$E$2),"")</f>
        <v>1.48350580396879</v>
      </c>
      <c r="X355" s="0" t="n">
        <f aca="false">IFERROR((N355/N$2)*1000/($E355/$E$2),"")</f>
        <v>0.00495095789186195</v>
      </c>
    </row>
    <row r="356" customFormat="false" ht="14.5" hidden="false" customHeight="false" outlineLevel="0" collapsed="false">
      <c r="A356" s="0" t="n">
        <v>9.65</v>
      </c>
      <c r="B356" s="0" t="n">
        <v>3402.00162370033</v>
      </c>
      <c r="D356" s="0" t="n">
        <v>1528.89701324933</v>
      </c>
      <c r="E356" s="0" t="n">
        <v>380861.148712749</v>
      </c>
      <c r="G356" s="0" t="n">
        <v>706.579469531636</v>
      </c>
      <c r="H356" s="0" t="n">
        <v>125.938318551374</v>
      </c>
      <c r="J356" s="0" t="n">
        <v>15.7031522582381</v>
      </c>
      <c r="K356" s="0" t="n">
        <v>23.954854916364</v>
      </c>
      <c r="L356" s="0" t="n">
        <v>13.5460453515803</v>
      </c>
      <c r="M356" s="0" t="n">
        <v>1069.62866109409</v>
      </c>
      <c r="N356" s="0" t="n">
        <v>8.0861991866749</v>
      </c>
      <c r="P356" s="0" t="n">
        <f aca="false">IFERROR((B356/B$2)*1000/($E356/$E$2),"")</f>
        <v>14.7291694718547</v>
      </c>
      <c r="Q356" s="0" t="n">
        <f aca="false">IFERROR((D356/D$2)*1000/($E356/$E$2),"")</f>
        <v>5.01748815595345</v>
      </c>
      <c r="R356" s="0" t="n">
        <f aca="false">IFERROR((F356/F$2)*1000/($E356/$E$2),"")</f>
        <v>0</v>
      </c>
      <c r="S356" s="0" t="n">
        <f aca="false">IFERROR((I356/I$2)*1000/($E356/$E$2),"")</f>
        <v>0</v>
      </c>
      <c r="T356" s="0" t="n">
        <f aca="false">IFERROR((J356/J$2)*1000/($E356/$E$2),"")</f>
        <v>0.0260038702984506</v>
      </c>
      <c r="U356" s="0" t="n">
        <f aca="false">IFERROR((K356/K$2)*1000/($E356/$E$2),"")</f>
        <v>0.0385497508487768</v>
      </c>
      <c r="V356" s="0" t="n">
        <f aca="false">IFERROR((L356/L$2)*1000/($E356/$E$2),"")</f>
        <v>0.0178395285341335</v>
      </c>
      <c r="W356" s="0" t="n">
        <f aca="false">IFERROR((M356/M$2)*1000/($E356/$E$2),"")</f>
        <v>1.28460364697346</v>
      </c>
      <c r="X356" s="0" t="n">
        <f aca="false">IFERROR((N356/N$2)*1000/($E356/$E$2),"")</f>
        <v>0.00410671015363113</v>
      </c>
    </row>
    <row r="357" customFormat="false" ht="14.5" hidden="false" customHeight="false" outlineLevel="0" collapsed="false">
      <c r="A357" s="0" t="n">
        <v>9.675</v>
      </c>
      <c r="B357" s="0" t="n">
        <v>2660.47183292611</v>
      </c>
      <c r="D357" s="0" t="n">
        <v>1475.94102093317</v>
      </c>
      <c r="E357" s="0" t="n">
        <v>382214.043302496</v>
      </c>
      <c r="G357" s="0" t="n">
        <v>618.014000594095</v>
      </c>
      <c r="H357" s="0" t="n">
        <v>116.442014036093</v>
      </c>
      <c r="I357" s="0" t="n">
        <v>4.75565745971486</v>
      </c>
      <c r="J357" s="0" t="n">
        <v>17.6628106027821</v>
      </c>
      <c r="K357" s="0" t="n">
        <v>43.3132843926571</v>
      </c>
      <c r="L357" s="0" t="n">
        <v>6.68291148995883</v>
      </c>
      <c r="M357" s="0" t="n">
        <v>916.262860190287</v>
      </c>
      <c r="N357" s="0" t="n">
        <v>13.521784168864</v>
      </c>
      <c r="P357" s="0" t="n">
        <f aca="false">IFERROR((B357/B$2)*1000/($E357/$E$2),"")</f>
        <v>11.4779001134553</v>
      </c>
      <c r="Q357" s="0" t="n">
        <f aca="false">IFERROR((D357/D$2)*1000/($E357/$E$2),"")</f>
        <v>4.82655389591268</v>
      </c>
      <c r="R357" s="0" t="n">
        <f aca="false">IFERROR((F357/F$2)*1000/($E357/$E$2),"")</f>
        <v>0</v>
      </c>
      <c r="S357" s="0" t="n">
        <f aca="false">IFERROR((I357/I$2)*1000/($E357/$E$2),"")</f>
        <v>0.00849612119136469</v>
      </c>
      <c r="T357" s="0" t="n">
        <f aca="false">IFERROR((J357/J$2)*1000/($E357/$E$2),"")</f>
        <v>0.0291454654072308</v>
      </c>
      <c r="U357" s="0" t="n">
        <f aca="false">IFERROR((K357/K$2)*1000/($E357/$E$2),"")</f>
        <v>0.0694559059969101</v>
      </c>
      <c r="V357" s="0" t="n">
        <f aca="false">IFERROR((L357/L$2)*1000/($E357/$E$2),"")</f>
        <v>0.00876993934469592</v>
      </c>
      <c r="W357" s="0" t="n">
        <f aca="false">IFERROR((M357/M$2)*1000/($E357/$E$2),"")</f>
        <v>1.09651918714738</v>
      </c>
      <c r="X357" s="0" t="n">
        <f aca="false">IFERROR((N357/N$2)*1000/($E357/$E$2),"")</f>
        <v>0.00684295445693092</v>
      </c>
    </row>
    <row r="358" customFormat="false" ht="14.5" hidden="false" customHeight="false" outlineLevel="0" collapsed="false">
      <c r="A358" s="0" t="n">
        <v>9.7</v>
      </c>
      <c r="B358" s="0" t="n">
        <v>1767.63052241927</v>
      </c>
      <c r="D358" s="0" t="n">
        <v>1527.1189325483</v>
      </c>
      <c r="E358" s="0" t="n">
        <v>382662.699955378</v>
      </c>
      <c r="G358" s="0" t="n">
        <v>567.027117478815</v>
      </c>
      <c r="H358" s="0" t="n">
        <v>100.002014531844</v>
      </c>
      <c r="I358" s="0" t="n">
        <v>24.7073534272446</v>
      </c>
      <c r="J358" s="0" t="n">
        <v>21.8535715069829</v>
      </c>
      <c r="K358" s="0" t="n">
        <v>44.2328844035118</v>
      </c>
      <c r="L358" s="0" t="n">
        <v>10.3177676835157</v>
      </c>
      <c r="M358" s="0" t="n">
        <v>879.892055998405</v>
      </c>
      <c r="N358" s="0" t="n">
        <v>7.74731770428048</v>
      </c>
      <c r="P358" s="0" t="n">
        <f aca="false">IFERROR((B358/B$2)*1000/($E358/$E$2),"")</f>
        <v>7.61703193115933</v>
      </c>
      <c r="Q358" s="0" t="n">
        <f aca="false">IFERROR((D358/D$2)*1000/($E358/$E$2),"")</f>
        <v>4.98805836653422</v>
      </c>
      <c r="R358" s="0" t="n">
        <f aca="false">IFERROR((F358/F$2)*1000/($E358/$E$2),"")</f>
        <v>0</v>
      </c>
      <c r="S358" s="0" t="n">
        <f aca="false">IFERROR((I358/I$2)*1000/($E358/$E$2),"")</f>
        <v>0.0440886569196749</v>
      </c>
      <c r="T358" s="0" t="n">
        <f aca="false">IFERROR((J358/J$2)*1000/($E358/$E$2),"")</f>
        <v>0.0360183749284648</v>
      </c>
      <c r="U358" s="0" t="n">
        <f aca="false">IFERROR((K358/K$2)*1000/($E358/$E$2),"")</f>
        <v>0.0708473862433544</v>
      </c>
      <c r="V358" s="0" t="n">
        <f aca="false">IFERROR((L358/L$2)*1000/($E358/$E$2),"")</f>
        <v>0.0135240614004777</v>
      </c>
      <c r="W358" s="0" t="n">
        <f aca="false">IFERROR((M358/M$2)*1000/($E358/$E$2),"")</f>
        <v>1.05175856504574</v>
      </c>
      <c r="X358" s="0" t="n">
        <f aca="false">IFERROR((N358/N$2)*1000/($E358/$E$2),"")</f>
        <v>0.00391607972218147</v>
      </c>
    </row>
    <row r="359" customFormat="false" ht="14.5" hidden="false" customHeight="false" outlineLevel="0" collapsed="false">
      <c r="A359" s="0" t="n">
        <v>9.725</v>
      </c>
      <c r="B359" s="0" t="n">
        <v>1624.73781940219</v>
      </c>
      <c r="D359" s="0" t="n">
        <v>1609.79821137297</v>
      </c>
      <c r="E359" s="0" t="n">
        <v>382202.499404712</v>
      </c>
      <c r="F359" s="0" t="n">
        <v>52.2382609539603</v>
      </c>
      <c r="G359" s="0" t="n">
        <v>495.636763198333</v>
      </c>
      <c r="H359" s="0" t="n">
        <v>105.061788569155</v>
      </c>
      <c r="I359" s="0" t="n">
        <v>22.6460637920248</v>
      </c>
      <c r="J359" s="0" t="n">
        <v>28.7332763215353</v>
      </c>
      <c r="K359" s="0" t="n">
        <v>29.84063072964</v>
      </c>
      <c r="L359" s="0" t="n">
        <v>25.7107038613478</v>
      </c>
      <c r="M359" s="0" t="n">
        <v>876.83939635578</v>
      </c>
      <c r="P359" s="0" t="n">
        <f aca="false">IFERROR((B359/B$2)*1000/($E359/$E$2),"")</f>
        <v>7.00971212149756</v>
      </c>
      <c r="Q359" s="0" t="n">
        <f aca="false">IFERROR((D359/D$2)*1000/($E359/$E$2),"")</f>
        <v>5.26444647443569</v>
      </c>
      <c r="R359" s="0" t="n">
        <f aca="false">IFERROR((F359/F$2)*1000/($E359/$E$2),"")</f>
        <v>0.114436619261392</v>
      </c>
      <c r="S359" s="0" t="n">
        <f aca="false">IFERROR((I359/I$2)*1000/($E359/$E$2),"")</f>
        <v>0.0404590775096808</v>
      </c>
      <c r="T359" s="0" t="n">
        <f aca="false">IFERROR((J359/J$2)*1000/($E359/$E$2),"")</f>
        <v>0.0474143115588205</v>
      </c>
      <c r="U359" s="0" t="n">
        <f aca="false">IFERROR((K359/K$2)*1000/($E359/$E$2),"")</f>
        <v>0.047853001040406</v>
      </c>
      <c r="V359" s="0" t="n">
        <f aca="false">IFERROR((L359/L$2)*1000/($E359/$E$2),"")</f>
        <v>0.0337410010686831</v>
      </c>
      <c r="W359" s="0" t="n">
        <f aca="false">IFERROR((M359/M$2)*1000/($E359/$E$2),"")</f>
        <v>1.0493716419537</v>
      </c>
      <c r="X359" s="0" t="n">
        <f aca="false">IFERROR((N359/N$2)*1000/($E359/$E$2),"")</f>
        <v>0</v>
      </c>
    </row>
    <row r="360" customFormat="false" ht="14.5" hidden="false" customHeight="false" outlineLevel="0" collapsed="false">
      <c r="A360" s="0" t="n">
        <v>9.75</v>
      </c>
      <c r="B360" s="0" t="n">
        <v>1636.57160158943</v>
      </c>
      <c r="D360" s="0" t="n">
        <v>1689.26829203964</v>
      </c>
      <c r="E360" s="0" t="n">
        <v>381427.584041169</v>
      </c>
      <c r="F360" s="0" t="n">
        <v>77.6674896509514</v>
      </c>
      <c r="G360" s="0" t="n">
        <v>488.604149247667</v>
      </c>
      <c r="H360" s="0" t="n">
        <v>118.966281780673</v>
      </c>
      <c r="I360" s="0" t="n">
        <v>6.99252315785169</v>
      </c>
      <c r="J360" s="0" t="n">
        <v>20.4419082307313</v>
      </c>
      <c r="K360" s="0" t="n">
        <v>20.1445120284702</v>
      </c>
      <c r="L360" s="0" t="n">
        <v>25.5719255332827</v>
      </c>
      <c r="M360" s="0" t="n">
        <v>884.286701296979</v>
      </c>
      <c r="N360" s="0" t="n">
        <v>0.378604209156322</v>
      </c>
      <c r="P360" s="0" t="n">
        <f aca="false">IFERROR((B360/B$2)*1000/($E360/$E$2),"")</f>
        <v>7.07511216433521</v>
      </c>
      <c r="Q360" s="0" t="n">
        <f aca="false">IFERROR((D360/D$2)*1000/($E360/$E$2),"")</f>
        <v>5.53555703590218</v>
      </c>
      <c r="R360" s="0" t="n">
        <f aca="false">IFERROR((F360/F$2)*1000/($E360/$E$2),"")</f>
        <v>0.17048925089467</v>
      </c>
      <c r="S360" s="0" t="n">
        <f aca="false">IFERROR((I360/I$2)*1000/($E360/$E$2),"")</f>
        <v>0.0125181049718398</v>
      </c>
      <c r="T360" s="0" t="n">
        <f aca="false">IFERROR((J360/J$2)*1000/($E360/$E$2),"")</f>
        <v>0.0338008140389243</v>
      </c>
      <c r="U360" s="0" t="n">
        <f aca="false">IFERROR((K360/K$2)*1000/($E360/$E$2),"")</f>
        <v>0.0323697509627881</v>
      </c>
      <c r="V360" s="0" t="n">
        <f aca="false">IFERROR((L360/L$2)*1000/($E360/$E$2),"")</f>
        <v>0.0336270565502099</v>
      </c>
      <c r="W360" s="0" t="n">
        <f aca="false">IFERROR((M360/M$2)*1000/($E360/$E$2),"")</f>
        <v>1.06043435393707</v>
      </c>
      <c r="X360" s="0" t="n">
        <f aca="false">IFERROR((N360/N$2)*1000/($E360/$E$2),"")</f>
        <v>0.000191994872635878</v>
      </c>
    </row>
    <row r="361" customFormat="false" ht="14.5" hidden="false" customHeight="false" outlineLevel="0" collapsed="false">
      <c r="A361" s="0" t="n">
        <v>9.775</v>
      </c>
      <c r="B361" s="0" t="n">
        <v>1056.83526219388</v>
      </c>
      <c r="D361" s="0" t="n">
        <v>1777.07353095278</v>
      </c>
      <c r="E361" s="0" t="n">
        <v>381149.911210616</v>
      </c>
      <c r="F361" s="0" t="n">
        <v>48.9317871396321</v>
      </c>
      <c r="G361" s="0" t="n">
        <v>541.111353789597</v>
      </c>
      <c r="H361" s="0" t="n">
        <v>119.103005980428</v>
      </c>
      <c r="I361" s="0" t="n">
        <v>43.7948100483814</v>
      </c>
      <c r="J361" s="0" t="n">
        <v>42.0773006395815</v>
      </c>
      <c r="K361" s="0" t="n">
        <v>6.1798584780793</v>
      </c>
      <c r="L361" s="0" t="n">
        <v>38.2884420717042</v>
      </c>
      <c r="M361" s="0" t="n">
        <v>1029.59170923689</v>
      </c>
      <c r="N361" s="0" t="n">
        <v>0.275639316565593</v>
      </c>
      <c r="P361" s="0" t="n">
        <f aca="false">IFERROR((B361/B$2)*1000/($E361/$E$2),"")</f>
        <v>4.57216492882909</v>
      </c>
      <c r="Q361" s="0" t="n">
        <f aca="false">IFERROR((D361/D$2)*1000/($E361/$E$2),"")</f>
        <v>5.82752804131744</v>
      </c>
      <c r="R361" s="0" t="n">
        <f aca="false">IFERROR((F361/F$2)*1000/($E361/$E$2),"")</f>
        <v>0.107489263285976</v>
      </c>
      <c r="S361" s="0" t="n">
        <f aca="false">IFERROR((I361/I$2)*1000/($E361/$E$2),"")</f>
        <v>0.0784591496526566</v>
      </c>
      <c r="T361" s="0" t="n">
        <f aca="false">IFERROR((J361/J$2)*1000/($E361/$E$2),"")</f>
        <v>0.069625747467867</v>
      </c>
      <c r="U361" s="0" t="n">
        <f aca="false">IFERROR((K361/K$2)*1000/($E361/$E$2),"")</f>
        <v>0.0099375061463229</v>
      </c>
      <c r="V361" s="0" t="n">
        <f aca="false">IFERROR((L361/L$2)*1000/($E361/$E$2),"")</f>
        <v>0.0503859432190737</v>
      </c>
      <c r="W361" s="0" t="n">
        <f aca="false">IFERROR((M361/M$2)*1000/($E361/$E$2),"")</f>
        <v>1.23558323208114</v>
      </c>
      <c r="X361" s="0" t="n">
        <f aca="false">IFERROR((N361/N$2)*1000/($E361/$E$2),"")</f>
        <v>0.000139881935014111</v>
      </c>
    </row>
    <row r="362" customFormat="false" ht="14.5" hidden="false" customHeight="false" outlineLevel="0" collapsed="false">
      <c r="A362" s="0" t="n">
        <v>9.8</v>
      </c>
      <c r="B362" s="0" t="n">
        <v>1255.12671923709</v>
      </c>
      <c r="D362" s="0" t="n">
        <v>1771.37971268589</v>
      </c>
      <c r="E362" s="0" t="n">
        <v>381344.111988952</v>
      </c>
      <c r="F362" s="0" t="n">
        <v>30.5022966627342</v>
      </c>
      <c r="G362" s="0" t="n">
        <v>653.556722407673</v>
      </c>
      <c r="H362" s="0" t="n">
        <v>101.316004676884</v>
      </c>
      <c r="I362" s="0" t="n">
        <v>28.3718008631234</v>
      </c>
      <c r="J362" s="0" t="n">
        <v>23.2941843497242</v>
      </c>
      <c r="K362" s="0" t="n">
        <v>0.451724678443463</v>
      </c>
      <c r="L362" s="0" t="n">
        <v>42.3770023951758</v>
      </c>
      <c r="M362" s="0" t="n">
        <v>925.064273095647</v>
      </c>
      <c r="P362" s="0" t="n">
        <f aca="false">IFERROR((B362/B$2)*1000/($E362/$E$2),"")</f>
        <v>5.42726397107616</v>
      </c>
      <c r="Q362" s="0" t="n">
        <f aca="false">IFERROR((D362/D$2)*1000/($E362/$E$2),"")</f>
        <v>5.80589821683731</v>
      </c>
      <c r="R362" s="0" t="n">
        <f aca="false">IFERROR((F362/F$2)*1000/($E362/$E$2),"")</f>
        <v>0.066970775336306</v>
      </c>
      <c r="S362" s="0" t="n">
        <f aca="false">IFERROR((I362/I$2)*1000/($E362/$E$2),"")</f>
        <v>0.0508026808522081</v>
      </c>
      <c r="T362" s="0" t="n">
        <f aca="false">IFERROR((J362/J$2)*1000/($E362/$E$2),"")</f>
        <v>0.0385255001399313</v>
      </c>
      <c r="U362" s="0" t="n">
        <f aca="false">IFERROR((K362/K$2)*1000/($E362/$E$2),"")</f>
        <v>0.000726024833323632</v>
      </c>
      <c r="V362" s="0" t="n">
        <f aca="false">IFERROR((L362/L$2)*1000/($E362/$E$2),"")</f>
        <v>0.0557379135979347</v>
      </c>
      <c r="W362" s="0" t="n">
        <f aca="false">IFERROR((M362/M$2)*1000/($E362/$E$2),"")</f>
        <v>1.10957753512875</v>
      </c>
      <c r="X362" s="0" t="n">
        <f aca="false">IFERROR((N362/N$2)*1000/($E362/$E$2),"")</f>
        <v>0</v>
      </c>
    </row>
    <row r="363" customFormat="false" ht="14.5" hidden="false" customHeight="false" outlineLevel="0" collapsed="false">
      <c r="A363" s="0" t="n">
        <v>9.825</v>
      </c>
      <c r="B363" s="0" t="n">
        <v>2152.60678015274</v>
      </c>
      <c r="D363" s="0" t="n">
        <v>1812.35168812152</v>
      </c>
      <c r="E363" s="0" t="n">
        <v>379664.005972719</v>
      </c>
      <c r="G363" s="0" t="n">
        <v>844.577856527789</v>
      </c>
      <c r="H363" s="0" t="n">
        <v>74.0325128395779</v>
      </c>
      <c r="I363" s="0" t="n">
        <v>26.5465205627438</v>
      </c>
      <c r="J363" s="0" t="n">
        <v>22.2553414490513</v>
      </c>
      <c r="K363" s="0" t="n">
        <v>1.81767504516927</v>
      </c>
      <c r="L363" s="0" t="n">
        <v>68.9700951957862</v>
      </c>
      <c r="M363" s="0" t="n">
        <v>895.384051773515</v>
      </c>
      <c r="P363" s="0" t="n">
        <f aca="false">IFERROR((B363/B$2)*1000/($E363/$E$2),"")</f>
        <v>9.34922676199724</v>
      </c>
      <c r="Q363" s="0" t="n">
        <f aca="false">IFERROR((D363/D$2)*1000/($E363/$E$2),"")</f>
        <v>5.96647530625923</v>
      </c>
      <c r="R363" s="0" t="n">
        <f aca="false">IFERROR((F363/F$2)*1000/($E363/$E$2),"")</f>
        <v>0</v>
      </c>
      <c r="S363" s="0" t="n">
        <f aca="false">IFERROR((I363/I$2)*1000/($E363/$E$2),"")</f>
        <v>0.047744676317846</v>
      </c>
      <c r="T363" s="0" t="n">
        <f aca="false">IFERROR((J363/J$2)*1000/($E363/$E$2),"")</f>
        <v>0.0369702730770334</v>
      </c>
      <c r="U363" s="0" t="n">
        <f aca="false">IFERROR((K363/K$2)*1000/($E363/$E$2),"")</f>
        <v>0.0029343473562433</v>
      </c>
      <c r="V363" s="0" t="n">
        <f aca="false">IFERROR((L363/L$2)*1000/($E363/$E$2),"")</f>
        <v>0.0911168966868148</v>
      </c>
      <c r="W363" s="0" t="n">
        <f aca="false">IFERROR((M363/M$2)*1000/($E363/$E$2),"")</f>
        <v>1.07872991074537</v>
      </c>
      <c r="X363" s="0" t="n">
        <f aca="false">IFERROR((N363/N$2)*1000/($E363/$E$2),"")</f>
        <v>0</v>
      </c>
    </row>
    <row r="364" customFormat="false" ht="14.5" hidden="false" customHeight="false" outlineLevel="0" collapsed="false">
      <c r="A364" s="0" t="n">
        <v>9.85</v>
      </c>
      <c r="B364" s="0" t="n">
        <v>1812.31367608746</v>
      </c>
      <c r="D364" s="0" t="n">
        <v>1873.82261082335</v>
      </c>
      <c r="E364" s="0" t="n">
        <v>379589.898870142</v>
      </c>
      <c r="G364" s="0" t="n">
        <v>878.390743960013</v>
      </c>
      <c r="H364" s="0" t="n">
        <v>76.9905956957958</v>
      </c>
      <c r="I364" s="0" t="n">
        <v>24.2309235236133</v>
      </c>
      <c r="J364" s="0" t="n">
        <v>23.9712568123388</v>
      </c>
      <c r="K364" s="0" t="n">
        <v>1.09924386891655</v>
      </c>
      <c r="L364" s="0" t="n">
        <v>66.4821355961412</v>
      </c>
      <c r="M364" s="0" t="n">
        <v>906.477086315077</v>
      </c>
      <c r="P364" s="0" t="n">
        <f aca="false">IFERROR((B364/B$2)*1000/($E364/$E$2),"")</f>
        <v>7.87279850279745</v>
      </c>
      <c r="Q364" s="0" t="n">
        <f aca="false">IFERROR((D364/D$2)*1000/($E364/$E$2),"")</f>
        <v>6.17004916668051</v>
      </c>
      <c r="R364" s="0" t="n">
        <f aca="false">IFERROR((F364/F$2)*1000/($E364/$E$2),"")</f>
        <v>0</v>
      </c>
      <c r="S364" s="0" t="n">
        <f aca="false">IFERROR((I364/I$2)*1000/($E364/$E$2),"")</f>
        <v>0.0435885169278496</v>
      </c>
      <c r="T364" s="0" t="n">
        <f aca="false">IFERROR((J364/J$2)*1000/($E364/$E$2),"")</f>
        <v>0.0398285027138418</v>
      </c>
      <c r="U364" s="0" t="n">
        <f aca="false">IFERROR((K364/K$2)*1000/($E364/$E$2),"")</f>
        <v>0.00177490089548396</v>
      </c>
      <c r="V364" s="0" t="n">
        <f aca="false">IFERROR((L364/L$2)*1000/($E364/$E$2),"")</f>
        <v>0.087847182085425</v>
      </c>
      <c r="W364" s="0" t="n">
        <f aca="false">IFERROR((M364/M$2)*1000/($E364/$E$2),"")</f>
        <v>1.09230765094444</v>
      </c>
      <c r="X364" s="0" t="n">
        <f aca="false">IFERROR((N364/N$2)*1000/($E364/$E$2),"")</f>
        <v>0</v>
      </c>
    </row>
    <row r="365" customFormat="false" ht="14.5" hidden="false" customHeight="false" outlineLevel="0" collapsed="false">
      <c r="A365" s="0" t="n">
        <v>9.875</v>
      </c>
      <c r="B365" s="0" t="n">
        <v>2161.89097750618</v>
      </c>
      <c r="D365" s="0" t="n">
        <v>1993.30452250273</v>
      </c>
      <c r="E365" s="0" t="n">
        <v>378082.301788072</v>
      </c>
      <c r="F365" s="0" t="n">
        <v>9.15519414323388</v>
      </c>
      <c r="G365" s="0" t="n">
        <v>769.681515132814</v>
      </c>
      <c r="H365" s="0" t="n">
        <v>110.248349024912</v>
      </c>
      <c r="J365" s="0" t="n">
        <v>9.45475091077025</v>
      </c>
      <c r="K365" s="0" t="n">
        <v>16.856975379511</v>
      </c>
      <c r="L365" s="0" t="n">
        <v>33.7992567186041</v>
      </c>
      <c r="M365" s="0" t="n">
        <v>960.465222222102</v>
      </c>
      <c r="P365" s="0" t="n">
        <f aca="false">IFERROR((B365/B$2)*1000/($E365/$E$2),"")</f>
        <v>9.4288311005455</v>
      </c>
      <c r="Q365" s="0" t="n">
        <f aca="false">IFERROR((D365/D$2)*1000/($E365/$E$2),"")</f>
        <v>6.58964624034998</v>
      </c>
      <c r="R365" s="0" t="n">
        <f aca="false">IFERROR((F365/F$2)*1000/($E365/$E$2),"")</f>
        <v>0.0202745414908811</v>
      </c>
      <c r="S365" s="0" t="n">
        <f aca="false">IFERROR((I365/I$2)*1000/($E365/$E$2),"")</f>
        <v>0</v>
      </c>
      <c r="T365" s="0" t="n">
        <f aca="false">IFERROR((J365/J$2)*1000/($E365/$E$2),"")</f>
        <v>0.0157718110643194</v>
      </c>
      <c r="U365" s="0" t="n">
        <f aca="false">IFERROR((K365/K$2)*1000/($E365/$E$2),"")</f>
        <v>0.027326751517794</v>
      </c>
      <c r="V365" s="0" t="n">
        <f aca="false">IFERROR((L365/L$2)*1000/($E365/$E$2),"")</f>
        <v>0.0448392481367207</v>
      </c>
      <c r="W365" s="0" t="n">
        <f aca="false">IFERROR((M365/M$2)*1000/($E365/$E$2),"")</f>
        <v>1.16197848757942</v>
      </c>
      <c r="X365" s="0" t="n">
        <f aca="false">IFERROR((N365/N$2)*1000/($E365/$E$2),"")</f>
        <v>0</v>
      </c>
    </row>
    <row r="366" customFormat="false" ht="14.5" hidden="false" customHeight="false" outlineLevel="0" collapsed="false">
      <c r="A366" s="0" t="n">
        <v>9.9</v>
      </c>
      <c r="B366" s="0" t="n">
        <v>1181.9381105723</v>
      </c>
      <c r="D366" s="0" t="n">
        <v>1966.93833075119</v>
      </c>
      <c r="E366" s="0" t="n">
        <v>379298.037562619</v>
      </c>
      <c r="G366" s="0" t="n">
        <v>773.170629091081</v>
      </c>
      <c r="H366" s="0" t="n">
        <v>116.8267911165</v>
      </c>
      <c r="J366" s="0" t="n">
        <v>0.652607881036813</v>
      </c>
      <c r="K366" s="0" t="n">
        <v>25.2505346863032</v>
      </c>
      <c r="L366" s="0" t="n">
        <v>18.6207517881856</v>
      </c>
      <c r="M366" s="0" t="n">
        <v>979.186780676043</v>
      </c>
      <c r="P366" s="0" t="n">
        <f aca="false">IFERROR((B366/B$2)*1000/($E366/$E$2),"")</f>
        <v>5.13836033018714</v>
      </c>
      <c r="Q366" s="0" t="n">
        <f aca="false">IFERROR((D366/D$2)*1000/($E366/$E$2),"")</f>
        <v>6.48164057746648</v>
      </c>
      <c r="R366" s="0" t="n">
        <f aca="false">IFERROR((F366/F$2)*1000/($E366/$E$2),"")</f>
        <v>0</v>
      </c>
      <c r="S366" s="0" t="n">
        <f aca="false">IFERROR((I366/I$2)*1000/($E366/$E$2),"")</f>
        <v>0</v>
      </c>
      <c r="T366" s="0" t="n">
        <f aca="false">IFERROR((J366/J$2)*1000/($E366/$E$2),"")</f>
        <v>0.00108514941572127</v>
      </c>
      <c r="U366" s="0" t="n">
        <f aca="false">IFERROR((K366/K$2)*1000/($E366/$E$2),"")</f>
        <v>0.0408023039464464</v>
      </c>
      <c r="V366" s="0" t="n">
        <f aca="false">IFERROR((L366/L$2)*1000/($E366/$E$2),"")</f>
        <v>0.0246237467340463</v>
      </c>
      <c r="W366" s="0" t="n">
        <f aca="false">IFERROR((M366/M$2)*1000/($E366/$E$2),"")</f>
        <v>1.18083097843536</v>
      </c>
      <c r="X366" s="0" t="n">
        <f aca="false">IFERROR((N366/N$2)*1000/($E366/$E$2),"")</f>
        <v>0</v>
      </c>
    </row>
    <row r="367" customFormat="false" ht="14.5" hidden="false" customHeight="false" outlineLevel="0" collapsed="false">
      <c r="A367" s="0" t="n">
        <v>9.925</v>
      </c>
      <c r="B367" s="0" t="n">
        <v>2459.76892970122</v>
      </c>
      <c r="D367" s="0" t="n">
        <v>1848.55216559062</v>
      </c>
      <c r="E367" s="0" t="n">
        <v>379007.473492507</v>
      </c>
      <c r="G367" s="0" t="n">
        <v>809.580855202215</v>
      </c>
      <c r="H367" s="0" t="n">
        <v>97.3964379366389</v>
      </c>
      <c r="K367" s="0" t="n">
        <v>28.4386040099484</v>
      </c>
      <c r="L367" s="0" t="n">
        <v>16.789232903987</v>
      </c>
      <c r="M367" s="0" t="n">
        <v>958.420974155733</v>
      </c>
      <c r="N367" s="0" t="n">
        <v>8.29372440870352</v>
      </c>
      <c r="P367" s="0" t="n">
        <f aca="false">IFERROR((B367/B$2)*1000/($E367/$E$2),"")</f>
        <v>10.7018030269936</v>
      </c>
      <c r="Q367" s="0" t="n">
        <f aca="false">IFERROR((D367/D$2)*1000/($E367/$E$2),"")</f>
        <v>6.09619336183283</v>
      </c>
      <c r="R367" s="0" t="n">
        <f aca="false">IFERROR((F367/F$2)*1000/($E367/$E$2),"")</f>
        <v>0</v>
      </c>
      <c r="S367" s="0" t="n">
        <f aca="false">IFERROR((I367/I$2)*1000/($E367/$E$2),"")</f>
        <v>0</v>
      </c>
      <c r="T367" s="0" t="n">
        <f aca="false">IFERROR((J367/J$2)*1000/($E367/$E$2),"")</f>
        <v>0</v>
      </c>
      <c r="U367" s="0" t="n">
        <f aca="false">IFERROR((K367/K$2)*1000/($E367/$E$2),"")</f>
        <v>0.0459891310551637</v>
      </c>
      <c r="V367" s="0" t="n">
        <f aca="false">IFERROR((L367/L$2)*1000/($E367/$E$2),"")</f>
        <v>0.0222188000304898</v>
      </c>
      <c r="W367" s="0" t="n">
        <f aca="false">IFERROR((M367/M$2)*1000/($E367/$E$2),"")</f>
        <v>1.1566749431839</v>
      </c>
      <c r="X367" s="0" t="n">
        <f aca="false">IFERROR((N367/N$2)*1000/($E367/$E$2),"")</f>
        <v>0.00423270612150219</v>
      </c>
    </row>
    <row r="368" customFormat="false" ht="14.5" hidden="false" customHeight="false" outlineLevel="0" collapsed="false">
      <c r="A368" s="0" t="n">
        <v>9.95</v>
      </c>
      <c r="B368" s="0" t="n">
        <v>2416.58396776725</v>
      </c>
      <c r="D368" s="0" t="n">
        <v>1782.81097244052</v>
      </c>
      <c r="E368" s="0" t="n">
        <v>379084.485903392</v>
      </c>
      <c r="G368" s="0" t="n">
        <v>927.571132034406</v>
      </c>
      <c r="H368" s="0" t="n">
        <v>85.7315149031377</v>
      </c>
      <c r="I368" s="0" t="n">
        <v>1.85945972805834</v>
      </c>
      <c r="K368" s="0" t="n">
        <v>28.9993451545045</v>
      </c>
      <c r="L368" s="0" t="n">
        <v>19.136297916163</v>
      </c>
      <c r="M368" s="0" t="n">
        <v>928.571799524404</v>
      </c>
      <c r="N368" s="0" t="n">
        <v>12.0108755381579</v>
      </c>
      <c r="P368" s="0" t="n">
        <f aca="false">IFERROR((B368/B$2)*1000/($E368/$E$2),"")</f>
        <v>10.5117807562598</v>
      </c>
      <c r="Q368" s="0" t="n">
        <f aca="false">IFERROR((D368/D$2)*1000/($E368/$E$2),"")</f>
        <v>5.87819628267613</v>
      </c>
      <c r="R368" s="0" t="n">
        <f aca="false">IFERROR((F368/F$2)*1000/($E368/$E$2),"")</f>
        <v>0</v>
      </c>
      <c r="S368" s="0" t="n">
        <f aca="false">IFERROR((I368/I$2)*1000/($E368/$E$2),"")</f>
        <v>0.00334940402984402</v>
      </c>
      <c r="T368" s="0" t="n">
        <f aca="false">IFERROR((J368/J$2)*1000/($E368/$E$2),"")</f>
        <v>0</v>
      </c>
      <c r="U368" s="0" t="n">
        <f aca="false">IFERROR((K368/K$2)*1000/($E368/$E$2),"")</f>
        <v>0.0468863994692557</v>
      </c>
      <c r="V368" s="0" t="n">
        <f aca="false">IFERROR((L368/L$2)*1000/($E368/$E$2),"")</f>
        <v>0.0253197511248241</v>
      </c>
      <c r="W368" s="0" t="n">
        <f aca="false">IFERROR((M368/M$2)*1000/($E368/$E$2),"")</f>
        <v>1.12042365936432</v>
      </c>
      <c r="X368" s="0" t="n">
        <f aca="false">IFERROR((N368/N$2)*1000/($E368/$E$2),"")</f>
        <v>0.00612851065217665</v>
      </c>
    </row>
    <row r="369" customFormat="false" ht="14.5" hidden="false" customHeight="false" outlineLevel="0" collapsed="false">
      <c r="A369" s="0" t="n">
        <v>9.975</v>
      </c>
      <c r="B369" s="0" t="n">
        <v>4230.77102782023</v>
      </c>
      <c r="D369" s="0" t="n">
        <v>1753.89069525596</v>
      </c>
      <c r="E369" s="0" t="n">
        <v>377864.385193292</v>
      </c>
      <c r="G369" s="0" t="n">
        <v>1096.07700097808</v>
      </c>
      <c r="H369" s="0" t="n">
        <v>105.848304399872</v>
      </c>
      <c r="K369" s="0" t="n">
        <v>24.9132710726186</v>
      </c>
      <c r="L369" s="0" t="n">
        <v>32.9724299954736</v>
      </c>
      <c r="M369" s="0" t="n">
        <v>1015.91254278466</v>
      </c>
      <c r="N369" s="0" t="n">
        <v>24.4982692386212</v>
      </c>
      <c r="P369" s="0" t="n">
        <f aca="false">IFERROR((B369/B$2)*1000/($E369/$E$2),"")</f>
        <v>18.4626474526553</v>
      </c>
      <c r="Q369" s="0" t="n">
        <f aca="false">IFERROR((D369/D$2)*1000/($E369/$E$2),"")</f>
        <v>5.80151421128762</v>
      </c>
      <c r="R369" s="0" t="n">
        <f aca="false">IFERROR((F369/F$2)*1000/($E369/$E$2),"")</f>
        <v>0</v>
      </c>
      <c r="S369" s="0" t="n">
        <f aca="false">IFERROR((I369/I$2)*1000/($E369/$E$2),"")</f>
        <v>0</v>
      </c>
      <c r="T369" s="0" t="n">
        <f aca="false">IFERROR((J369/J$2)*1000/($E369/$E$2),"")</f>
        <v>0</v>
      </c>
      <c r="U369" s="0" t="n">
        <f aca="false">IFERROR((K369/K$2)*1000/($E369/$E$2),"")</f>
        <v>0.0404100601312546</v>
      </c>
      <c r="V369" s="0" t="n">
        <f aca="false">IFERROR((L369/L$2)*1000/($E369/$E$2),"")</f>
        <v>0.0437675780406871</v>
      </c>
      <c r="W369" s="0" t="n">
        <f aca="false">IFERROR((M369/M$2)*1000/($E369/$E$2),"")</f>
        <v>1.22976790385558</v>
      </c>
      <c r="X369" s="0" t="n">
        <f aca="false">IFERROR((N369/N$2)*1000/($E369/$E$2),"")</f>
        <v>0.0125405254187133</v>
      </c>
    </row>
    <row r="370" customFormat="false" ht="14.5" hidden="false" customHeight="false" outlineLevel="0" collapsed="false">
      <c r="A370" s="0" t="n">
        <v>10</v>
      </c>
      <c r="B370" s="0" t="n">
        <v>4954.00649452125</v>
      </c>
      <c r="D370" s="0" t="n">
        <v>1629.29938820944</v>
      </c>
      <c r="E370" s="0" t="n">
        <v>378084.150252043</v>
      </c>
      <c r="G370" s="0" t="n">
        <v>1098.48428815031</v>
      </c>
      <c r="H370" s="0" t="n">
        <v>105.537410692438</v>
      </c>
      <c r="J370" s="0" t="n">
        <v>5.94787855174304</v>
      </c>
      <c r="K370" s="0" t="n">
        <v>13.4905973612062</v>
      </c>
      <c r="L370" s="0" t="n">
        <v>28.9728313074571</v>
      </c>
      <c r="M370" s="0" t="n">
        <v>971.586814697981</v>
      </c>
      <c r="N370" s="0" t="n">
        <v>28.4046999506701</v>
      </c>
      <c r="P370" s="0" t="n">
        <f aca="false">IFERROR((B370/B$2)*1000/($E370/$E$2),"")</f>
        <v>21.6062061523729</v>
      </c>
      <c r="Q370" s="0" t="n">
        <f aca="false">IFERROR((D370/D$2)*1000/($E370/$E$2),"")</f>
        <v>5.38625883583405</v>
      </c>
      <c r="R370" s="0" t="n">
        <f aca="false">IFERROR((F370/F$2)*1000/($E370/$E$2),"")</f>
        <v>0</v>
      </c>
      <c r="S370" s="0" t="n">
        <f aca="false">IFERROR((I370/I$2)*1000/($E370/$E$2),"")</f>
        <v>0</v>
      </c>
      <c r="T370" s="0" t="n">
        <f aca="false">IFERROR((J370/J$2)*1000/($E370/$E$2),"")</f>
        <v>0.00992182226723957</v>
      </c>
      <c r="U370" s="0" t="n">
        <f aca="false">IFERROR((K370/K$2)*1000/($E370/$E$2),"")</f>
        <v>0.021869427418378</v>
      </c>
      <c r="V370" s="0" t="n">
        <f aca="false">IFERROR((L370/L$2)*1000/($E370/$E$2),"")</f>
        <v>0.0384361594575989</v>
      </c>
      <c r="W370" s="0" t="n">
        <f aca="false">IFERROR((M370/M$2)*1000/($E370/$E$2),"")</f>
        <v>1.17542773214778</v>
      </c>
      <c r="X370" s="0" t="n">
        <f aca="false">IFERROR((N370/N$2)*1000/($E370/$E$2),"")</f>
        <v>0.0145317535641857</v>
      </c>
    </row>
    <row r="371" customFormat="false" ht="14.5" hidden="false" customHeight="false" outlineLevel="0" collapsed="false">
      <c r="A371" s="0" t="n">
        <v>10.025</v>
      </c>
      <c r="B371" s="0" t="n">
        <v>5096.26572875722</v>
      </c>
      <c r="D371" s="0" t="n">
        <v>1514.33065032549</v>
      </c>
      <c r="E371" s="0" t="n">
        <v>378071.647525882</v>
      </c>
      <c r="G371" s="0" t="n">
        <v>1085.21217846473</v>
      </c>
      <c r="H371" s="0" t="n">
        <v>128.724198881965</v>
      </c>
      <c r="K371" s="0" t="n">
        <v>11.4756073410872</v>
      </c>
      <c r="L371" s="0" t="n">
        <v>14.2622988027057</v>
      </c>
      <c r="M371" s="0" t="n">
        <v>924.218674629143</v>
      </c>
      <c r="N371" s="0" t="n">
        <v>13.9505909818906</v>
      </c>
      <c r="P371" s="0" t="n">
        <f aca="false">IFERROR((B371/B$2)*1000/($E371/$E$2),"")</f>
        <v>22.2273849265694</v>
      </c>
      <c r="Q371" s="0" t="n">
        <f aca="false">IFERROR((D371/D$2)*1000/($E371/$E$2),"")</f>
        <v>5.00635220296958</v>
      </c>
      <c r="R371" s="0" t="n">
        <f aca="false">IFERROR((F371/F$2)*1000/($E371/$E$2),"")</f>
        <v>0</v>
      </c>
      <c r="S371" s="0" t="n">
        <f aca="false">IFERROR((I371/I$2)*1000/($E371/$E$2),"")</f>
        <v>0</v>
      </c>
      <c r="T371" s="0" t="n">
        <f aca="false">IFERROR((J371/J$2)*1000/($E371/$E$2),"")</f>
        <v>0</v>
      </c>
      <c r="U371" s="0" t="n">
        <f aca="false">IFERROR((K371/K$2)*1000/($E371/$E$2),"")</f>
        <v>0.0186035691712351</v>
      </c>
      <c r="V371" s="0" t="n">
        <f aca="false">IFERROR((L371/L$2)*1000/($E371/$E$2),"")</f>
        <v>0.0189213858190936</v>
      </c>
      <c r="W371" s="0" t="n">
        <f aca="false">IFERROR((M371/M$2)*1000/($E371/$E$2),"")</f>
        <v>1.11815863458205</v>
      </c>
      <c r="X371" s="0" t="n">
        <f aca="false">IFERROR((N371/N$2)*1000/($E371/$E$2),"")</f>
        <v>0.00713731370820092</v>
      </c>
    </row>
    <row r="372" customFormat="false" ht="14.5" hidden="false" customHeight="false" outlineLevel="0" collapsed="false">
      <c r="A372" s="0" t="n">
        <v>10.05</v>
      </c>
      <c r="B372" s="0" t="n">
        <v>4089.02944391697</v>
      </c>
      <c r="D372" s="0" t="n">
        <v>1505.5132058333</v>
      </c>
      <c r="E372" s="0" t="n">
        <v>379966.988818586</v>
      </c>
      <c r="G372" s="0" t="n">
        <v>1096.51912114304</v>
      </c>
      <c r="H372" s="0" t="n">
        <v>144.316568045314</v>
      </c>
      <c r="J372" s="0" t="n">
        <v>5.82257430713968</v>
      </c>
      <c r="K372" s="0" t="n">
        <v>11.261499973549</v>
      </c>
      <c r="L372" s="0" t="n">
        <v>19.1232296271984</v>
      </c>
      <c r="M372" s="0" t="n">
        <v>909.929312134603</v>
      </c>
      <c r="N372" s="0" t="n">
        <v>5.29402639074841</v>
      </c>
      <c r="P372" s="0" t="n">
        <f aca="false">IFERROR((B372/B$2)*1000/($E372/$E$2),"")</f>
        <v>17.7453588504753</v>
      </c>
      <c r="Q372" s="0" t="n">
        <f aca="false">IFERROR((D372/D$2)*1000/($E372/$E$2),"")</f>
        <v>4.95237472974554</v>
      </c>
      <c r="R372" s="0" t="n">
        <f aca="false">IFERROR((F372/F$2)*1000/($E372/$E$2),"")</f>
        <v>0</v>
      </c>
      <c r="S372" s="0" t="n">
        <f aca="false">IFERROR((I372/I$2)*1000/($E372/$E$2),"")</f>
        <v>0</v>
      </c>
      <c r="T372" s="0" t="n">
        <f aca="false">IFERROR((J372/J$2)*1000/($E372/$E$2),"")</f>
        <v>0.00966466922983103</v>
      </c>
      <c r="U372" s="0" t="n">
        <f aca="false">IFERROR((K372/K$2)*1000/($E372/$E$2),"")</f>
        <v>0.0181654046491622</v>
      </c>
      <c r="V372" s="0" t="n">
        <f aca="false">IFERROR((L372/L$2)*1000/($E372/$E$2),"")</f>
        <v>0.0252436931861182</v>
      </c>
      <c r="W372" s="0" t="n">
        <f aca="false">IFERROR((M372/M$2)*1000/($E372/$E$2),"")</f>
        <v>1.09537942823353</v>
      </c>
      <c r="X372" s="0" t="n">
        <f aca="false">IFERROR((N372/N$2)*1000/($E372/$E$2),"")</f>
        <v>0.00269498606950922</v>
      </c>
    </row>
    <row r="373" customFormat="false" ht="14.5" hidden="false" customHeight="false" outlineLevel="0" collapsed="false">
      <c r="A373" s="0" t="n">
        <v>10.075</v>
      </c>
      <c r="B373" s="0" t="n">
        <v>3367.9010951412</v>
      </c>
      <c r="D373" s="0" t="n">
        <v>1632.60183328468</v>
      </c>
      <c r="E373" s="0" t="n">
        <v>379894.717980764</v>
      </c>
      <c r="F373" s="0" t="n">
        <v>4.59493427491594</v>
      </c>
      <c r="G373" s="0" t="n">
        <v>1091.55230945503</v>
      </c>
      <c r="H373" s="0" t="n">
        <v>165.278036133124</v>
      </c>
      <c r="J373" s="0" t="n">
        <v>22.1087241574809</v>
      </c>
      <c r="K373" s="0" t="n">
        <v>21.0893161076714</v>
      </c>
      <c r="L373" s="0" t="n">
        <v>16.3101274122663</v>
      </c>
      <c r="M373" s="0" t="n">
        <v>930.541420650767</v>
      </c>
      <c r="P373" s="0" t="n">
        <f aca="false">IFERROR((B373/B$2)*1000/($E373/$E$2),"")</f>
        <v>14.6186237819221</v>
      </c>
      <c r="Q373" s="0" t="n">
        <f aca="false">IFERROR((D373/D$2)*1000/($E373/$E$2),"")</f>
        <v>5.37145351072395</v>
      </c>
      <c r="R373" s="0" t="n">
        <f aca="false">IFERROR((F373/F$2)*1000/($E373/$E$2),"")</f>
        <v>0.0101271182229098</v>
      </c>
      <c r="S373" s="0" t="n">
        <f aca="false">IFERROR((I373/I$2)*1000/($E373/$E$2),"")</f>
        <v>0</v>
      </c>
      <c r="T373" s="0" t="n">
        <f aca="false">IFERROR((J373/J$2)*1000/($E373/$E$2),"")</f>
        <v>0.0367044100878001</v>
      </c>
      <c r="U373" s="0" t="n">
        <f aca="false">IFERROR((K373/K$2)*1000/($E373/$E$2),"")</f>
        <v>0.0340246718118717</v>
      </c>
      <c r="V373" s="0" t="n">
        <f aca="false">IFERROR((L373/L$2)*1000/($E373/$E$2),"")</f>
        <v>0.0215343426291027</v>
      </c>
      <c r="W373" s="0" t="n">
        <f aca="false">IFERROR((M373/M$2)*1000/($E373/$E$2),"")</f>
        <v>1.12040553663633</v>
      </c>
      <c r="X373" s="0" t="n">
        <f aca="false">IFERROR((N373/N$2)*1000/($E373/$E$2),"")</f>
        <v>0</v>
      </c>
    </row>
    <row r="374" customFormat="false" ht="14.5" hidden="false" customHeight="false" outlineLevel="0" collapsed="false">
      <c r="A374" s="0" t="n">
        <v>10.1</v>
      </c>
      <c r="B374" s="0" t="n">
        <v>3430.0764737718</v>
      </c>
      <c r="D374" s="0" t="n">
        <v>1714.73614322134</v>
      </c>
      <c r="E374" s="0" t="n">
        <v>379163.843608661</v>
      </c>
      <c r="F374" s="0" t="n">
        <v>9.8712680266448</v>
      </c>
      <c r="G374" s="0" t="n">
        <v>1044.93605337824</v>
      </c>
      <c r="H374" s="0" t="n">
        <v>159.72277912187</v>
      </c>
      <c r="J374" s="0" t="n">
        <v>19.5757440703515</v>
      </c>
      <c r="K374" s="0" t="n">
        <v>26.4941403148255</v>
      </c>
      <c r="L374" s="0" t="n">
        <v>13.3087934286219</v>
      </c>
      <c r="M374" s="0" t="n">
        <v>935.287929787055</v>
      </c>
      <c r="P374" s="0" t="n">
        <f aca="false">IFERROR((B374/B$2)*1000/($E374/$E$2),"")</f>
        <v>14.9171996121701</v>
      </c>
      <c r="Q374" s="0" t="n">
        <f aca="false">IFERROR((D374/D$2)*1000/($E374/$E$2),"")</f>
        <v>5.6525600088076</v>
      </c>
      <c r="R374" s="0" t="n">
        <f aca="false">IFERROR((F374/F$2)*1000/($E374/$E$2),"")</f>
        <v>0.0217979603590612</v>
      </c>
      <c r="S374" s="0" t="n">
        <f aca="false">IFERROR((I374/I$2)*1000/($E374/$E$2),"")</f>
        <v>0</v>
      </c>
      <c r="T374" s="0" t="n">
        <f aca="false">IFERROR((J374/J$2)*1000/($E374/$E$2),"")</f>
        <v>0.0325618584410779</v>
      </c>
      <c r="U374" s="0" t="n">
        <f aca="false">IFERROR((K374/K$2)*1000/($E374/$E$2),"")</f>
        <v>0.0428269965555506</v>
      </c>
      <c r="V374" s="0" t="n">
        <f aca="false">IFERROR((L374/L$2)*1000/($E374/$E$2),"")</f>
        <v>0.0176055374485837</v>
      </c>
      <c r="W374" s="0" t="n">
        <f aca="false">IFERROR((M374/M$2)*1000/($E374/$E$2),"")</f>
        <v>1.12829120974415</v>
      </c>
      <c r="X374" s="0" t="n">
        <f aca="false">IFERROR((N374/N$2)*1000/($E374/$E$2),"")</f>
        <v>0</v>
      </c>
    </row>
    <row r="375" customFormat="false" ht="14.5" hidden="false" customHeight="false" outlineLevel="0" collapsed="false">
      <c r="A375" s="0" t="n">
        <v>10.125</v>
      </c>
      <c r="B375" s="0" t="n">
        <v>2228.03935408156</v>
      </c>
      <c r="D375" s="0" t="n">
        <v>1970.83361586813</v>
      </c>
      <c r="E375" s="0" t="n">
        <v>378411.444869365</v>
      </c>
      <c r="F375" s="0" t="n">
        <v>10.5729406640455</v>
      </c>
      <c r="G375" s="0" t="n">
        <v>966.82689180118</v>
      </c>
      <c r="H375" s="0" t="n">
        <v>145.178088545335</v>
      </c>
      <c r="J375" s="0" t="n">
        <v>47.9151530652787</v>
      </c>
      <c r="K375" s="0" t="n">
        <v>25.4525445854288</v>
      </c>
      <c r="L375" s="0" t="n">
        <v>4.20857223613118</v>
      </c>
      <c r="M375" s="0" t="n">
        <v>942.140791344047</v>
      </c>
      <c r="P375" s="0" t="n">
        <f aca="false">IFERROR((B375/B$2)*1000/($E375/$E$2),"")</f>
        <v>9.70887724603218</v>
      </c>
      <c r="Q375" s="0" t="n">
        <f aca="false">IFERROR((D375/D$2)*1000/($E375/$E$2),"")</f>
        <v>6.50969281241722</v>
      </c>
      <c r="R375" s="0" t="n">
        <f aca="false">IFERROR((F375/F$2)*1000/($E375/$E$2),"")</f>
        <v>0.0233938318196653</v>
      </c>
      <c r="S375" s="0" t="n">
        <f aca="false">IFERROR((I375/I$2)*1000/($E375/$E$2),"")</f>
        <v>0</v>
      </c>
      <c r="T375" s="0" t="n">
        <f aca="false">IFERROR((J375/J$2)*1000/($E375/$E$2),"")</f>
        <v>0.0798594729057904</v>
      </c>
      <c r="U375" s="0" t="n">
        <f aca="false">IFERROR((K375/K$2)*1000/($E375/$E$2),"")</f>
        <v>0.0412250933276236</v>
      </c>
      <c r="V375" s="0" t="n">
        <f aca="false">IFERROR((L375/L$2)*1000/($E375/$E$2),"")</f>
        <v>0.0055783793321163</v>
      </c>
      <c r="W375" s="0" t="n">
        <f aca="false">IFERROR((M375/M$2)*1000/($E375/$E$2),"")</f>
        <v>1.13881803624259</v>
      </c>
      <c r="X375" s="0" t="n">
        <f aca="false">IFERROR((N375/N$2)*1000/($E375/$E$2),"")</f>
        <v>0</v>
      </c>
    </row>
    <row r="376" customFormat="false" ht="14.5" hidden="false" customHeight="false" outlineLevel="0" collapsed="false">
      <c r="A376" s="0" t="n">
        <v>10.15</v>
      </c>
      <c r="B376" s="0" t="n">
        <v>1597.35959375179</v>
      </c>
      <c r="D376" s="0" t="n">
        <v>2100.25431903489</v>
      </c>
      <c r="E376" s="0" t="n">
        <v>378103.753461354</v>
      </c>
      <c r="F376" s="0" t="n">
        <v>4.31009261515448</v>
      </c>
      <c r="G376" s="0" t="n">
        <v>919.269797057114</v>
      </c>
      <c r="H376" s="0" t="n">
        <v>159.982240302809</v>
      </c>
      <c r="I376" s="0" t="n">
        <v>8.86411626700784</v>
      </c>
      <c r="J376" s="0" t="n">
        <v>52.1824751549328</v>
      </c>
      <c r="K376" s="0" t="n">
        <v>16.8728124460187</v>
      </c>
      <c r="L376" s="0" t="n">
        <v>0</v>
      </c>
      <c r="M376" s="0" t="n">
        <v>1034.9651401235</v>
      </c>
      <c r="N376" s="0" t="n">
        <v>3.3307492907537</v>
      </c>
      <c r="P376" s="0" t="n">
        <f aca="false">IFERROR((B376/B$2)*1000/($E376/$E$2),"")</f>
        <v>6.96629916847767</v>
      </c>
      <c r="Q376" s="0" t="n">
        <f aca="false">IFERROR((D376/D$2)*1000/($E376/$E$2),"")</f>
        <v>6.94281662132278</v>
      </c>
      <c r="R376" s="0" t="n">
        <f aca="false">IFERROR((F376/F$2)*1000/($E376/$E$2),"")</f>
        <v>0.00954432996196718</v>
      </c>
      <c r="S376" s="0" t="n">
        <f aca="false">IFERROR((I376/I$2)*1000/($E376/$E$2),"")</f>
        <v>0.0160081530581305</v>
      </c>
      <c r="T376" s="0" t="n">
        <f aca="false">IFERROR((J376/J$2)*1000/($E376/$E$2),"")</f>
        <v>0.0870425306048977</v>
      </c>
      <c r="U376" s="0" t="n">
        <f aca="false">IFERROR((K376/K$2)*1000/($E376/$E$2),"")</f>
        <v>0.0273508730638583</v>
      </c>
      <c r="V376" s="0" t="n">
        <f aca="false">IFERROR((L376/L$2)*1000/($E376/$E$2),"")</f>
        <v>0</v>
      </c>
      <c r="W376" s="0" t="n">
        <f aca="false">IFERROR((M376/M$2)*1000/($E376/$E$2),"")</f>
        <v>1.25203804428461</v>
      </c>
      <c r="X376" s="0" t="n">
        <f aca="false">IFERROR((N376/N$2)*1000/($E376/$E$2),"")</f>
        <v>0.00170391232877599</v>
      </c>
    </row>
    <row r="377" customFormat="false" ht="14.5" hidden="false" customHeight="false" outlineLevel="0" collapsed="false">
      <c r="A377" s="0" t="n">
        <v>10.175</v>
      </c>
      <c r="B377" s="0" t="n">
        <v>1429.14107308291</v>
      </c>
      <c r="D377" s="0" t="n">
        <v>2273.18619433768</v>
      </c>
      <c r="E377" s="0" t="n">
        <v>376715.445716428</v>
      </c>
      <c r="G377" s="0" t="n">
        <v>984.966924051959</v>
      </c>
      <c r="H377" s="0" t="n">
        <v>195.26459346033</v>
      </c>
      <c r="J377" s="0" t="n">
        <v>2.49654195946463</v>
      </c>
      <c r="K377" s="0" t="n">
        <v>38.6190067333918</v>
      </c>
      <c r="L377" s="0" t="n">
        <v>8.74231361196055</v>
      </c>
      <c r="M377" s="0" t="n">
        <v>1080.71914371702</v>
      </c>
      <c r="P377" s="0" t="n">
        <f aca="false">IFERROR((B377/B$2)*1000/($E377/$E$2),"")</f>
        <v>6.25564491723187</v>
      </c>
      <c r="Q377" s="0" t="n">
        <f aca="false">IFERROR((D377/D$2)*1000/($E377/$E$2),"")</f>
        <v>7.54217108101535</v>
      </c>
      <c r="R377" s="0" t="n">
        <f aca="false">IFERROR((F377/F$2)*1000/($E377/$E$2),"")</f>
        <v>0</v>
      </c>
      <c r="S377" s="0" t="n">
        <f aca="false">IFERROR((I377/I$2)*1000/($E377/$E$2),"")</f>
        <v>0</v>
      </c>
      <c r="T377" s="0" t="n">
        <f aca="false">IFERROR((J377/J$2)*1000/($E377/$E$2),"")</f>
        <v>0.00417968223286915</v>
      </c>
      <c r="U377" s="0" t="n">
        <f aca="false">IFERROR((K377/K$2)*1000/($E377/$E$2),"")</f>
        <v>0.0628322158942377</v>
      </c>
      <c r="V377" s="0" t="n">
        <f aca="false">IFERROR((L377/L$2)*1000/($E377/$E$2),"")</f>
        <v>0.0116399328527771</v>
      </c>
      <c r="W377" s="0" t="n">
        <f aca="false">IFERROR((M377/M$2)*1000/($E377/$E$2),"")</f>
        <v>1.31220657518381</v>
      </c>
      <c r="X377" s="0" t="n">
        <f aca="false">IFERROR((N377/N$2)*1000/($E377/$E$2),"")</f>
        <v>0</v>
      </c>
    </row>
    <row r="378" customFormat="false" ht="14.5" hidden="false" customHeight="false" outlineLevel="0" collapsed="false">
      <c r="A378" s="0" t="n">
        <v>10.2</v>
      </c>
      <c r="B378" s="0" t="n">
        <v>1710.95434658816</v>
      </c>
      <c r="D378" s="0" t="n">
        <v>2311.95612246381</v>
      </c>
      <c r="E378" s="0" t="n">
        <v>375964.596348164</v>
      </c>
      <c r="G378" s="0" t="n">
        <v>1050.05108943523</v>
      </c>
      <c r="H378" s="0" t="n">
        <v>204.815353678747</v>
      </c>
      <c r="K378" s="0" t="n">
        <v>44.0857310607063</v>
      </c>
      <c r="L378" s="0" t="n">
        <v>19.9718879414624</v>
      </c>
      <c r="M378" s="0" t="n">
        <v>1038.81876339375</v>
      </c>
      <c r="N378" s="0" t="n">
        <v>0.425878536964618</v>
      </c>
      <c r="P378" s="0" t="n">
        <f aca="false">IFERROR((B378/B$2)*1000/($E378/$E$2),"")</f>
        <v>7.50415656554446</v>
      </c>
      <c r="Q378" s="0" t="n">
        <f aca="false">IFERROR((D378/D$2)*1000/($E378/$E$2),"")</f>
        <v>7.68612483486886</v>
      </c>
      <c r="R378" s="0" t="n">
        <f aca="false">IFERROR((F378/F$2)*1000/($E378/$E$2),"")</f>
        <v>0</v>
      </c>
      <c r="S378" s="0" t="n">
        <f aca="false">IFERROR((I378/I$2)*1000/($E378/$E$2),"")</f>
        <v>0</v>
      </c>
      <c r="T378" s="0" t="n">
        <f aca="false">IFERROR((J378/J$2)*1000/($E378/$E$2),"")</f>
        <v>0</v>
      </c>
      <c r="U378" s="0" t="n">
        <f aca="false">IFERROR((K378/K$2)*1000/($E378/$E$2),"")</f>
        <v>0.0718696947209363</v>
      </c>
      <c r="V378" s="0" t="n">
        <f aca="false">IFERROR((L378/L$2)*1000/($E378/$E$2),"")</f>
        <v>0.0266446297969534</v>
      </c>
      <c r="W378" s="0" t="n">
        <f aca="false">IFERROR((M378/M$2)*1000/($E378/$E$2),"")</f>
        <v>1.26385027429721</v>
      </c>
      <c r="X378" s="0" t="n">
        <f aca="false">IFERROR((N378/N$2)*1000/($E378/$E$2),"")</f>
        <v>0.000219106414933638</v>
      </c>
    </row>
    <row r="379" customFormat="false" ht="14.5" hidden="false" customHeight="false" outlineLevel="0" collapsed="false">
      <c r="A379" s="0" t="n">
        <v>10.225</v>
      </c>
      <c r="B379" s="0" t="n">
        <v>793.22247537839</v>
      </c>
      <c r="D379" s="0" t="n">
        <v>2214.5762471921</v>
      </c>
      <c r="E379" s="0" t="n">
        <v>378117.591954895</v>
      </c>
      <c r="G379" s="0" t="n">
        <v>1109.86262290523</v>
      </c>
      <c r="H379" s="0" t="n">
        <v>158.247441681819</v>
      </c>
      <c r="J379" s="0" t="n">
        <v>35.6109848715298</v>
      </c>
      <c r="K379" s="0" t="n">
        <v>24.9754121027916</v>
      </c>
      <c r="L379" s="0" t="n">
        <v>24.6650810892672</v>
      </c>
      <c r="M379" s="0" t="n">
        <v>1028.53227217589</v>
      </c>
      <c r="N379" s="0" t="n">
        <v>6.67032474155816</v>
      </c>
      <c r="P379" s="0" t="n">
        <f aca="false">IFERROR((B379/B$2)*1000/($E379/$E$2),"")</f>
        <v>3.45922286752585</v>
      </c>
      <c r="Q379" s="0" t="n">
        <f aca="false">IFERROR((D379/D$2)*1000/($E379/$E$2),"")</f>
        <v>7.32046301447557</v>
      </c>
      <c r="R379" s="0" t="n">
        <f aca="false">IFERROR((F379/F$2)*1000/($E379/$E$2),"")</f>
        <v>0</v>
      </c>
      <c r="S379" s="0" t="n">
        <f aca="false">IFERROR((I379/I$2)*1000/($E379/$E$2),"")</f>
        <v>0</v>
      </c>
      <c r="T379" s="0" t="n">
        <f aca="false">IFERROR((J379/J$2)*1000/($E379/$E$2),"")</f>
        <v>0.0593984242491438</v>
      </c>
      <c r="U379" s="0" t="n">
        <f aca="false">IFERROR((K379/K$2)*1000/($E379/$E$2),"")</f>
        <v>0.0404837265864022</v>
      </c>
      <c r="V379" s="0" t="n">
        <f aca="false">IFERROR((L379/L$2)*1000/($E379/$E$2),"")</f>
        <v>0.0327184848935456</v>
      </c>
      <c r="W379" s="0" t="n">
        <f aca="false">IFERROR((M379/M$2)*1000/($E379/$E$2),"")</f>
        <v>1.24421041310771</v>
      </c>
      <c r="X379" s="0" t="n">
        <f aca="false">IFERROR((N379/N$2)*1000/($E379/$E$2),"")</f>
        <v>0.00341221497254052</v>
      </c>
    </row>
    <row r="380" customFormat="false" ht="14.5" hidden="false" customHeight="false" outlineLevel="0" collapsed="false">
      <c r="A380" s="0" t="n">
        <v>10.25</v>
      </c>
      <c r="B380" s="0" t="n">
        <v>1380.86966486802</v>
      </c>
      <c r="D380" s="0" t="n">
        <v>2201.07612024981</v>
      </c>
      <c r="E380" s="0" t="n">
        <v>377389.115355577</v>
      </c>
      <c r="G380" s="0" t="n">
        <v>1042.92822056894</v>
      </c>
      <c r="H380" s="0" t="n">
        <v>127.371550787755</v>
      </c>
      <c r="I380" s="0" t="n">
        <v>4.12505173114838</v>
      </c>
      <c r="J380" s="0" t="n">
        <v>67.5178972586409</v>
      </c>
      <c r="K380" s="0" t="n">
        <v>12.9871964825526</v>
      </c>
      <c r="L380" s="0" t="n">
        <v>22.221648023986</v>
      </c>
      <c r="M380" s="0" t="n">
        <v>1062.41738748959</v>
      </c>
      <c r="N380" s="0" t="n">
        <v>7.67199114992685</v>
      </c>
      <c r="P380" s="0" t="n">
        <f aca="false">IFERROR((B380/B$2)*1000/($E380/$E$2),"")</f>
        <v>6.03356137015827</v>
      </c>
      <c r="Q380" s="0" t="n">
        <f aca="false">IFERROR((D380/D$2)*1000/($E380/$E$2),"")</f>
        <v>7.28988183478911</v>
      </c>
      <c r="R380" s="0" t="n">
        <f aca="false">IFERROR((F380/F$2)*1000/($E380/$E$2),"")</f>
        <v>0</v>
      </c>
      <c r="S380" s="0" t="n">
        <f aca="false">IFERROR((I380/I$2)*1000/($E380/$E$2),"")</f>
        <v>0.00746374515041026</v>
      </c>
      <c r="T380" s="0" t="n">
        <f aca="false">IFERROR((J380/J$2)*1000/($E380/$E$2),"")</f>
        <v>0.112835916508675</v>
      </c>
      <c r="U380" s="0" t="n">
        <f aca="false">IFERROR((K380/K$2)*1000/($E380/$E$2),"")</f>
        <v>0.0210921448155226</v>
      </c>
      <c r="V380" s="0" t="n">
        <f aca="false">IFERROR((L380/L$2)*1000/($E380/$E$2),"")</f>
        <v>0.0295341458020143</v>
      </c>
      <c r="W380" s="0" t="n">
        <f aca="false">IFERROR((M380/M$2)*1000/($E380/$E$2),"")</f>
        <v>1.2876819016195</v>
      </c>
      <c r="X380" s="0" t="n">
        <f aca="false">IFERROR((N380/N$2)*1000/($E380/$E$2),"")</f>
        <v>0.00393219469499291</v>
      </c>
    </row>
    <row r="381" customFormat="false" ht="14.5" hidden="false" customHeight="false" outlineLevel="0" collapsed="false">
      <c r="A381" s="0" t="n">
        <v>10.275</v>
      </c>
      <c r="B381" s="0" t="n">
        <v>1732.02668850963</v>
      </c>
      <c r="D381" s="0" t="n">
        <v>2147.35383099922</v>
      </c>
      <c r="E381" s="0" t="n">
        <v>377656.900524167</v>
      </c>
      <c r="G381" s="0" t="n">
        <v>942.792669879959</v>
      </c>
      <c r="H381" s="0" t="n">
        <v>101.497805084933</v>
      </c>
      <c r="I381" s="0" t="n">
        <v>17.9135115662259</v>
      </c>
      <c r="J381" s="0" t="n">
        <v>78.6848780419919</v>
      </c>
      <c r="K381" s="0" t="n">
        <v>7.26148597089</v>
      </c>
      <c r="L381" s="0" t="n">
        <v>35.4483025183193</v>
      </c>
      <c r="M381" s="0" t="n">
        <v>985.213054278261</v>
      </c>
      <c r="N381" s="0" t="n">
        <v>0.0789371139145018</v>
      </c>
      <c r="P381" s="0" t="n">
        <f aca="false">IFERROR((B381/B$2)*1000/($E381/$E$2),"")</f>
        <v>7.5625380144026</v>
      </c>
      <c r="Q381" s="0" t="n">
        <f aca="false">IFERROR((D381/D$2)*1000/($E381/$E$2),"")</f>
        <v>7.10691274672574</v>
      </c>
      <c r="R381" s="0" t="n">
        <f aca="false">IFERROR((F381/F$2)*1000/($E381/$E$2),"")</f>
        <v>0</v>
      </c>
      <c r="S381" s="0" t="n">
        <f aca="false">IFERROR((I381/I$2)*1000/($E381/$E$2),"")</f>
        <v>0.0323891892259691</v>
      </c>
      <c r="T381" s="0" t="n">
        <f aca="false">IFERROR((J381/J$2)*1000/($E381/$E$2),"")</f>
        <v>0.131404934478922</v>
      </c>
      <c r="U381" s="0" t="n">
        <f aca="false">IFERROR((K381/K$2)*1000/($E381/$E$2),"")</f>
        <v>0.0117848153371589</v>
      </c>
      <c r="V381" s="0" t="n">
        <f aca="false">IFERROR((L381/L$2)*1000/($E381/$E$2),"")</f>
        <v>0.0470799008007887</v>
      </c>
      <c r="W381" s="0" t="n">
        <f aca="false">IFERROR((M381/M$2)*1000/($E381/$E$2),"")</f>
        <v>1.19326121626698</v>
      </c>
      <c r="X381" s="0" t="n">
        <f aca="false">IFERROR((N381/N$2)*1000/($E381/$E$2),"")</f>
        <v>4.04296618643372E-005</v>
      </c>
    </row>
    <row r="382" customFormat="false" ht="14.5" hidden="false" customHeight="false" outlineLevel="0" collapsed="false">
      <c r="A382" s="0" t="n">
        <v>10.3</v>
      </c>
      <c r="B382" s="0" t="n">
        <v>1425.54414643149</v>
      </c>
      <c r="D382" s="0" t="n">
        <v>2087.60923244847</v>
      </c>
      <c r="E382" s="0" t="n">
        <v>377969.203177718</v>
      </c>
      <c r="G382" s="0" t="n">
        <v>913.288485198903</v>
      </c>
      <c r="H382" s="0" t="n">
        <v>130.764193943265</v>
      </c>
      <c r="I382" s="0" t="n">
        <v>14.7101605324602</v>
      </c>
      <c r="J382" s="0" t="n">
        <v>56.0027764716582</v>
      </c>
      <c r="K382" s="0" t="n">
        <v>18.731288183769</v>
      </c>
      <c r="L382" s="0" t="n">
        <v>35.2181200811108</v>
      </c>
      <c r="M382" s="0" t="n">
        <v>970.094606150813</v>
      </c>
      <c r="P382" s="0" t="n">
        <f aca="false">IFERROR((B382/B$2)*1000/($E382/$E$2),"")</f>
        <v>6.21920212355757</v>
      </c>
      <c r="Q382" s="0" t="n">
        <f aca="false">IFERROR((D382/D$2)*1000/($E382/$E$2),"")</f>
        <v>6.90347236126366</v>
      </c>
      <c r="R382" s="0" t="n">
        <f aca="false">IFERROR((F382/F$2)*1000/($E382/$E$2),"")</f>
        <v>0</v>
      </c>
      <c r="S382" s="0" t="n">
        <f aca="false">IFERROR((I382/I$2)*1000/($E382/$E$2),"")</f>
        <v>0.0265752751634668</v>
      </c>
      <c r="T382" s="0" t="n">
        <f aca="false">IFERROR((J382/J$2)*1000/($E382/$E$2),"")</f>
        <v>0.0934482055393449</v>
      </c>
      <c r="U382" s="0" t="n">
        <f aca="false">IFERROR((K382/K$2)*1000/($E382/$E$2),"")</f>
        <v>0.0303742759427899</v>
      </c>
      <c r="V382" s="0" t="n">
        <f aca="false">IFERROR((L382/L$2)*1000/($E382/$E$2),"")</f>
        <v>0.046735541079507</v>
      </c>
      <c r="W382" s="0" t="n">
        <f aca="false">IFERROR((M382/M$2)*1000/($E382/$E$2),"")</f>
        <v>1.17397937437519</v>
      </c>
      <c r="X382" s="0" t="n">
        <f aca="false">IFERROR((N382/N$2)*1000/($E382/$E$2),"")</f>
        <v>0</v>
      </c>
    </row>
    <row r="383" customFormat="false" ht="14.5" hidden="false" customHeight="false" outlineLevel="0" collapsed="false">
      <c r="A383" s="0" t="n">
        <v>10.325</v>
      </c>
      <c r="B383" s="0" t="n">
        <v>1516.70713610997</v>
      </c>
      <c r="D383" s="0" t="n">
        <v>2014.52102862317</v>
      </c>
      <c r="E383" s="0" t="n">
        <v>379137.280479328</v>
      </c>
      <c r="G383" s="0" t="n">
        <v>768.57496360588</v>
      </c>
      <c r="H383" s="0" t="n">
        <v>97.3826792338578</v>
      </c>
      <c r="I383" s="0" t="n">
        <v>16.433192362432</v>
      </c>
      <c r="K383" s="0" t="n">
        <v>53.9666756136891</v>
      </c>
      <c r="L383" s="0" t="n">
        <v>13.9495073240044</v>
      </c>
      <c r="M383" s="0" t="n">
        <v>938.936386081894</v>
      </c>
      <c r="P383" s="0" t="n">
        <f aca="false">IFERROR((B383/B$2)*1000/($E383/$E$2),"")</f>
        <v>6.5965317189649</v>
      </c>
      <c r="Q383" s="0" t="n">
        <f aca="false">IFERROR((D383/D$2)*1000/($E383/$E$2),"")</f>
        <v>6.6412543170498</v>
      </c>
      <c r="R383" s="0" t="n">
        <f aca="false">IFERROR((F383/F$2)*1000/($E383/$E$2),"")</f>
        <v>0</v>
      </c>
      <c r="S383" s="0" t="n">
        <f aca="false">IFERROR((I383/I$2)*1000/($E383/$E$2),"")</f>
        <v>0.029596627137767</v>
      </c>
      <c r="T383" s="0" t="n">
        <f aca="false">IFERROR((J383/J$2)*1000/($E383/$E$2),"")</f>
        <v>0</v>
      </c>
      <c r="U383" s="0" t="n">
        <f aca="false">IFERROR((K383/K$2)*1000/($E383/$E$2),"")</f>
        <v>0.0872416516511545</v>
      </c>
      <c r="V383" s="0" t="n">
        <f aca="false">IFERROR((L383/L$2)*1000/($E383/$E$2),"")</f>
        <v>0.0184543986901951</v>
      </c>
      <c r="W383" s="0" t="n">
        <f aca="false">IFERROR((M383/M$2)*1000/($E383/$E$2),"")</f>
        <v>1.13277190954724</v>
      </c>
      <c r="X383" s="0" t="n">
        <f aca="false">IFERROR((N383/N$2)*1000/($E383/$E$2),"")</f>
        <v>0</v>
      </c>
    </row>
    <row r="384" customFormat="false" ht="14.5" hidden="false" customHeight="false" outlineLevel="0" collapsed="false">
      <c r="A384" s="0" t="n">
        <v>10.35</v>
      </c>
      <c r="B384" s="0" t="n">
        <v>1164.83937844163</v>
      </c>
      <c r="D384" s="0" t="n">
        <v>1994.6582205789</v>
      </c>
      <c r="E384" s="0" t="n">
        <v>379751.614315031</v>
      </c>
      <c r="G384" s="0" t="n">
        <v>637.700717678727</v>
      </c>
      <c r="H384" s="0" t="n">
        <v>73.9717496335539</v>
      </c>
      <c r="J384" s="0" t="n">
        <v>6.16987574395314</v>
      </c>
      <c r="K384" s="0" t="n">
        <v>51.4953025262237</v>
      </c>
      <c r="L384" s="0" t="n">
        <v>0</v>
      </c>
      <c r="M384" s="0" t="n">
        <v>925.423540199874</v>
      </c>
      <c r="P384" s="0" t="n">
        <f aca="false">IFERROR((B384/B$2)*1000/($E384/$E$2),"")</f>
        <v>5.05797677390939</v>
      </c>
      <c r="Q384" s="0" t="n">
        <f aca="false">IFERROR((D384/D$2)*1000/($E384/$E$2),"")</f>
        <v>6.56513497225421</v>
      </c>
      <c r="R384" s="0" t="n">
        <f aca="false">IFERROR((F384/F$2)*1000/($E384/$E$2),"")</f>
        <v>0</v>
      </c>
      <c r="S384" s="0" t="n">
        <f aca="false">IFERROR((I384/I$2)*1000/($E384/$E$2),"")</f>
        <v>0</v>
      </c>
      <c r="T384" s="0" t="n">
        <f aca="false">IFERROR((J384/J$2)*1000/($E384/$E$2),"")</f>
        <v>0.0102469498709483</v>
      </c>
      <c r="U384" s="0" t="n">
        <f aca="false">IFERROR((K384/K$2)*1000/($E384/$E$2),"")</f>
        <v>0.0831118001107408</v>
      </c>
      <c r="V384" s="0" t="n">
        <f aca="false">IFERROR((L384/L$2)*1000/($E384/$E$2),"")</f>
        <v>0</v>
      </c>
      <c r="W384" s="0" t="n">
        <f aca="false">IFERROR((M384/M$2)*1000/($E384/$E$2),"")</f>
        <v>1.11466330923418</v>
      </c>
      <c r="X384" s="0" t="n">
        <f aca="false">IFERROR((N384/N$2)*1000/($E384/$E$2),"")</f>
        <v>0</v>
      </c>
    </row>
    <row r="385" customFormat="false" ht="14.5" hidden="false" customHeight="false" outlineLevel="0" collapsed="false">
      <c r="A385" s="0" t="n">
        <v>10.375</v>
      </c>
      <c r="B385" s="0" t="n">
        <v>1447.62750066231</v>
      </c>
      <c r="D385" s="0" t="n">
        <v>2063.78810717004</v>
      </c>
      <c r="E385" s="0" t="n">
        <v>378416.168495424</v>
      </c>
      <c r="F385" s="0" t="n">
        <v>96.4452256283518</v>
      </c>
      <c r="G385" s="0" t="n">
        <v>573.367360280218</v>
      </c>
      <c r="H385" s="0" t="n">
        <v>71.6445652839517</v>
      </c>
      <c r="J385" s="0" t="n">
        <v>16.7991462962181</v>
      </c>
      <c r="K385" s="0" t="n">
        <v>13.6089759557335</v>
      </c>
      <c r="L385" s="0" t="n">
        <v>0</v>
      </c>
      <c r="M385" s="0" t="n">
        <v>946.602315966765</v>
      </c>
      <c r="N385" s="0" t="n">
        <v>18.359266380191</v>
      </c>
      <c r="P385" s="0" t="n">
        <f aca="false">IFERROR((B385/B$2)*1000/($E385/$E$2),"")</f>
        <v>6.30808528356334</v>
      </c>
      <c r="Q385" s="0" t="n">
        <f aca="false">IFERROR((D385/D$2)*1000/($E385/$E$2),"")</f>
        <v>6.8166377922832</v>
      </c>
      <c r="R385" s="0" t="n">
        <f aca="false">IFERROR((F385/F$2)*1000/($E385/$E$2),"")</f>
        <v>0.213393349709005</v>
      </c>
      <c r="S385" s="0" t="n">
        <f aca="false">IFERROR((I385/I$2)*1000/($E385/$E$2),"")</f>
        <v>0</v>
      </c>
      <c r="T385" s="0" t="n">
        <f aca="false">IFERROR((J385/J$2)*1000/($E385/$E$2),"")</f>
        <v>0.0279985377555197</v>
      </c>
      <c r="U385" s="0" t="n">
        <f aca="false">IFERROR((K385/K$2)*1000/($E385/$E$2),"")</f>
        <v>0.0220419730075979</v>
      </c>
      <c r="V385" s="0" t="n">
        <f aca="false">IFERROR((L385/L$2)*1000/($E385/$E$2),"")</f>
        <v>0</v>
      </c>
      <c r="W385" s="0" t="n">
        <f aca="false">IFERROR((M385/M$2)*1000/($E385/$E$2),"")</f>
        <v>1.14419664673488</v>
      </c>
      <c r="X385" s="0" t="n">
        <f aca="false">IFERROR((N385/N$2)*1000/($E385/$E$2),"")</f>
        <v>0.00938430099304992</v>
      </c>
    </row>
    <row r="386" customFormat="false" ht="14.5" hidden="false" customHeight="false" outlineLevel="0" collapsed="false">
      <c r="A386" s="0" t="n">
        <v>10.4</v>
      </c>
      <c r="B386" s="0" t="n">
        <v>480.163078511122</v>
      </c>
      <c r="D386" s="0" t="n">
        <v>2093.9756692458</v>
      </c>
      <c r="E386" s="0" t="n">
        <v>378190.255764852</v>
      </c>
      <c r="F386" s="0" t="n">
        <v>77.7859269512999</v>
      </c>
      <c r="G386" s="0" t="n">
        <v>582.192008583398</v>
      </c>
      <c r="H386" s="0" t="n">
        <v>65.2829789071363</v>
      </c>
      <c r="J386" s="0" t="n">
        <v>3.75738174443949</v>
      </c>
      <c r="K386" s="0" t="n">
        <v>6.88880309052608</v>
      </c>
      <c r="L386" s="0" t="n">
        <v>0</v>
      </c>
      <c r="M386" s="0" t="n">
        <v>957.156052055738</v>
      </c>
      <c r="N386" s="0" t="n">
        <v>20.930214739811</v>
      </c>
      <c r="P386" s="0" t="n">
        <f aca="false">IFERROR((B386/B$2)*1000/($E386/$E$2),"")</f>
        <v>2.09357654045408</v>
      </c>
      <c r="Q386" s="0" t="n">
        <f aca="false">IFERROR((D386/D$2)*1000/($E386/$E$2),"")</f>
        <v>6.92047800906251</v>
      </c>
      <c r="R386" s="0" t="n">
        <f aca="false">IFERROR((F386/F$2)*1000/($E386/$E$2),"")</f>
        <v>0.172210856999908</v>
      </c>
      <c r="S386" s="0" t="n">
        <f aca="false">IFERROR((I386/I$2)*1000/($E386/$E$2),"")</f>
        <v>0</v>
      </c>
      <c r="T386" s="0" t="n">
        <f aca="false">IFERROR((J386/J$2)*1000/($E386/$E$2),"")</f>
        <v>0.00626603488822721</v>
      </c>
      <c r="U386" s="0" t="n">
        <f aca="false">IFERROR((K386/K$2)*1000/($E386/$E$2),"")</f>
        <v>0.0111642136695321</v>
      </c>
      <c r="V386" s="0" t="n">
        <f aca="false">IFERROR((L386/L$2)*1000/($E386/$E$2),"")</f>
        <v>0</v>
      </c>
      <c r="W386" s="0" t="n">
        <f aca="false">IFERROR((M386/M$2)*1000/($E386/$E$2),"")</f>
        <v>1.15764448446496</v>
      </c>
      <c r="X386" s="0" t="n">
        <f aca="false">IFERROR((N386/N$2)*1000/($E386/$E$2),"")</f>
        <v>0.010704826656116</v>
      </c>
    </row>
    <row r="387" customFormat="false" ht="14.5" hidden="false" customHeight="false" outlineLevel="0" collapsed="false">
      <c r="A387" s="0" t="n">
        <v>10.425</v>
      </c>
      <c r="B387" s="0" t="n">
        <v>2177.1506610537</v>
      </c>
      <c r="D387" s="0" t="n">
        <v>2112.01678859429</v>
      </c>
      <c r="E387" s="0" t="n">
        <v>377455.418195792</v>
      </c>
      <c r="F387" s="0" t="n">
        <v>24.5648093938932</v>
      </c>
      <c r="G387" s="0" t="n">
        <v>607.492495576179</v>
      </c>
      <c r="H387" s="0" t="n">
        <v>61.8756504818882</v>
      </c>
      <c r="J387" s="0" t="n">
        <v>10.6315043605164</v>
      </c>
      <c r="K387" s="0" t="n">
        <v>11.640432111666</v>
      </c>
      <c r="L387" s="0" t="n">
        <v>0</v>
      </c>
      <c r="M387" s="0" t="n">
        <v>1000.2366353441</v>
      </c>
      <c r="N387" s="0" t="n">
        <v>8.09579968027111</v>
      </c>
      <c r="P387" s="0" t="n">
        <f aca="false">IFERROR((B387/B$2)*1000/($E387/$E$2),"")</f>
        <v>9.51115447669317</v>
      </c>
      <c r="Q387" s="0" t="n">
        <f aca="false">IFERROR((D387/D$2)*1000/($E387/$E$2),"")</f>
        <v>6.9936919477251</v>
      </c>
      <c r="R387" s="0" t="n">
        <f aca="false">IFERROR((F387/F$2)*1000/($E387/$E$2),"")</f>
        <v>0.0544900951463677</v>
      </c>
      <c r="S387" s="0" t="n">
        <f aca="false">IFERROR((I387/I$2)*1000/($E387/$E$2),"")</f>
        <v>0</v>
      </c>
      <c r="T387" s="0" t="n">
        <f aca="false">IFERROR((J387/J$2)*1000/($E387/$E$2),"")</f>
        <v>0.0177642501577735</v>
      </c>
      <c r="U387" s="0" t="n">
        <f aca="false">IFERROR((K387/K$2)*1000/($E387/$E$2),"")</f>
        <v>0.0189015814492787</v>
      </c>
      <c r="V387" s="0" t="n">
        <f aca="false">IFERROR((L387/L$2)*1000/($E387/$E$2),"")</f>
        <v>0</v>
      </c>
      <c r="W387" s="0" t="n">
        <f aca="false">IFERROR((M387/M$2)*1000/($E387/$E$2),"")</f>
        <v>1.21210400304438</v>
      </c>
      <c r="X387" s="0" t="n">
        <f aca="false">IFERROR((N387/N$2)*1000/($E387/$E$2),"")</f>
        <v>0.00414868422145032</v>
      </c>
    </row>
    <row r="388" customFormat="false" ht="14.5" hidden="false" customHeight="false" outlineLevel="0" collapsed="false">
      <c r="A388" s="0" t="n">
        <v>10.45</v>
      </c>
      <c r="B388" s="0" t="n">
        <v>1986.15475579915</v>
      </c>
      <c r="D388" s="0" t="n">
        <v>2138.7166249919</v>
      </c>
      <c r="E388" s="0" t="n">
        <v>377415.977101457</v>
      </c>
      <c r="F388" s="0" t="n">
        <v>29.2166847095058</v>
      </c>
      <c r="G388" s="0" t="n">
        <v>623.202646089979</v>
      </c>
      <c r="H388" s="0" t="n">
        <v>61.6523728529931</v>
      </c>
      <c r="I388" s="0" t="n">
        <v>6.38390050915511</v>
      </c>
      <c r="J388" s="0" t="n">
        <v>36.14153034637</v>
      </c>
      <c r="K388" s="0" t="n">
        <v>25.4410654440217</v>
      </c>
      <c r="L388" s="0" t="n">
        <v>0</v>
      </c>
      <c r="M388" s="0" t="n">
        <v>1050.32141501441</v>
      </c>
      <c r="N388" s="0" t="n">
        <v>6.05393267391618</v>
      </c>
      <c r="P388" s="0" t="n">
        <f aca="false">IFERROR((B388/B$2)*1000/($E388/$E$2),"")</f>
        <v>8.67767176684834</v>
      </c>
      <c r="Q388" s="0" t="n">
        <f aca="false">IFERROR((D388/D$2)*1000/($E388/$E$2),"")</f>
        <v>7.08284537576526</v>
      </c>
      <c r="R388" s="0" t="n">
        <f aca="false">IFERROR((F388/F$2)*1000/($E388/$E$2),"")</f>
        <v>0.0648157400686042</v>
      </c>
      <c r="S388" s="0" t="n">
        <f aca="false">IFERROR((I388/I$2)*1000/($E388/$E$2),"")</f>
        <v>0.0115500164226058</v>
      </c>
      <c r="T388" s="0" t="n">
        <f aca="false">IFERROR((J388/J$2)*1000/($E388/$E$2),"")</f>
        <v>0.0603954302362468</v>
      </c>
      <c r="U388" s="0" t="n">
        <f aca="false">IFERROR((K388/K$2)*1000/($E388/$E$2),"")</f>
        <v>0.0413151865022608</v>
      </c>
      <c r="V388" s="0" t="n">
        <f aca="false">IFERROR((L388/L$2)*1000/($E388/$E$2),"")</f>
        <v>0</v>
      </c>
      <c r="W388" s="0" t="n">
        <f aca="false">IFERROR((M388/M$2)*1000/($E388/$E$2),"")</f>
        <v>1.27293061386602</v>
      </c>
      <c r="X388" s="0" t="n">
        <f aca="false">IFERROR((N388/N$2)*1000/($E388/$E$2),"")</f>
        <v>0.0031026557765382</v>
      </c>
    </row>
    <row r="389" customFormat="false" ht="14.5" hidden="false" customHeight="false" outlineLevel="0" collapsed="false">
      <c r="A389" s="0" t="n">
        <v>10.475</v>
      </c>
      <c r="B389" s="0" t="n">
        <v>1029.27905244342</v>
      </c>
      <c r="D389" s="0" t="n">
        <v>2085.389370399</v>
      </c>
      <c r="E389" s="0" t="n">
        <v>378924.359421603</v>
      </c>
      <c r="F389" s="0" t="n">
        <v>32.7324881375149</v>
      </c>
      <c r="G389" s="0" t="n">
        <v>768.079192396776</v>
      </c>
      <c r="H389" s="0" t="n">
        <v>71.3134288576072</v>
      </c>
      <c r="I389" s="0" t="n">
        <v>16.2663791355499</v>
      </c>
      <c r="J389" s="0" t="n">
        <v>55.0789499961256</v>
      </c>
      <c r="K389" s="0" t="n">
        <v>65.2452294206678</v>
      </c>
      <c r="L389" s="0" t="n">
        <v>5.02566475857244</v>
      </c>
      <c r="M389" s="0" t="n">
        <v>1014.98802720719</v>
      </c>
      <c r="N389" s="0" t="n">
        <v>10.2825446634481</v>
      </c>
      <c r="P389" s="0" t="n">
        <f aca="false">IFERROR((B389/B$2)*1000/($E389/$E$2),"")</f>
        <v>4.47910274437257</v>
      </c>
      <c r="Q389" s="0" t="n">
        <f aca="false">IFERROR((D389/D$2)*1000/($E389/$E$2),"")</f>
        <v>6.87874843665566</v>
      </c>
      <c r="R389" s="0" t="n">
        <f aca="false">IFERROR((F389/F$2)*1000/($E389/$E$2),"")</f>
        <v>0.0723263128302399</v>
      </c>
      <c r="S389" s="0" t="n">
        <f aca="false">IFERROR((I389/I$2)*1000/($E389/$E$2),"")</f>
        <v>0.0293126537694117</v>
      </c>
      <c r="T389" s="0" t="n">
        <f aca="false">IFERROR((J389/J$2)*1000/($E389/$E$2),"")</f>
        <v>0.0916750065908278</v>
      </c>
      <c r="U389" s="0" t="n">
        <f aca="false">IFERROR((K389/K$2)*1000/($E389/$E$2),"")</f>
        <v>0.105533645645327</v>
      </c>
      <c r="V389" s="0" t="n">
        <f aca="false">IFERROR((L389/L$2)*1000/($E389/$E$2),"")</f>
        <v>0.00665240238196087</v>
      </c>
      <c r="W389" s="0" t="n">
        <f aca="false">IFERROR((M389/M$2)*1000/($E389/$E$2),"")</f>
        <v>1.22521184372229</v>
      </c>
      <c r="X389" s="0" t="n">
        <f aca="false">IFERROR((N389/N$2)*1000/($E389/$E$2),"")</f>
        <v>0.00524885250836037</v>
      </c>
    </row>
    <row r="390" customFormat="false" ht="14.5" hidden="false" customHeight="false" outlineLevel="0" collapsed="false">
      <c r="A390" s="0" t="n">
        <v>10.5</v>
      </c>
      <c r="B390" s="0" t="n">
        <v>1997.87794414052</v>
      </c>
      <c r="D390" s="0" t="n">
        <v>2012.50000649397</v>
      </c>
      <c r="E390" s="0" t="n">
        <v>378364.067295596</v>
      </c>
      <c r="F390" s="0" t="n">
        <v>13.6808431553817</v>
      </c>
      <c r="G390" s="0" t="n">
        <v>822.781511808937</v>
      </c>
      <c r="H390" s="0" t="n">
        <v>85.2153334714013</v>
      </c>
      <c r="I390" s="0" t="n">
        <v>25.4208304255663</v>
      </c>
      <c r="J390" s="0" t="n">
        <v>34.8876200285935</v>
      </c>
      <c r="K390" s="0" t="n">
        <v>102.021144332268</v>
      </c>
      <c r="L390" s="0" t="n">
        <v>10.5638994531656</v>
      </c>
      <c r="M390" s="0" t="n">
        <v>1012.33712498097</v>
      </c>
      <c r="N390" s="0" t="n">
        <v>10.7465606648668</v>
      </c>
      <c r="P390" s="0" t="n">
        <f aca="false">IFERROR((B390/B$2)*1000/($E390/$E$2),"")</f>
        <v>8.70701880906668</v>
      </c>
      <c r="Q390" s="0" t="n">
        <f aca="false">IFERROR((D390/D$2)*1000/($E390/$E$2),"")</f>
        <v>6.64814987823663</v>
      </c>
      <c r="R390" s="0" t="n">
        <f aca="false">IFERROR((F390/F$2)*1000/($E390/$E$2),"")</f>
        <v>0.0302742093646134</v>
      </c>
      <c r="S390" s="0" t="n">
        <f aca="false">IFERROR((I390/I$2)*1000/($E390/$E$2),"")</f>
        <v>0.0458771701166697</v>
      </c>
      <c r="T390" s="0" t="n">
        <f aca="false">IFERROR((J390/J$2)*1000/($E390/$E$2),"")</f>
        <v>0.0581539583164085</v>
      </c>
      <c r="U390" s="0" t="n">
        <f aca="false">IFERROR((K390/K$2)*1000/($E390/$E$2),"")</f>
        <v>0.165262762766008</v>
      </c>
      <c r="V390" s="0" t="n">
        <f aca="false">IFERROR((L390/L$2)*1000/($E390/$E$2),"")</f>
        <v>0.0140039932857569</v>
      </c>
      <c r="W390" s="0" t="n">
        <f aca="false">IFERROR((M390/M$2)*1000/($E390/$E$2),"")</f>
        <v>1.22382147743017</v>
      </c>
      <c r="X390" s="0" t="n">
        <f aca="false">IFERROR((N390/N$2)*1000/($E390/$E$2),"")</f>
        <v>0.00549383863477604</v>
      </c>
    </row>
    <row r="391" customFormat="false" ht="14.5" hidden="false" customHeight="false" outlineLevel="0" collapsed="false">
      <c r="A391" s="0" t="n">
        <v>10.525</v>
      </c>
      <c r="B391" s="0" t="n">
        <v>2103.00420030028</v>
      </c>
      <c r="D391" s="0" t="n">
        <v>1890.21645536772</v>
      </c>
      <c r="E391" s="0" t="n">
        <v>379278.754590535</v>
      </c>
      <c r="G391" s="0" t="n">
        <v>806.076526118214</v>
      </c>
      <c r="H391" s="0" t="n">
        <v>99.2533899528941</v>
      </c>
      <c r="I391" s="0" t="n">
        <v>21.8506251791912</v>
      </c>
      <c r="J391" s="0" t="n">
        <v>39.2878699332807</v>
      </c>
      <c r="K391" s="0" t="n">
        <v>104.810030627265</v>
      </c>
      <c r="L391" s="0" t="n">
        <v>14.3328971442716</v>
      </c>
      <c r="M391" s="0" t="n">
        <v>1045.10293951116</v>
      </c>
      <c r="N391" s="0" t="n">
        <v>3.12758600395373</v>
      </c>
      <c r="P391" s="0" t="n">
        <f aca="false">IFERROR((B391/B$2)*1000/($E391/$E$2),"")</f>
        <v>9.14306988633379</v>
      </c>
      <c r="Q391" s="0" t="n">
        <f aca="false">IFERROR((D391/D$2)*1000/($E391/$E$2),"")</f>
        <v>6.22913610283939</v>
      </c>
      <c r="R391" s="0" t="n">
        <f aca="false">IFERROR((F391/F$2)*1000/($E391/$E$2),"")</f>
        <v>0</v>
      </c>
      <c r="S391" s="0" t="n">
        <f aca="false">IFERROR((I391/I$2)*1000/($E391/$E$2),"")</f>
        <v>0.0393388920216184</v>
      </c>
      <c r="T391" s="0" t="n">
        <f aca="false">IFERROR((J391/J$2)*1000/($E391/$E$2),"")</f>
        <v>0.065330771913341</v>
      </c>
      <c r="U391" s="0" t="n">
        <f aca="false">IFERROR((K391/K$2)*1000/($E391/$E$2),"")</f>
        <v>0.169370993571942</v>
      </c>
      <c r="V391" s="0" t="n">
        <f aca="false">IFERROR((L391/L$2)*1000/($E391/$E$2),"")</f>
        <v>0.0189545286147675</v>
      </c>
      <c r="W391" s="0" t="n">
        <f aca="false">IFERROR((M391/M$2)*1000/($E391/$E$2),"")</f>
        <v>1.26038534582824</v>
      </c>
      <c r="X391" s="0" t="n">
        <f aca="false">IFERROR((N391/N$2)*1000/($E391/$E$2),"")</f>
        <v>0.00159502331103954</v>
      </c>
    </row>
    <row r="392" customFormat="false" ht="14.5" hidden="false" customHeight="false" outlineLevel="0" collapsed="false">
      <c r="A392" s="0" t="n">
        <v>10.55</v>
      </c>
      <c r="B392" s="0" t="n">
        <v>1738.88238970458</v>
      </c>
      <c r="D392" s="0" t="n">
        <v>1809.58815481347</v>
      </c>
      <c r="E392" s="0" t="n">
        <v>380414.56199503</v>
      </c>
      <c r="G392" s="0" t="n">
        <v>795.947604817041</v>
      </c>
      <c r="H392" s="0" t="n">
        <v>114.4740831742</v>
      </c>
      <c r="J392" s="0" t="n">
        <v>38.5500208072141</v>
      </c>
      <c r="K392" s="0" t="n">
        <v>101.846921323803</v>
      </c>
      <c r="L392" s="0" t="n">
        <v>13.5808421593317</v>
      </c>
      <c r="M392" s="0" t="n">
        <v>1105.82481843458</v>
      </c>
      <c r="P392" s="0" t="n">
        <f aca="false">IFERROR((B392/B$2)*1000/($E392/$E$2),"")</f>
        <v>7.5374334680901</v>
      </c>
      <c r="Q392" s="0" t="n">
        <f aca="false">IFERROR((D392/D$2)*1000/($E392/$E$2),"")</f>
        <v>5.94562355320291</v>
      </c>
      <c r="R392" s="0" t="n">
        <f aca="false">IFERROR((F392/F$2)*1000/($E392/$E$2),"")</f>
        <v>0</v>
      </c>
      <c r="S392" s="0" t="n">
        <f aca="false">IFERROR((I392/I$2)*1000/($E392/$E$2),"")</f>
        <v>0</v>
      </c>
      <c r="T392" s="0" t="n">
        <f aca="false">IFERROR((J392/J$2)*1000/($E392/$E$2),"")</f>
        <v>0.0639124264937102</v>
      </c>
      <c r="U392" s="0" t="n">
        <f aca="false">IFERROR((K392/K$2)*1000/($E392/$E$2),"")</f>
        <v>0.164091269886753</v>
      </c>
      <c r="V392" s="0" t="n">
        <f aca="false">IFERROR((L392/L$2)*1000/($E392/$E$2),"")</f>
        <v>0.0179063508215173</v>
      </c>
      <c r="W392" s="0" t="n">
        <f aca="false">IFERROR((M392/M$2)*1000/($E392/$E$2),"")</f>
        <v>1.32963363221777</v>
      </c>
      <c r="X392" s="0" t="n">
        <f aca="false">IFERROR((N392/N$2)*1000/($E392/$E$2),"")</f>
        <v>0</v>
      </c>
    </row>
    <row r="393" customFormat="false" ht="14.5" hidden="false" customHeight="false" outlineLevel="0" collapsed="false">
      <c r="A393" s="0" t="n">
        <v>10.575</v>
      </c>
      <c r="B393" s="0" t="n">
        <v>3627.61076535214</v>
      </c>
      <c r="D393" s="0" t="n">
        <v>1711.33103203662</v>
      </c>
      <c r="E393" s="0" t="n">
        <v>378925.908004308</v>
      </c>
      <c r="F393" s="0" t="n">
        <v>1.40065271866614</v>
      </c>
      <c r="G393" s="0" t="n">
        <v>783.81737026022</v>
      </c>
      <c r="H393" s="0" t="n">
        <v>104.308340114101</v>
      </c>
      <c r="J393" s="0" t="n">
        <v>40.6718872445598</v>
      </c>
      <c r="K393" s="0" t="n">
        <v>75.6113101474106</v>
      </c>
      <c r="L393" s="0" t="n">
        <v>10.7858538948638</v>
      </c>
      <c r="M393" s="0" t="n">
        <v>1166.33655374511</v>
      </c>
      <c r="P393" s="0" t="n">
        <f aca="false">IFERROR((B393/B$2)*1000/($E393/$E$2),"")</f>
        <v>15.7861708080073</v>
      </c>
      <c r="Q393" s="0" t="n">
        <f aca="false">IFERROR((D393/D$2)*1000/($E393/$E$2),"")</f>
        <v>5.64487750806797</v>
      </c>
      <c r="R393" s="0" t="n">
        <f aca="false">IFERROR((F393/F$2)*1000/($E393/$E$2),"")</f>
        <v>0.00309489557484685</v>
      </c>
      <c r="S393" s="0" t="n">
        <f aca="false">IFERROR((I393/I$2)*1000/($E393/$E$2),"")</f>
        <v>0</v>
      </c>
      <c r="T393" s="0" t="n">
        <f aca="false">IFERROR((J393/J$2)*1000/($E393/$E$2),"")</f>
        <v>0.0676951955975844</v>
      </c>
      <c r="U393" s="0" t="n">
        <f aca="false">IFERROR((K393/K$2)*1000/($E393/$E$2),"")</f>
        <v>0.122300199910427</v>
      </c>
      <c r="V393" s="0" t="n">
        <f aca="false">IFERROR((L393/L$2)*1000/($E393/$E$2),"")</f>
        <v>0.0142770260961158</v>
      </c>
      <c r="W393" s="0" t="n">
        <f aca="false">IFERROR((M393/M$2)*1000/($E393/$E$2),"")</f>
        <v>1.40790184817787</v>
      </c>
      <c r="X393" s="0" t="n">
        <f aca="false">IFERROR((N393/N$2)*1000/($E393/$E$2),"")</f>
        <v>0</v>
      </c>
    </row>
    <row r="394" customFormat="false" ht="14.5" hidden="false" customHeight="false" outlineLevel="0" collapsed="false">
      <c r="A394" s="0" t="n">
        <v>10.6</v>
      </c>
      <c r="B394" s="0" t="n">
        <v>3678.01222965071</v>
      </c>
      <c r="D394" s="0" t="n">
        <v>1689.86822652999</v>
      </c>
      <c r="E394" s="0" t="n">
        <v>378636.47675398</v>
      </c>
      <c r="G394" s="0" t="n">
        <v>813.549853124204</v>
      </c>
      <c r="H394" s="0" t="n">
        <v>91.4957550264185</v>
      </c>
      <c r="J394" s="0" t="n">
        <v>32.9667104181224</v>
      </c>
      <c r="K394" s="0" t="n">
        <v>59.7527234875009</v>
      </c>
      <c r="L394" s="0" t="n">
        <v>14.3735764728733</v>
      </c>
      <c r="M394" s="0" t="n">
        <v>1190.61708831671</v>
      </c>
      <c r="P394" s="0" t="n">
        <f aca="false">IFERROR((B394/B$2)*1000/($E394/$E$2),"")</f>
        <v>16.0177360995532</v>
      </c>
      <c r="Q394" s="0" t="n">
        <f aca="false">IFERROR((D394/D$2)*1000/($E394/$E$2),"")</f>
        <v>5.57834264130936</v>
      </c>
      <c r="R394" s="0" t="n">
        <f aca="false">IFERROR((F394/F$2)*1000/($E394/$E$2),"")</f>
        <v>0</v>
      </c>
      <c r="S394" s="0" t="n">
        <f aca="false">IFERROR((I394/I$2)*1000/($E394/$E$2),"")</f>
        <v>0</v>
      </c>
      <c r="T394" s="0" t="n">
        <f aca="false">IFERROR((J394/J$2)*1000/($E394/$E$2),"")</f>
        <v>0.0549124708124754</v>
      </c>
      <c r="U394" s="0" t="n">
        <f aca="false">IFERROR((K394/K$2)*1000/($E394/$E$2),"")</f>
        <v>0.0967230445067818</v>
      </c>
      <c r="V394" s="0" t="n">
        <f aca="false">IFERROR((L394/L$2)*1000/($E394/$E$2),"")</f>
        <v>0.0190405686210834</v>
      </c>
      <c r="W394" s="0" t="n">
        <f aca="false">IFERROR((M394/M$2)*1000/($E394/$E$2),"")</f>
        <v>1.43830984530594</v>
      </c>
      <c r="X394" s="0" t="n">
        <f aca="false">IFERROR((N394/N$2)*1000/($E394/$E$2),"")</f>
        <v>0</v>
      </c>
    </row>
    <row r="395" customFormat="false" ht="14.5" hidden="false" customHeight="false" outlineLevel="0" collapsed="false">
      <c r="A395" s="0" t="n">
        <v>10.625</v>
      </c>
      <c r="B395" s="0" t="n">
        <v>3734.54487310858</v>
      </c>
      <c r="D395" s="0" t="n">
        <v>1528.51338325539</v>
      </c>
      <c r="E395" s="0" t="n">
        <v>380158.044283323</v>
      </c>
      <c r="G395" s="0" t="n">
        <v>841.288896265955</v>
      </c>
      <c r="H395" s="0" t="n">
        <v>64.7623042674875</v>
      </c>
      <c r="J395" s="0" t="n">
        <v>15.1846392956232</v>
      </c>
      <c r="K395" s="0" t="n">
        <v>40.2663121407644</v>
      </c>
      <c r="L395" s="0" t="n">
        <v>30.9304103756393</v>
      </c>
      <c r="M395" s="0" t="n">
        <v>1352.38978644051</v>
      </c>
      <c r="N395" s="0" t="n">
        <v>2.34522354044177</v>
      </c>
      <c r="P395" s="0" t="n">
        <f aca="false">IFERROR((B395/B$2)*1000/($E395/$E$2),"")</f>
        <v>16.1988398928709</v>
      </c>
      <c r="Q395" s="0" t="n">
        <f aca="false">IFERROR((D395/D$2)*1000/($E395/$E$2),"")</f>
        <v>5.02550671450796</v>
      </c>
      <c r="R395" s="0" t="n">
        <f aca="false">IFERROR((F395/F$2)*1000/($E395/$E$2),"")</f>
        <v>0</v>
      </c>
      <c r="S395" s="0" t="n">
        <f aca="false">IFERROR((I395/I$2)*1000/($E395/$E$2),"")</f>
        <v>0</v>
      </c>
      <c r="T395" s="0" t="n">
        <f aca="false">IFERROR((J395/J$2)*1000/($E395/$E$2),"")</f>
        <v>0.0251917372333064</v>
      </c>
      <c r="U395" s="0" t="n">
        <f aca="false">IFERROR((K395/K$2)*1000/($E395/$E$2),"")</f>
        <v>0.0649190826981053</v>
      </c>
      <c r="V395" s="0" t="n">
        <f aca="false">IFERROR((L395/L$2)*1000/($E395/$E$2),"")</f>
        <v>0.0408092879952558</v>
      </c>
      <c r="W395" s="0" t="n">
        <f aca="false">IFERROR((M395/M$2)*1000/($E395/$E$2),"")</f>
        <v>1.62719832886886</v>
      </c>
      <c r="X395" s="0" t="n">
        <f aca="false">IFERROR((N395/N$2)*1000/($E395/$E$2),"")</f>
        <v>0.00119326348204711</v>
      </c>
    </row>
    <row r="396" customFormat="false" ht="14.5" hidden="false" customHeight="false" outlineLevel="0" collapsed="false">
      <c r="A396" s="0" t="n">
        <v>10.65</v>
      </c>
      <c r="B396" s="0" t="n">
        <v>3062.88453326552</v>
      </c>
      <c r="D396" s="0" t="n">
        <v>1392.37464010632</v>
      </c>
      <c r="E396" s="0" t="n">
        <v>381796.695423924</v>
      </c>
      <c r="G396" s="0" t="n">
        <v>762.681131733474</v>
      </c>
      <c r="H396" s="0" t="n">
        <v>73.7838968310387</v>
      </c>
      <c r="J396" s="0" t="n">
        <v>8.91147816591822</v>
      </c>
      <c r="K396" s="0" t="n">
        <v>29.0214971992611</v>
      </c>
      <c r="L396" s="0" t="n">
        <v>35.1333143143309</v>
      </c>
      <c r="M396" s="0" t="n">
        <v>1433.2937125123</v>
      </c>
      <c r="N396" s="0" t="n">
        <v>12.7103778442589</v>
      </c>
      <c r="P396" s="0" t="n">
        <f aca="false">IFERROR((B396/B$2)*1000/($E396/$E$2),"")</f>
        <v>13.2284474125014</v>
      </c>
      <c r="Q396" s="0" t="n">
        <f aca="false">IFERROR((D396/D$2)*1000/($E396/$E$2),"")</f>
        <v>4.55825625157422</v>
      </c>
      <c r="R396" s="0" t="n">
        <f aca="false">IFERROR((F396/F$2)*1000/($E396/$E$2),"")</f>
        <v>0</v>
      </c>
      <c r="S396" s="0" t="n">
        <f aca="false">IFERROR((I396/I$2)*1000/($E396/$E$2),"")</f>
        <v>0</v>
      </c>
      <c r="T396" s="0" t="n">
        <f aca="false">IFERROR((J396/J$2)*1000/($E396/$E$2),"")</f>
        <v>0.0147209353282233</v>
      </c>
      <c r="U396" s="0" t="n">
        <f aca="false">IFERROR((K396/K$2)*1000/($E396/$E$2),"")</f>
        <v>0.0465888887959789</v>
      </c>
      <c r="V396" s="0" t="n">
        <f aca="false">IFERROR((L396/L$2)*1000/($E396/$E$2),"")</f>
        <v>0.0461556079980896</v>
      </c>
      <c r="W396" s="0" t="n">
        <f aca="false">IFERROR((M396/M$2)*1000/($E396/$E$2),"")</f>
        <v>1.71714046532374</v>
      </c>
      <c r="X396" s="0" t="n">
        <f aca="false">IFERROR((N396/N$2)*1000/($E396/$E$2),"")</f>
        <v>0.00643935822596264</v>
      </c>
    </row>
    <row r="397" customFormat="false" ht="14.5" hidden="false" customHeight="false" outlineLevel="0" collapsed="false">
      <c r="A397" s="0" t="n">
        <v>10.675</v>
      </c>
      <c r="B397" s="0" t="n">
        <v>2620.36664730159</v>
      </c>
      <c r="D397" s="0" t="n">
        <v>1204.64655895252</v>
      </c>
      <c r="E397" s="0" t="n">
        <v>384134.635166026</v>
      </c>
      <c r="G397" s="0" t="n">
        <v>597.922675891799</v>
      </c>
      <c r="H397" s="0" t="n">
        <v>63.7582365493085</v>
      </c>
      <c r="I397" s="0" t="n">
        <v>5.97818928540164</v>
      </c>
      <c r="K397" s="0" t="n">
        <v>42.35570352449</v>
      </c>
      <c r="L397" s="0" t="n">
        <v>24.7154060807359</v>
      </c>
      <c r="M397" s="0" t="n">
        <v>1365.74630063393</v>
      </c>
      <c r="N397" s="0" t="n">
        <v>25.8614511359105</v>
      </c>
      <c r="P397" s="0" t="n">
        <f aca="false">IFERROR((B397/B$2)*1000/($E397/$E$2),"")</f>
        <v>11.2483549351097</v>
      </c>
      <c r="Q397" s="0" t="n">
        <f aca="false">IFERROR((D397/D$2)*1000/($E397/$E$2),"")</f>
        <v>3.9196832619301</v>
      </c>
      <c r="R397" s="0" t="n">
        <f aca="false">IFERROR((F397/F$2)*1000/($E397/$E$2),"")</f>
        <v>0</v>
      </c>
      <c r="S397" s="0" t="n">
        <f aca="false">IFERROR((I397/I$2)*1000/($E397/$E$2),"")</f>
        <v>0.0106268112768377</v>
      </c>
      <c r="T397" s="0" t="n">
        <f aca="false">IFERROR((J397/J$2)*1000/($E397/$E$2),"")</f>
        <v>0</v>
      </c>
      <c r="U397" s="0" t="n">
        <f aca="false">IFERROR((K397/K$2)*1000/($E397/$E$2),"")</f>
        <v>0.067580770135168</v>
      </c>
      <c r="V397" s="0" t="n">
        <f aca="false">IFERROR((L397/L$2)*1000/($E397/$E$2),"")</f>
        <v>0.0322716970518072</v>
      </c>
      <c r="W397" s="0" t="n">
        <f aca="false">IFERROR((M397/M$2)*1000/($E397/$E$2),"")</f>
        <v>1.6262576712909</v>
      </c>
      <c r="X397" s="0" t="n">
        <f aca="false">IFERROR((N397/N$2)*1000/($E397/$E$2),"")</f>
        <v>0.0130222405499718</v>
      </c>
    </row>
    <row r="398" customFormat="false" ht="14.5" hidden="false" customHeight="false" outlineLevel="0" collapsed="false">
      <c r="A398" s="0" t="n">
        <v>10.7</v>
      </c>
      <c r="B398" s="0" t="n">
        <v>2498.56976411264</v>
      </c>
      <c r="D398" s="0" t="n">
        <v>1167.03205697783</v>
      </c>
      <c r="E398" s="0" t="n">
        <v>384774.202902284</v>
      </c>
      <c r="G398" s="0" t="n">
        <v>529.465272634909</v>
      </c>
      <c r="H398" s="0" t="n">
        <v>67.6543642767869</v>
      </c>
      <c r="I398" s="0" t="n">
        <v>22.1170760829838</v>
      </c>
      <c r="K398" s="0" t="n">
        <v>48.4420723721587</v>
      </c>
      <c r="L398" s="0" t="n">
        <v>28.4639806662677</v>
      </c>
      <c r="M398" s="0" t="n">
        <v>1311.52880842605</v>
      </c>
      <c r="N398" s="0" t="n">
        <v>29.3047255750603</v>
      </c>
      <c r="P398" s="0" t="n">
        <f aca="false">IFERROR((B398/B$2)*1000/($E398/$E$2),"")</f>
        <v>10.7076939236884</v>
      </c>
      <c r="Q398" s="0" t="n">
        <f aca="false">IFERROR((D398/D$2)*1000/($E398/$E$2),"")</f>
        <v>3.79098123989547</v>
      </c>
      <c r="R398" s="0" t="n">
        <f aca="false">IFERROR((F398/F$2)*1000/($E398/$E$2),"")</f>
        <v>0</v>
      </c>
      <c r="S398" s="0" t="n">
        <f aca="false">IFERROR((I398/I$2)*1000/($E398/$E$2),"")</f>
        <v>0.0392498984612762</v>
      </c>
      <c r="T398" s="0" t="n">
        <f aca="false">IFERROR((J398/J$2)*1000/($E398/$E$2),"")</f>
        <v>0</v>
      </c>
      <c r="U398" s="0" t="n">
        <f aca="false">IFERROR((K398/K$2)*1000/($E398/$E$2),"")</f>
        <v>0.0771634204592421</v>
      </c>
      <c r="V398" s="0" t="n">
        <f aca="false">IFERROR((L398/L$2)*1000/($E398/$E$2),"")</f>
        <v>0.0371045534148407</v>
      </c>
      <c r="W398" s="0" t="n">
        <f aca="false">IFERROR((M398/M$2)*1000/($E398/$E$2),"")</f>
        <v>1.5591025414208</v>
      </c>
      <c r="X398" s="0" t="n">
        <f aca="false">IFERROR((N398/N$2)*1000/($E398/$E$2),"")</f>
        <v>0.0147315349846893</v>
      </c>
    </row>
    <row r="399" customFormat="false" ht="14.5" hidden="false" customHeight="false" outlineLevel="0" collapsed="false">
      <c r="A399" s="0" t="n">
        <v>10.725</v>
      </c>
      <c r="B399" s="0" t="n">
        <v>2443.16521879517</v>
      </c>
      <c r="D399" s="0" t="n">
        <v>1190.78098801034</v>
      </c>
      <c r="E399" s="0" t="n">
        <v>384600.67542558</v>
      </c>
      <c r="G399" s="0" t="n">
        <v>629.430267147925</v>
      </c>
      <c r="H399" s="0" t="n">
        <v>83.0880230201904</v>
      </c>
      <c r="I399" s="0" t="n">
        <v>28.3241146164163</v>
      </c>
      <c r="K399" s="0" t="n">
        <v>39.0167020387605</v>
      </c>
      <c r="L399" s="0" t="n">
        <v>29.7810642656468</v>
      </c>
      <c r="M399" s="0" t="n">
        <v>1326.83856476648</v>
      </c>
      <c r="N399" s="0" t="n">
        <v>23.8022758128698</v>
      </c>
      <c r="P399" s="0" t="n">
        <f aca="false">IFERROR((B399/B$2)*1000/($E399/$E$2),"")</f>
        <v>10.474980182758</v>
      </c>
      <c r="Q399" s="0" t="n">
        <f aca="false">IFERROR((D399/D$2)*1000/($E399/$E$2),"")</f>
        <v>3.86987240682986</v>
      </c>
      <c r="R399" s="0" t="n">
        <f aca="false">IFERROR((F399/F$2)*1000/($E399/$E$2),"")</f>
        <v>0</v>
      </c>
      <c r="S399" s="0" t="n">
        <f aca="false">IFERROR((I399/I$2)*1000/($E399/$E$2),"")</f>
        <v>0.0502878505911452</v>
      </c>
      <c r="T399" s="0" t="n">
        <f aca="false">IFERROR((J399/J$2)*1000/($E399/$E$2),"")</f>
        <v>0</v>
      </c>
      <c r="U399" s="0" t="n">
        <f aca="false">IFERROR((K399/K$2)*1000/($E399/$E$2),"")</f>
        <v>0.0621777808750793</v>
      </c>
      <c r="V399" s="0" t="n">
        <f aca="false">IFERROR((L399/L$2)*1000/($E399/$E$2),"")</f>
        <v>0.0388389688768716</v>
      </c>
      <c r="W399" s="0" t="n">
        <f aca="false">IFERROR((M399/M$2)*1000/($E399/$E$2),"")</f>
        <v>1.57801393986325</v>
      </c>
      <c r="X399" s="0" t="n">
        <f aca="false">IFERROR((N399/N$2)*1000/($E399/$E$2),"")</f>
        <v>0.0119708428795615</v>
      </c>
    </row>
    <row r="400" customFormat="false" ht="14.5" hidden="false" customHeight="false" outlineLevel="0" collapsed="false">
      <c r="A400" s="0" t="n">
        <v>10.75</v>
      </c>
      <c r="B400" s="0" t="n">
        <v>2850.99878332711</v>
      </c>
      <c r="D400" s="0" t="n">
        <v>1195.46125427558</v>
      </c>
      <c r="E400" s="0" t="n">
        <v>383980.47624876</v>
      </c>
      <c r="G400" s="0" t="n">
        <v>770.593374534826</v>
      </c>
      <c r="H400" s="0" t="n">
        <v>99.07866215533</v>
      </c>
      <c r="I400" s="0" t="n">
        <v>58.7364735977111</v>
      </c>
      <c r="K400" s="0" t="n">
        <v>28.959635974923</v>
      </c>
      <c r="L400" s="0" t="n">
        <v>29.0626930725028</v>
      </c>
      <c r="M400" s="0" t="n">
        <v>1442.29109426045</v>
      </c>
      <c r="N400" s="0" t="n">
        <v>13.7898907579815</v>
      </c>
      <c r="P400" s="0" t="n">
        <f aca="false">IFERROR((B400/B$2)*1000/($E400/$E$2),"")</f>
        <v>12.2432947379709</v>
      </c>
      <c r="Q400" s="0" t="n">
        <f aca="false">IFERROR((D400/D$2)*1000/($E400/$E$2),"")</f>
        <v>3.89135774435871</v>
      </c>
      <c r="R400" s="0" t="n">
        <f aca="false">IFERROR((F400/F$2)*1000/($E400/$E$2),"")</f>
        <v>0</v>
      </c>
      <c r="S400" s="0" t="n">
        <f aca="false">IFERROR((I400/I$2)*1000/($E400/$E$2),"")</f>
        <v>0.10445169665809</v>
      </c>
      <c r="T400" s="0" t="n">
        <f aca="false">IFERROR((J400/J$2)*1000/($E400/$E$2),"")</f>
        <v>0</v>
      </c>
      <c r="U400" s="0" t="n">
        <f aca="false">IFERROR((K400/K$2)*1000/($E400/$E$2),"")</f>
        <v>0.046225185121629</v>
      </c>
      <c r="V400" s="0" t="n">
        <f aca="false">IFERROR((L400/L$2)*1000/($E400/$E$2),"")</f>
        <v>0.0379633241115106</v>
      </c>
      <c r="W400" s="0" t="n">
        <f aca="false">IFERROR((M400/M$2)*1000/($E400/$E$2),"")</f>
        <v>1.71809261486407</v>
      </c>
      <c r="X400" s="0" t="n">
        <f aca="false">IFERROR((N400/N$2)*1000/($E400/$E$2),"")</f>
        <v>0.00694653091250835</v>
      </c>
    </row>
    <row r="401" customFormat="false" ht="14.5" hidden="false" customHeight="false" outlineLevel="0" collapsed="false">
      <c r="A401" s="0" t="n">
        <v>10.775</v>
      </c>
      <c r="B401" s="0" t="n">
        <v>3978.66686174671</v>
      </c>
      <c r="C401" s="0" t="n">
        <v>340.696979618523</v>
      </c>
      <c r="D401" s="0" t="n">
        <v>1137.92519096377</v>
      </c>
      <c r="E401" s="0" t="n">
        <v>382005.507475831</v>
      </c>
      <c r="F401" s="0" t="n">
        <v>33.8449000828781</v>
      </c>
      <c r="G401" s="0" t="n">
        <v>874.41396404029</v>
      </c>
      <c r="H401" s="0" t="n">
        <v>128.031218539795</v>
      </c>
      <c r="I401" s="0" t="n">
        <v>55.033935784523</v>
      </c>
      <c r="K401" s="0" t="n">
        <v>9.29882057572319</v>
      </c>
      <c r="L401" s="0" t="n">
        <v>47.5803744070221</v>
      </c>
      <c r="M401" s="0" t="n">
        <v>1629.2180761524</v>
      </c>
      <c r="N401" s="0" t="n">
        <v>17.0375802084637</v>
      </c>
      <c r="P401" s="0" t="n">
        <f aca="false">IFERROR((B401/B$2)*1000/($E401/$E$2),"")</f>
        <v>17.1742732304245</v>
      </c>
      <c r="Q401" s="0" t="n">
        <f aca="false">IFERROR((D401/D$2)*1000/($E401/$E$2),"")</f>
        <v>3.72322158874698</v>
      </c>
      <c r="R401" s="0" t="n">
        <f aca="false">IFERROR((F401/F$2)*1000/($E401/$E$2),"")</f>
        <v>0.074181129793943</v>
      </c>
      <c r="S401" s="0" t="n">
        <f aca="false">IFERROR((I401/I$2)*1000/($E401/$E$2),"")</f>
        <v>0.0983734089371873</v>
      </c>
      <c r="T401" s="0" t="n">
        <f aca="false">IFERROR((J401/J$2)*1000/($E401/$E$2),"")</f>
        <v>0</v>
      </c>
      <c r="U401" s="0" t="n">
        <f aca="false">IFERROR((K401/K$2)*1000/($E401/$E$2),"")</f>
        <v>0.0149194545987582</v>
      </c>
      <c r="V401" s="0" t="n">
        <f aca="false">IFERROR((L401/L$2)*1000/($E401/$E$2),"")</f>
        <v>0.062473487583583</v>
      </c>
      <c r="W401" s="0" t="n">
        <f aca="false">IFERROR((M401/M$2)*1000/($E401/$E$2),"")</f>
        <v>1.95079838656422</v>
      </c>
      <c r="X401" s="0" t="n">
        <f aca="false">IFERROR((N401/N$2)*1000/($E401/$E$2),"")</f>
        <v>0.00862689632674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3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0" t="n">
        <v>0</v>
      </c>
      <c r="B5" s="0" t="n">
        <v>275.951678674344</v>
      </c>
      <c r="C5" s="0" t="n">
        <v>15045.0527148565</v>
      </c>
      <c r="D5" s="0" t="n">
        <v>250.204159143314</v>
      </c>
      <c r="E5" s="0" t="n">
        <v>345561.979129381</v>
      </c>
      <c r="F5" s="0" t="n">
        <v>482.517029081699</v>
      </c>
      <c r="G5" s="0" t="n">
        <v>10276.3503419208</v>
      </c>
      <c r="H5" s="0" t="n">
        <v>13358.2411936086</v>
      </c>
      <c r="I5" s="0" t="n">
        <v>27.0918092905239</v>
      </c>
      <c r="J5" s="0" t="n">
        <v>14.9656561607767</v>
      </c>
      <c r="K5" s="0" t="n">
        <v>55.5113491987113</v>
      </c>
      <c r="L5" s="0" t="n">
        <v>45.7498517788481</v>
      </c>
      <c r="M5" s="0" t="n">
        <v>843.762634333438</v>
      </c>
      <c r="N5" s="0" t="n">
        <v>8.26998761764528</v>
      </c>
      <c r="O5" s="1"/>
      <c r="P5" s="0" t="n">
        <f aca="false">IFERROR((B5/B$2)*1000/($E5/$E$2),"")</f>
        <v>1.31679298177974</v>
      </c>
      <c r="Q5" s="0" t="n">
        <f aca="false">IFERROR((D5/D$2)*1000/($E5/$E$2),"")</f>
        <v>0.904989142235268</v>
      </c>
      <c r="R5" s="0" t="n">
        <f aca="false">IFERROR((F5/F$2)*1000/($E5/$E$2),"")</f>
        <v>1.16911309211852</v>
      </c>
      <c r="S5" s="0" t="n">
        <f aca="false">IFERROR((I5/I$2)*1000/($E5/$E$2),"")</f>
        <v>0.0535338934174073</v>
      </c>
      <c r="T5" s="0" t="n">
        <f aca="false">IFERROR((J5/J$2)*1000/($E5/$E$2),"")</f>
        <v>0.0273141464003453</v>
      </c>
      <c r="U5" s="0" t="n">
        <f aca="false">IFERROR((K5/K$2)*1000/($E5/$E$2),"")</f>
        <v>0.0984578921456095</v>
      </c>
      <c r="V5" s="0" t="n">
        <f aca="false">IFERROR((L5/L$2)*1000/($E5/$E$2),"")</f>
        <v>0.0664050730780465</v>
      </c>
      <c r="W5" s="0" t="n">
        <f aca="false">IFERROR((M5/M$2)*1000/($E5/$E$2),"")</f>
        <v>1.11685586287874</v>
      </c>
      <c r="X5" s="0" t="n">
        <f aca="false">IFERROR((N5/N$2)*1000/($E5/$E$2),"")</f>
        <v>0.0046290854376289</v>
      </c>
    </row>
    <row r="6" customFormat="false" ht="14.5" hidden="false" customHeight="false" outlineLevel="0" collapsed="false">
      <c r="A6" s="0" t="n">
        <v>0.025</v>
      </c>
      <c r="B6" s="0" t="n">
        <v>2400.12774087489</v>
      </c>
      <c r="C6" s="0" t="n">
        <v>12455.1595209678</v>
      </c>
      <c r="D6" s="0" t="n">
        <v>378.027991152326</v>
      </c>
      <c r="E6" s="0" t="n">
        <v>351874.614383772</v>
      </c>
      <c r="F6" s="0" t="n">
        <v>243.319646122232</v>
      </c>
      <c r="G6" s="0" t="n">
        <v>9441.58220923621</v>
      </c>
      <c r="H6" s="0" t="n">
        <v>12341.7916547132</v>
      </c>
      <c r="I6" s="0" t="n">
        <v>35.3170945635879</v>
      </c>
      <c r="J6" s="0" t="n">
        <v>30.4424841376323</v>
      </c>
      <c r="K6" s="0" t="n">
        <v>57.9812783526271</v>
      </c>
      <c r="L6" s="0" t="n">
        <v>41.3609184960128</v>
      </c>
      <c r="M6" s="0" t="n">
        <v>856.643259489751</v>
      </c>
      <c r="O6" s="1"/>
      <c r="P6" s="0" t="n">
        <f aca="false">IFERROR((B6/B$2)*1000/($E6/$E$2),"")</f>
        <v>11.2475215995168</v>
      </c>
      <c r="Q6" s="0" t="n">
        <f aca="false">IFERROR((D6/D$2)*1000/($E6/$E$2),"")</f>
        <v>1.34279841166908</v>
      </c>
      <c r="R6" s="0" t="n">
        <f aca="false">IFERROR((F6/F$2)*1000/($E6/$E$2),"")</f>
        <v>0.57897401338816</v>
      </c>
      <c r="S6" s="0" t="n">
        <f aca="false">IFERROR((I6/I$2)*1000/($E6/$E$2),"")</f>
        <v>0.0685352189839665</v>
      </c>
      <c r="T6" s="0" t="n">
        <f aca="false">IFERROR((J6/J$2)*1000/($E6/$E$2),"")</f>
        <v>0.0545644742139118</v>
      </c>
      <c r="U6" s="0" t="n">
        <f aca="false">IFERROR((K6/K$2)*1000/($E6/$E$2),"")</f>
        <v>0.100993762868094</v>
      </c>
      <c r="V6" s="0" t="n">
        <f aca="false">IFERROR((L6/L$2)*1000/($E6/$E$2),"")</f>
        <v>0.0589575948723217</v>
      </c>
      <c r="W6" s="0" t="n">
        <f aca="false">IFERROR((M6/M$2)*1000/($E6/$E$2),"")</f>
        <v>1.11356316788787</v>
      </c>
      <c r="X6" s="0" t="n">
        <f aca="false">IFERROR((N6/N$2)*1000/($E6/$E$2),"")</f>
        <v>0</v>
      </c>
    </row>
    <row r="7" customFormat="false" ht="14.5" hidden="false" customHeight="false" outlineLevel="0" collapsed="false">
      <c r="A7" s="0" t="n">
        <v>0.05</v>
      </c>
      <c r="B7" s="0" t="n">
        <v>6203.55089753558</v>
      </c>
      <c r="C7" s="0" t="n">
        <v>2857.97404158169</v>
      </c>
      <c r="D7" s="0" t="n">
        <v>393.784762818509</v>
      </c>
      <c r="E7" s="0" t="n">
        <v>368240.089964539</v>
      </c>
      <c r="F7" s="0" t="n">
        <v>160.772088732588</v>
      </c>
      <c r="G7" s="0" t="n">
        <v>11900.0519468357</v>
      </c>
      <c r="H7" s="0" t="n">
        <v>10884.4502806221</v>
      </c>
      <c r="J7" s="0" t="n">
        <v>24.7004811790893</v>
      </c>
      <c r="K7" s="0" t="n">
        <v>62.6164951029333</v>
      </c>
      <c r="L7" s="0" t="n">
        <v>47.3370311556445</v>
      </c>
      <c r="M7" s="0" t="n">
        <v>792.751033350381</v>
      </c>
      <c r="O7" s="1"/>
      <c r="P7" s="0" t="n">
        <f aca="false">IFERROR((B7/B$2)*1000/($E7/$E$2),"")</f>
        <v>27.7791976192739</v>
      </c>
      <c r="Q7" s="0" t="n">
        <f aca="false">IFERROR((D7/D$2)*1000/($E7/$E$2),"")</f>
        <v>1.33660362965427</v>
      </c>
      <c r="R7" s="0" t="n">
        <f aca="false">IFERROR((F7/F$2)*1000/($E7/$E$2),"")</f>
        <v>0.365552213116256</v>
      </c>
      <c r="S7" s="0" t="n">
        <f aca="false">IFERROR((I7/I$2)*1000/($E7/$E$2),"")</f>
        <v>0</v>
      </c>
      <c r="T7" s="0" t="n">
        <f aca="false">IFERROR((J7/J$2)*1000/($E7/$E$2),"")</f>
        <v>0.0423050456644025</v>
      </c>
      <c r="U7" s="0" t="n">
        <f aca="false">IFERROR((K7/K$2)*1000/($E7/$E$2),"")</f>
        <v>0.104220317129877</v>
      </c>
      <c r="V7" s="0" t="n">
        <f aca="false">IFERROR((L7/L$2)*1000/($E7/$E$2),"")</f>
        <v>0.0644773929385502</v>
      </c>
      <c r="W7" s="0" t="n">
        <f aca="false">IFERROR((M7/M$2)*1000/($E7/$E$2),"")</f>
        <v>0.984710436668717</v>
      </c>
      <c r="X7" s="0" t="n">
        <f aca="false">IFERROR((N7/N$2)*1000/($E7/$E$2),"")</f>
        <v>0</v>
      </c>
    </row>
    <row r="8" customFormat="false" ht="14.5" hidden="false" customHeight="false" outlineLevel="0" collapsed="false">
      <c r="A8" s="0" t="n">
        <v>0.075</v>
      </c>
      <c r="B8" s="0" t="n">
        <v>6084.5426630048</v>
      </c>
      <c r="C8" s="0" t="n">
        <v>1525.96458918079</v>
      </c>
      <c r="D8" s="0" t="n">
        <v>431.644458503738</v>
      </c>
      <c r="E8" s="0" t="n">
        <v>372360.44281801</v>
      </c>
      <c r="F8" s="0" t="n">
        <v>42.4129735627013</v>
      </c>
      <c r="G8" s="0" t="n">
        <v>11850.726387794</v>
      </c>
      <c r="H8" s="0" t="n">
        <v>8236.20900078851</v>
      </c>
      <c r="J8" s="0" t="n">
        <v>53.722886746657</v>
      </c>
      <c r="K8" s="0" t="n">
        <v>109.099115964852</v>
      </c>
      <c r="L8" s="0" t="n">
        <v>58.7673095197954</v>
      </c>
      <c r="M8" s="0" t="n">
        <v>688.748307771261</v>
      </c>
      <c r="O8" s="1"/>
      <c r="P8" s="0" t="n">
        <f aca="false">IFERROR((B8/B$2)*1000/($E8/$E$2),"")</f>
        <v>26.9447909206953</v>
      </c>
      <c r="Q8" s="0" t="n">
        <f aca="false">IFERROR((D8/D$2)*1000/($E8/$E$2),"")</f>
        <v>1.44889671691113</v>
      </c>
      <c r="R8" s="0" t="n">
        <f aca="false">IFERROR((F8/F$2)*1000/($E8/$E$2),"")</f>
        <v>0.0953685138831255</v>
      </c>
      <c r="S8" s="0" t="n">
        <f aca="false">IFERROR((I8/I$2)*1000/($E8/$E$2),"")</f>
        <v>0</v>
      </c>
      <c r="T8" s="0" t="n">
        <f aca="false">IFERROR((J8/J$2)*1000/($E8/$E$2),"")</f>
        <v>0.090994182042607</v>
      </c>
      <c r="U8" s="0" t="n">
        <f aca="false">IFERROR((K8/K$2)*1000/($E8/$E$2),"")</f>
        <v>0.179577696722848</v>
      </c>
      <c r="V8" s="0" t="n">
        <f aca="false">IFERROR((L8/L$2)*1000/($E8/$E$2),"")</f>
        <v>0.0791607299985331</v>
      </c>
      <c r="W8" s="0" t="n">
        <f aca="false">IFERROR((M8/M$2)*1000/($E8/$E$2),"")</f>
        <v>0.84605734243758</v>
      </c>
      <c r="X8" s="0" t="n">
        <f aca="false">IFERROR((N8/N$2)*1000/($E8/$E$2),"")</f>
        <v>0</v>
      </c>
    </row>
    <row r="9" customFormat="false" ht="14.5" hidden="false" customHeight="false" outlineLevel="0" collapsed="false">
      <c r="A9" s="0" t="n">
        <v>0.1</v>
      </c>
      <c r="B9" s="0" t="n">
        <v>5427.37263513002</v>
      </c>
      <c r="C9" s="0" t="n">
        <v>386.994699525243</v>
      </c>
      <c r="D9" s="0" t="n">
        <v>584.013752966069</v>
      </c>
      <c r="E9" s="0" t="n">
        <v>377622.418927944</v>
      </c>
      <c r="F9" s="0" t="n">
        <v>46.5697036388182</v>
      </c>
      <c r="G9" s="0" t="n">
        <v>7373.5450069752</v>
      </c>
      <c r="H9" s="0" t="n">
        <v>3976.76682319659</v>
      </c>
      <c r="J9" s="0" t="n">
        <v>33.725614129575</v>
      </c>
      <c r="K9" s="0" t="n">
        <v>134.359227002048</v>
      </c>
      <c r="L9" s="0" t="n">
        <v>59.5313784748546</v>
      </c>
      <c r="M9" s="0" t="n">
        <v>654.815495846118</v>
      </c>
      <c r="N9" s="0" t="n">
        <v>6.95309662792199</v>
      </c>
      <c r="O9" s="1"/>
      <c r="P9" s="0" t="n">
        <f aca="false">IFERROR((B9/B$2)*1000/($E9/$E$2),"")</f>
        <v>23.6996693142991</v>
      </c>
      <c r="Q9" s="0" t="n">
        <f aca="false">IFERROR((D9/D$2)*1000/($E9/$E$2),"")</f>
        <v>1.9330367079906</v>
      </c>
      <c r="R9" s="0" t="n">
        <f aca="false">IFERROR((F9/F$2)*1000/($E9/$E$2),"")</f>
        <v>0.103256056749157</v>
      </c>
      <c r="S9" s="0" t="n">
        <f aca="false">IFERROR((I9/I$2)*1000/($E9/$E$2),"")</f>
        <v>0</v>
      </c>
      <c r="T9" s="0" t="n">
        <f aca="false">IFERROR((J9/J$2)*1000/($E9/$E$2),"")</f>
        <v>0.0563274277772662</v>
      </c>
      <c r="U9" s="0" t="n">
        <f aca="false">IFERROR((K9/K$2)*1000/($E9/$E$2),"")</f>
        <v>0.218074271476821</v>
      </c>
      <c r="V9" s="0" t="n">
        <f aca="false">IFERROR((L9/L$2)*1000/($E9/$E$2),"")</f>
        <v>0.0790725399534807</v>
      </c>
      <c r="W9" s="0" t="n">
        <f aca="false">IFERROR((M9/M$2)*1000/($E9/$E$2),"")</f>
        <v>0.793165782753327</v>
      </c>
      <c r="X9" s="0" t="n">
        <f aca="false">IFERROR((N9/N$2)*1000/($E9/$E$2),"")</f>
        <v>0.00356153145937539</v>
      </c>
    </row>
    <row r="10" customFormat="false" ht="14.5" hidden="false" customHeight="false" outlineLevel="0" collapsed="false">
      <c r="A10" s="0" t="n">
        <v>0.125</v>
      </c>
      <c r="B10" s="0" t="n">
        <v>5453.93436312367</v>
      </c>
      <c r="C10" s="0" t="n">
        <v>108.248501973589</v>
      </c>
      <c r="D10" s="0" t="n">
        <v>581.852651127478</v>
      </c>
      <c r="E10" s="0" t="n">
        <v>379692.345358428</v>
      </c>
      <c r="F10" s="0" t="n">
        <v>34.6907595189466</v>
      </c>
      <c r="G10" s="0" t="n">
        <v>6327.8245902038</v>
      </c>
      <c r="H10" s="0" t="n">
        <v>3524.38549176019</v>
      </c>
      <c r="J10" s="0" t="n">
        <v>26.9728274736424</v>
      </c>
      <c r="K10" s="0" t="n">
        <v>128.44795722815</v>
      </c>
      <c r="L10" s="0" t="n">
        <v>61.6442444849179</v>
      </c>
      <c r="M10" s="0" t="n">
        <v>592.531949117509</v>
      </c>
      <c r="N10" s="0" t="n">
        <v>14.3103176196808</v>
      </c>
      <c r="O10" s="1"/>
      <c r="P10" s="0" t="n">
        <f aca="false">IFERROR((B10/B$2)*1000/($E10/$E$2),"")</f>
        <v>23.6858230641608</v>
      </c>
      <c r="Q10" s="0" t="n">
        <f aca="false">IFERROR((D10/D$2)*1000/($E10/$E$2),"")</f>
        <v>1.91538451639085</v>
      </c>
      <c r="R10" s="0" t="n">
        <f aca="false">IFERROR((F10/F$2)*1000/($E10/$E$2),"")</f>
        <v>0.0764983024572015</v>
      </c>
      <c r="S10" s="0" t="n">
        <f aca="false">IFERROR((I10/I$2)*1000/($E10/$E$2),"")</f>
        <v>0</v>
      </c>
      <c r="T10" s="0" t="n">
        <f aca="false">IFERROR((J10/J$2)*1000/($E10/$E$2),"")</f>
        <v>0.0448035529541265</v>
      </c>
      <c r="U10" s="0" t="n">
        <f aca="false">IFERROR((K10/K$2)*1000/($E10/$E$2),"")</f>
        <v>0.207343327357803</v>
      </c>
      <c r="V10" s="0" t="n">
        <f aca="false">IFERROR((L10/L$2)*1000/($E10/$E$2),"")</f>
        <v>0.0814325833878325</v>
      </c>
      <c r="W10" s="0" t="n">
        <f aca="false">IFERROR((M10/M$2)*1000/($E10/$E$2),"")</f>
        <v>0.713810155778534</v>
      </c>
      <c r="X10" s="0" t="n">
        <f aca="false">IFERROR((N10/N$2)*1000/($E10/$E$2),"")</f>
        <v>0.00729010395286005</v>
      </c>
    </row>
    <row r="11" customFormat="false" ht="14.5" hidden="false" customHeight="false" outlineLevel="0" collapsed="false">
      <c r="A11" s="0" t="n">
        <v>0.15</v>
      </c>
      <c r="B11" s="0" t="n">
        <v>5437.68030309298</v>
      </c>
      <c r="C11" s="0" t="n">
        <v>145.866077403006</v>
      </c>
      <c r="D11" s="0" t="n">
        <v>561.947535789936</v>
      </c>
      <c r="E11" s="0" t="n">
        <v>378340.381624196</v>
      </c>
      <c r="F11" s="0" t="n">
        <v>49.7399073505691</v>
      </c>
      <c r="G11" s="0" t="n">
        <v>8187.85969676272</v>
      </c>
      <c r="H11" s="0" t="n">
        <v>5757.88126215833</v>
      </c>
      <c r="I11" s="0" t="n">
        <v>2.02427733708155</v>
      </c>
      <c r="J11" s="0" t="n">
        <v>29.1405369762923</v>
      </c>
      <c r="K11" s="0" t="n">
        <v>96.9220217367665</v>
      </c>
      <c r="L11" s="0" t="n">
        <v>98.8818547307131</v>
      </c>
      <c r="M11" s="0" t="n">
        <v>523.05863127914</v>
      </c>
      <c r="N11" s="0" t="n">
        <v>16.3465195752522</v>
      </c>
      <c r="O11" s="1"/>
      <c r="P11" s="0" t="n">
        <f aca="false">IFERROR((B11/B$2)*1000/($E11/$E$2),"")</f>
        <v>23.6996203245998</v>
      </c>
      <c r="Q11" s="0" t="n">
        <f aca="false">IFERROR((D11/D$2)*1000/($E11/$E$2),"")</f>
        <v>1.85646972078333</v>
      </c>
      <c r="R11" s="0" t="n">
        <f aca="false">IFERROR((F11/F$2)*1000/($E11/$E$2),"")</f>
        <v>0.110075864724379</v>
      </c>
      <c r="S11" s="0" t="n">
        <f aca="false">IFERROR((I11/I$2)*1000/($E11/$E$2),"")</f>
        <v>0.00365345774035108</v>
      </c>
      <c r="T11" s="0" t="n">
        <f aca="false">IFERROR((J11/J$2)*1000/($E11/$E$2),"")</f>
        <v>0.0485772220221182</v>
      </c>
      <c r="U11" s="0" t="n">
        <f aca="false">IFERROR((K11/K$2)*1000/($E11/$E$2),"")</f>
        <v>0.157012587517508</v>
      </c>
      <c r="V11" s="0" t="n">
        <f aca="false">IFERROR((L11/L$2)*1000/($E11/$E$2),"")</f>
        <v>0.131090562378987</v>
      </c>
      <c r="W11" s="0" t="n">
        <f aca="false">IFERROR((M11/M$2)*1000/($E11/$E$2),"")</f>
        <v>0.632368848207817</v>
      </c>
      <c r="X11" s="0" t="n">
        <f aca="false">IFERROR((N11/N$2)*1000/($E11/$E$2),"")</f>
        <v>0.00835716335303398</v>
      </c>
    </row>
    <row r="12" customFormat="false" ht="14.5" hidden="false" customHeight="false" outlineLevel="0" collapsed="false">
      <c r="A12" s="0" t="n">
        <v>0.175</v>
      </c>
      <c r="B12" s="0" t="n">
        <v>5178.46093594988</v>
      </c>
      <c r="C12" s="0" t="n">
        <v>3013.93849926386</v>
      </c>
      <c r="D12" s="0" t="n">
        <v>510.832096941284</v>
      </c>
      <c r="E12" s="0" t="n">
        <v>369213.099083468</v>
      </c>
      <c r="F12" s="0" t="n">
        <v>164.42094627594</v>
      </c>
      <c r="G12" s="0" t="n">
        <v>11079.5191586221</v>
      </c>
      <c r="H12" s="0" t="n">
        <v>9217.77217303838</v>
      </c>
      <c r="J12" s="0" t="n">
        <v>6.10477658042131</v>
      </c>
      <c r="K12" s="0" t="n">
        <v>112.670131022914</v>
      </c>
      <c r="L12" s="0" t="n">
        <v>124.371873567367</v>
      </c>
      <c r="M12" s="0" t="n">
        <v>373.796058894982</v>
      </c>
      <c r="N12" s="0" t="n">
        <v>8.16146841433657</v>
      </c>
      <c r="O12" s="1"/>
      <c r="P12" s="0" t="n">
        <f aca="false">IFERROR((B12/B$2)*1000/($E12/$E$2),"")</f>
        <v>23.1277838229884</v>
      </c>
      <c r="Q12" s="0" t="n">
        <f aca="false">IFERROR((D12/D$2)*1000/($E12/$E$2),"")</f>
        <v>1.72932202716311</v>
      </c>
      <c r="R12" s="0" t="n">
        <f aca="false">IFERROR((F12/F$2)*1000/($E12/$E$2),"")</f>
        <v>0.372863501857913</v>
      </c>
      <c r="S12" s="0" t="n">
        <f aca="false">IFERROR((I12/I$2)*1000/($E12/$E$2),"")</f>
        <v>0</v>
      </c>
      <c r="T12" s="0" t="n">
        <f aca="false">IFERROR((J12/J$2)*1000/($E12/$E$2),"")</f>
        <v>0.0104282274814002</v>
      </c>
      <c r="U12" s="0" t="n">
        <f aca="false">IFERROR((K12/K$2)*1000/($E12/$E$2),"")</f>
        <v>0.187036515186057</v>
      </c>
      <c r="V12" s="0" t="n">
        <f aca="false">IFERROR((L12/L$2)*1000/($E12/$E$2),"")</f>
        <v>0.168959492457511</v>
      </c>
      <c r="W12" s="0" t="n">
        <f aca="false">IFERROR((M12/M$2)*1000/($E12/$E$2),"")</f>
        <v>0.463084675540573</v>
      </c>
      <c r="X12" s="0" t="n">
        <f aca="false">IFERROR((N12/N$2)*1000/($E12/$E$2),"")</f>
        <v>0.00427570263442121</v>
      </c>
    </row>
    <row r="13" customFormat="false" ht="14.5" hidden="false" customHeight="false" outlineLevel="0" collapsed="false">
      <c r="A13" s="0" t="n">
        <v>0.2</v>
      </c>
      <c r="B13" s="0" t="n">
        <v>3731.10784070915</v>
      </c>
      <c r="C13" s="0" t="n">
        <v>12820.1198199664</v>
      </c>
      <c r="D13" s="0" t="n">
        <v>395.020899133448</v>
      </c>
      <c r="E13" s="0" t="n">
        <v>350595.619176318</v>
      </c>
      <c r="F13" s="0" t="n">
        <v>345.757295262284</v>
      </c>
      <c r="G13" s="0" t="n">
        <v>10158.4109067437</v>
      </c>
      <c r="H13" s="0" t="n">
        <v>9523.71781335134</v>
      </c>
      <c r="K13" s="0" t="n">
        <v>45.4475604673296</v>
      </c>
      <c r="L13" s="0" t="n">
        <v>144.391686358656</v>
      </c>
      <c r="M13" s="0" t="n">
        <v>210.983951145593</v>
      </c>
      <c r="N13" s="0" t="n">
        <v>4.67108102794665</v>
      </c>
      <c r="O13" s="1"/>
      <c r="P13" s="0" t="n">
        <f aca="false">IFERROR((B13/B$2)*1000/($E13/$E$2),"")</f>
        <v>17.5485699878257</v>
      </c>
      <c r="Q13" s="0" t="n">
        <f aca="false">IFERROR((D13/D$2)*1000/($E13/$E$2),"")</f>
        <v>1.40827796734559</v>
      </c>
      <c r="R13" s="0" t="n">
        <f aca="false">IFERROR((F13/F$2)*1000/($E13/$E$2),"")</f>
        <v>0.825723602254428</v>
      </c>
      <c r="S13" s="0" t="n">
        <f aca="false">IFERROR((I13/I$2)*1000/($E13/$E$2),"")</f>
        <v>0</v>
      </c>
      <c r="T13" s="0" t="n">
        <f aca="false">IFERROR((J13/J$2)*1000/($E13/$E$2),"")</f>
        <v>0</v>
      </c>
      <c r="U13" s="0" t="n">
        <f aca="false">IFERROR((K13/K$2)*1000/($E13/$E$2),"")</f>
        <v>0.0794508951415372</v>
      </c>
      <c r="V13" s="0" t="n">
        <f aca="false">IFERROR((L13/L$2)*1000/($E13/$E$2),"")</f>
        <v>0.206572841622078</v>
      </c>
      <c r="W13" s="0" t="n">
        <f aca="false">IFERROR((M13/M$2)*1000/($E13/$E$2),"")</f>
        <v>0.275261662258465</v>
      </c>
      <c r="X13" s="0" t="n">
        <f aca="false">IFERROR((N13/N$2)*1000/($E13/$E$2),"")</f>
        <v>0.00257707587691647</v>
      </c>
    </row>
    <row r="14" customFormat="false" ht="14.5" hidden="false" customHeight="false" outlineLevel="0" collapsed="false">
      <c r="A14" s="0" t="n">
        <v>0.225</v>
      </c>
      <c r="B14" s="0" t="n">
        <v>3952.89340189318</v>
      </c>
      <c r="C14" s="0" t="n">
        <v>5438.73850855896</v>
      </c>
      <c r="D14" s="0" t="n">
        <v>433.431699375113</v>
      </c>
      <c r="E14" s="0" t="n">
        <v>365220.901520038</v>
      </c>
      <c r="F14" s="0" t="n">
        <v>144.975743847446</v>
      </c>
      <c r="G14" s="0" t="n">
        <v>10914.7792621012</v>
      </c>
      <c r="H14" s="0" t="n">
        <v>9292.1609955026</v>
      </c>
      <c r="K14" s="0" t="n">
        <v>43.7626696207232</v>
      </c>
      <c r="L14" s="0" t="n">
        <v>151.519116123937</v>
      </c>
      <c r="M14" s="0" t="n">
        <v>200.953169437817</v>
      </c>
      <c r="N14" s="0" t="n">
        <v>15.5188490230869</v>
      </c>
      <c r="O14" s="1"/>
      <c r="P14" s="0" t="n">
        <f aca="false">IFERROR((B14/B$2)*1000/($E14/$E$2),"")</f>
        <v>17.8471919339364</v>
      </c>
      <c r="Q14" s="0" t="n">
        <f aca="false">IFERROR((D14/D$2)*1000/($E14/$E$2),"")</f>
        <v>1.48333704558635</v>
      </c>
      <c r="R14" s="0" t="n">
        <f aca="false">IFERROR((F14/F$2)*1000/($E14/$E$2),"")</f>
        <v>0.332360614289147</v>
      </c>
      <c r="S14" s="0" t="n">
        <f aca="false">IFERROR((I14/I$2)*1000/($E14/$E$2),"")</f>
        <v>0</v>
      </c>
      <c r="T14" s="0" t="n">
        <f aca="false">IFERROR((J14/J$2)*1000/($E14/$E$2),"")</f>
        <v>0</v>
      </c>
      <c r="U14" s="0" t="n">
        <f aca="false">IFERROR((K14/K$2)*1000/($E14/$E$2),"")</f>
        <v>0.0734417279518037</v>
      </c>
      <c r="V14" s="0" t="n">
        <f aca="false">IFERROR((L14/L$2)*1000/($E14/$E$2),"")</f>
        <v>0.208089096403705</v>
      </c>
      <c r="W14" s="0" t="n">
        <f aca="false">IFERROR((M14/M$2)*1000/($E14/$E$2),"")</f>
        <v>0.25167613057535</v>
      </c>
      <c r="X14" s="0" t="n">
        <f aca="false">IFERROR((N14/N$2)*1000/($E14/$E$2),"")</f>
        <v>0.00821902258356558</v>
      </c>
    </row>
    <row r="15" customFormat="false" ht="14.5" hidden="false" customHeight="false" outlineLevel="0" collapsed="false">
      <c r="A15" s="0" t="n">
        <v>0.25</v>
      </c>
      <c r="B15" s="0" t="n">
        <v>866.515093449962</v>
      </c>
      <c r="C15" s="0" t="n">
        <v>43666.8035344598</v>
      </c>
      <c r="D15" s="0" t="n">
        <v>335.346881429344</v>
      </c>
      <c r="E15" s="0" t="n">
        <v>295249.04120372</v>
      </c>
      <c r="F15" s="0" t="n">
        <v>365.706234884474</v>
      </c>
      <c r="G15" s="0" t="n">
        <v>6818.68895974044</v>
      </c>
      <c r="H15" s="0" t="n">
        <v>7854.94267748133</v>
      </c>
      <c r="K15" s="0" t="n">
        <v>32.6521909418129</v>
      </c>
      <c r="L15" s="0" t="n">
        <v>146.328292876848</v>
      </c>
      <c r="M15" s="0" t="n">
        <v>111.949565305395</v>
      </c>
      <c r="N15" s="0" t="n">
        <v>14.8288346166098</v>
      </c>
      <c r="O15" s="1"/>
      <c r="P15" s="0" t="n">
        <f aca="false">IFERROR((B15/B$2)*1000/($E15/$E$2),"")</f>
        <v>4.83947277998501</v>
      </c>
      <c r="Q15" s="0" t="n">
        <f aca="false">IFERROR((D15/D$2)*1000/($E15/$E$2),"")</f>
        <v>1.41964766575229</v>
      </c>
      <c r="R15" s="0" t="n">
        <f aca="false">IFERROR((F15/F$2)*1000/($E15/$E$2),"")</f>
        <v>1.03708344130532</v>
      </c>
      <c r="S15" s="0" t="n">
        <f aca="false">IFERROR((I15/I$2)*1000/($E15/$E$2),"")</f>
        <v>0</v>
      </c>
      <c r="T15" s="0" t="n">
        <f aca="false">IFERROR((J15/J$2)*1000/($E15/$E$2),"")</f>
        <v>0</v>
      </c>
      <c r="U15" s="0" t="n">
        <f aca="false">IFERROR((K15/K$2)*1000/($E15/$E$2),"")</f>
        <v>0.0677826486399556</v>
      </c>
      <c r="V15" s="0" t="n">
        <f aca="false">IFERROR((L15/L$2)*1000/($E15/$E$2),"")</f>
        <v>0.248586380139361</v>
      </c>
      <c r="W15" s="0" t="n">
        <f aca="false">IFERROR((M15/M$2)*1000/($E15/$E$2),"")</f>
        <v>0.173434985247701</v>
      </c>
      <c r="X15" s="0" t="n">
        <f aca="false">IFERROR((N15/N$2)*1000/($E15/$E$2),"")</f>
        <v>0.00971482128122618</v>
      </c>
    </row>
    <row r="16" customFormat="false" ht="14.5" hidden="false" customHeight="false" outlineLevel="0" collapsed="false">
      <c r="A16" s="0" t="n">
        <v>0.275</v>
      </c>
      <c r="B16" s="0" t="n">
        <v>2815.87033581388</v>
      </c>
      <c r="C16" s="0" t="n">
        <v>6464.54861977111</v>
      </c>
      <c r="D16" s="0" t="n">
        <v>854.245218017757</v>
      </c>
      <c r="E16" s="0" t="n">
        <v>362416.648951559</v>
      </c>
      <c r="F16" s="0" t="n">
        <v>206.281102968623</v>
      </c>
      <c r="G16" s="0" t="n">
        <v>9198.34884759441</v>
      </c>
      <c r="H16" s="0" t="n">
        <v>8691.92528878911</v>
      </c>
      <c r="J16" s="0" t="n">
        <v>17.5254925390733</v>
      </c>
      <c r="K16" s="0" t="n">
        <v>67.6947169780346</v>
      </c>
      <c r="L16" s="0" t="n">
        <v>138.484581664715</v>
      </c>
      <c r="M16" s="0" t="n">
        <v>287.556442938467</v>
      </c>
      <c r="N16" s="0" t="n">
        <v>27.1433267499526</v>
      </c>
      <c r="O16" s="1"/>
      <c r="P16" s="0" t="n">
        <f aca="false">IFERROR((B16/B$2)*1000/($E16/$E$2),"")</f>
        <v>12.8119409349668</v>
      </c>
      <c r="Q16" s="0" t="n">
        <f aca="false">IFERROR((D16/D$2)*1000/($E16/$E$2),"")</f>
        <v>2.94611172583714</v>
      </c>
      <c r="R16" s="0" t="n">
        <f aca="false">IFERROR((F16/F$2)*1000/($E16/$E$2),"")</f>
        <v>0.476563894212528</v>
      </c>
      <c r="S16" s="0" t="n">
        <f aca="false">IFERROR((I16/I$2)*1000/($E16/$E$2),"")</f>
        <v>0</v>
      </c>
      <c r="T16" s="0" t="n">
        <f aca="false">IFERROR((J16/J$2)*1000/($E16/$E$2),"")</f>
        <v>0.0304986007271038</v>
      </c>
      <c r="U16" s="0" t="n">
        <f aca="false">IFERROR((K16/K$2)*1000/($E16/$E$2),"")</f>
        <v>0.114483089245773</v>
      </c>
      <c r="V16" s="0" t="n">
        <f aca="false">IFERROR((L16/L$2)*1000/($E16/$E$2),"")</f>
        <v>0.191659699684722</v>
      </c>
      <c r="W16" s="0" t="n">
        <f aca="false">IFERROR((M16/M$2)*1000/($E16/$E$2),"")</f>
        <v>0.362925726171718</v>
      </c>
      <c r="X16" s="0" t="n">
        <f aca="false">IFERROR((N16/N$2)*1000/($E16/$E$2),"")</f>
        <v>0.0144867586298976</v>
      </c>
    </row>
    <row r="17" customFormat="false" ht="14.5" hidden="false" customHeight="false" outlineLevel="0" collapsed="false">
      <c r="A17" s="0" t="n">
        <v>0.3</v>
      </c>
      <c r="B17" s="0" t="n">
        <v>4349.25526968247</v>
      </c>
      <c r="C17" s="0" t="n">
        <v>548.891810881684</v>
      </c>
      <c r="D17" s="0" t="n">
        <v>1041.32727446027</v>
      </c>
      <c r="E17" s="0" t="n">
        <v>374576.417005688</v>
      </c>
      <c r="F17" s="0" t="n">
        <v>134.239976323362</v>
      </c>
      <c r="G17" s="0" t="n">
        <v>7177.65736565471</v>
      </c>
      <c r="H17" s="0" t="n">
        <v>5351.43955338409</v>
      </c>
      <c r="J17" s="0" t="n">
        <v>50.3022431314978</v>
      </c>
      <c r="K17" s="0" t="n">
        <v>116.781913032735</v>
      </c>
      <c r="L17" s="0" t="n">
        <v>126.445404523193</v>
      </c>
      <c r="M17" s="0" t="n">
        <v>572.257572475884</v>
      </c>
      <c r="N17" s="0" t="n">
        <v>27.9980665327476</v>
      </c>
      <c r="O17" s="1"/>
      <c r="P17" s="0" t="n">
        <f aca="false">IFERROR((B17/B$2)*1000/($E17/$E$2),"")</f>
        <v>19.1463010248384</v>
      </c>
      <c r="Q17" s="0" t="n">
        <f aca="false">IFERROR((D17/D$2)*1000/($E17/$E$2),"")</f>
        <v>3.47473436279728</v>
      </c>
      <c r="R17" s="0" t="n">
        <f aca="false">IFERROR((F17/F$2)*1000/($E17/$E$2),"")</f>
        <v>0.300062184864044</v>
      </c>
      <c r="S17" s="0" t="n">
        <f aca="false">IFERROR((I17/I$2)*1000/($E17/$E$2),"")</f>
        <v>0</v>
      </c>
      <c r="T17" s="0" t="n">
        <f aca="false">IFERROR((J17/J$2)*1000/($E17/$E$2),"")</f>
        <v>0.0846963594898124</v>
      </c>
      <c r="U17" s="0" t="n">
        <f aca="false">IFERROR((K17/K$2)*1000/($E17/$E$2),"")</f>
        <v>0.191086434834177</v>
      </c>
      <c r="V17" s="0" t="n">
        <f aca="false">IFERROR((L17/L$2)*1000/($E17/$E$2),"")</f>
        <v>0.169316834064582</v>
      </c>
      <c r="W17" s="0" t="n">
        <f aca="false">IFERROR((M17/M$2)*1000/($E17/$E$2),"")</f>
        <v>0.698801629836159</v>
      </c>
      <c r="X17" s="0" t="n">
        <f aca="false">IFERROR((N17/N$2)*1000/($E17/$E$2),"")</f>
        <v>0.0144578561703412</v>
      </c>
    </row>
    <row r="18" customFormat="false" ht="14.5" hidden="false" customHeight="false" outlineLevel="0" collapsed="false">
      <c r="A18" s="0" t="n">
        <v>0.325</v>
      </c>
      <c r="B18" s="0" t="n">
        <v>2973.43085711092</v>
      </c>
      <c r="C18" s="0" t="n">
        <v>282.711202802393</v>
      </c>
      <c r="D18" s="0" t="n">
        <v>677.695857201756</v>
      </c>
      <c r="E18" s="0" t="n">
        <v>380200.698356277</v>
      </c>
      <c r="F18" s="0" t="n">
        <v>57.595417705397</v>
      </c>
      <c r="G18" s="0" t="n">
        <v>6746.88069395193</v>
      </c>
      <c r="H18" s="0" t="n">
        <v>6002.06891326421</v>
      </c>
      <c r="J18" s="0" t="n">
        <v>36.0731746458275</v>
      </c>
      <c r="K18" s="0" t="n">
        <v>83.978929105524</v>
      </c>
      <c r="L18" s="0" t="n">
        <v>133.714700217982</v>
      </c>
      <c r="M18" s="0" t="n">
        <v>560.966737093292</v>
      </c>
      <c r="N18" s="0" t="n">
        <v>20.2763868339487</v>
      </c>
      <c r="O18" s="1"/>
      <c r="P18" s="0" t="n">
        <f aca="false">IFERROR((B18/B$2)*1000/($E18/$E$2),"")</f>
        <v>12.89600964685</v>
      </c>
      <c r="Q18" s="0" t="n">
        <f aca="false">IFERROR((D18/D$2)*1000/($E18/$E$2),"")</f>
        <v>2.22790525162949</v>
      </c>
      <c r="R18" s="0" t="n">
        <f aca="false">IFERROR((F18/F$2)*1000/($E18/$E$2),"")</f>
        <v>0.126836676439782</v>
      </c>
      <c r="S18" s="0" t="n">
        <f aca="false">IFERROR((I18/I$2)*1000/($E18/$E$2),"")</f>
        <v>0</v>
      </c>
      <c r="T18" s="0" t="n">
        <f aca="false">IFERROR((J18/J$2)*1000/($E18/$E$2),"")</f>
        <v>0.0598396819634654</v>
      </c>
      <c r="U18" s="0" t="n">
        <f aca="false">IFERROR((K18/K$2)*1000/($E18/$E$2),"")</f>
        <v>0.135379256791523</v>
      </c>
      <c r="V18" s="0" t="n">
        <f aca="false">IFERROR((L18/L$2)*1000/($E18/$E$2),"")</f>
        <v>0.176402105719961</v>
      </c>
      <c r="W18" s="0" t="n">
        <f aca="false">IFERROR((M18/M$2)*1000/($E18/$E$2),"")</f>
        <v>0.674880674454068</v>
      </c>
      <c r="X18" s="0" t="n">
        <f aca="false">IFERROR((N18/N$2)*1000/($E18/$E$2),"")</f>
        <v>0.0103155870369934</v>
      </c>
    </row>
    <row r="19" customFormat="false" ht="14.5" hidden="false" customHeight="false" outlineLevel="0" collapsed="false">
      <c r="A19" s="0" t="n">
        <v>0.35</v>
      </c>
      <c r="B19" s="0" t="n">
        <v>3485.02707122429</v>
      </c>
      <c r="C19" s="0" t="n">
        <v>1224.09774184965</v>
      </c>
      <c r="D19" s="0" t="n">
        <v>602.346088849022</v>
      </c>
      <c r="E19" s="0" t="n">
        <v>376160.578211126</v>
      </c>
      <c r="F19" s="0" t="n">
        <v>90.5361952368045</v>
      </c>
      <c r="G19" s="0" t="n">
        <v>9149.0324717936</v>
      </c>
      <c r="H19" s="0" t="n">
        <v>8249.516974158</v>
      </c>
      <c r="J19" s="0" t="n">
        <v>14.4211135419738</v>
      </c>
      <c r="K19" s="0" t="n">
        <v>80.9214591525929</v>
      </c>
      <c r="L19" s="0" t="n">
        <v>119.450725532706</v>
      </c>
      <c r="M19" s="0" t="n">
        <v>509.109519811741</v>
      </c>
      <c r="N19" s="0" t="n">
        <v>24.5247033074266</v>
      </c>
      <c r="O19" s="1"/>
      <c r="P19" s="0" t="n">
        <f aca="false">IFERROR((B19/B$2)*1000/($E19/$E$2),"")</f>
        <v>15.2771833955279</v>
      </c>
      <c r="Q19" s="0" t="n">
        <f aca="false">IFERROR((D19/D$2)*1000/($E19/$E$2),"")</f>
        <v>2.00146321254181</v>
      </c>
      <c r="R19" s="0" t="n">
        <f aca="false">IFERROR((F19/F$2)*1000/($E19/$E$2),"")</f>
        <v>0.201520295578448</v>
      </c>
      <c r="S19" s="0" t="n">
        <f aca="false">IFERROR((I19/I$2)*1000/($E19/$E$2),"")</f>
        <v>0</v>
      </c>
      <c r="T19" s="0" t="n">
        <f aca="false">IFERROR((J19/J$2)*1000/($E19/$E$2),"")</f>
        <v>0.0241792786012366</v>
      </c>
      <c r="U19" s="0" t="n">
        <f aca="false">IFERROR((K19/K$2)*1000/($E19/$E$2),"")</f>
        <v>0.131851516571883</v>
      </c>
      <c r="V19" s="0" t="n">
        <f aca="false">IFERROR((L19/L$2)*1000/($E19/$E$2),"")</f>
        <v>0.159276987442715</v>
      </c>
      <c r="W19" s="0" t="n">
        <f aca="false">IFERROR((M19/M$2)*1000/($E19/$E$2),"")</f>
        <v>0.619071385550286</v>
      </c>
      <c r="X19" s="0" t="n">
        <f aca="false">IFERROR((N19/N$2)*1000/($E19/$E$2),"")</f>
        <v>0.0126109200571664</v>
      </c>
    </row>
    <row r="20" customFormat="false" ht="14.5" hidden="false" customHeight="false" outlineLevel="0" collapsed="false">
      <c r="A20" s="0" t="n">
        <v>0.375</v>
      </c>
      <c r="B20" s="0" t="n">
        <v>5863.54750715511</v>
      </c>
      <c r="C20" s="0" t="n">
        <v>535.024148125572</v>
      </c>
      <c r="D20" s="0" t="n">
        <v>610.055508277998</v>
      </c>
      <c r="E20" s="0" t="n">
        <v>376916.85898834</v>
      </c>
      <c r="F20" s="0" t="n">
        <v>31.710305798</v>
      </c>
      <c r="G20" s="0" t="n">
        <v>9080.67566365462</v>
      </c>
      <c r="H20" s="0" t="n">
        <v>5752.78945396144</v>
      </c>
      <c r="J20" s="0" t="n">
        <v>8.93538302965329</v>
      </c>
      <c r="K20" s="0" t="n">
        <v>40.9429996762897</v>
      </c>
      <c r="L20" s="0" t="n">
        <v>73.8885066657448</v>
      </c>
      <c r="M20" s="0" t="n">
        <v>707.42469910917</v>
      </c>
      <c r="N20" s="0" t="n">
        <v>32.3413979803666</v>
      </c>
      <c r="O20" s="1"/>
      <c r="P20" s="0" t="n">
        <f aca="false">IFERROR((B20/B$2)*1000/($E20/$E$2),"")</f>
        <v>25.6522403516576</v>
      </c>
      <c r="Q20" s="0" t="n">
        <f aca="false">IFERROR((D20/D$2)*1000/($E20/$E$2),"")</f>
        <v>2.02301259283056</v>
      </c>
      <c r="R20" s="0" t="n">
        <f aca="false">IFERROR((F20/F$2)*1000/($E20/$E$2),"")</f>
        <v>0.070440867905228</v>
      </c>
      <c r="S20" s="0" t="n">
        <f aca="false">IFERROR((I20/I$2)*1000/($E20/$E$2),"")</f>
        <v>0</v>
      </c>
      <c r="T20" s="0" t="n">
        <f aca="false">IFERROR((J20/J$2)*1000/($E20/$E$2),"")</f>
        <v>0.0149515229981412</v>
      </c>
      <c r="U20" s="0" t="n">
        <f aca="false">IFERROR((K20/K$2)*1000/($E20/$E$2),"")</f>
        <v>0.0665777015825098</v>
      </c>
      <c r="V20" s="0" t="n">
        <f aca="false">IFERROR((L20/L$2)*1000/($E20/$E$2),"")</f>
        <v>0.0983261073739222</v>
      </c>
      <c r="W20" s="0" t="n">
        <f aca="false">IFERROR((M20/M$2)*1000/($E20/$E$2),"")</f>
        <v>0.858494362377596</v>
      </c>
      <c r="X20" s="0" t="n">
        <f aca="false">IFERROR((N20/N$2)*1000/($E20/$E$2),"")</f>
        <v>0.0165969969902765</v>
      </c>
    </row>
    <row r="21" customFormat="false" ht="14.5" hidden="false" customHeight="false" outlineLevel="0" collapsed="false">
      <c r="A21" s="0" t="n">
        <v>0.4</v>
      </c>
      <c r="B21" s="0" t="n">
        <v>4537.27669912111</v>
      </c>
      <c r="C21" s="0" t="n">
        <v>26.4820967513324</v>
      </c>
      <c r="D21" s="0" t="n">
        <v>648.762649048624</v>
      </c>
      <c r="E21" s="0" t="n">
        <v>382366.562032345</v>
      </c>
      <c r="F21" s="0" t="n">
        <v>39.9983844423707</v>
      </c>
      <c r="G21" s="0" t="n">
        <v>4664.00559003913</v>
      </c>
      <c r="H21" s="0" t="n">
        <v>2074.56797779734</v>
      </c>
      <c r="I21" s="0" t="n">
        <v>27.4131945534858</v>
      </c>
      <c r="J21" s="0" t="n">
        <v>11.7187310357956</v>
      </c>
      <c r="K21" s="0" t="n">
        <v>42.9826113728194</v>
      </c>
      <c r="L21" s="0" t="n">
        <v>64.1967906945832</v>
      </c>
      <c r="M21" s="0" t="n">
        <v>820.799121117448</v>
      </c>
      <c r="N21" s="0" t="n">
        <v>46.3074904765258</v>
      </c>
      <c r="O21" s="1"/>
      <c r="P21" s="0" t="n">
        <f aca="false">IFERROR((B21/B$2)*1000/($E21/$E$2),"")</f>
        <v>19.5670688977961</v>
      </c>
      <c r="Q21" s="0" t="n">
        <f aca="false">IFERROR((D21/D$2)*1000/($E21/$E$2),"")</f>
        <v>2.12070728834627</v>
      </c>
      <c r="R21" s="0" t="n">
        <f aca="false">IFERROR((F21/F$2)*1000/($E21/$E$2),"")</f>
        <v>0.0875855326575097</v>
      </c>
      <c r="S21" s="0" t="n">
        <f aca="false">IFERROR((I21/I$2)*1000/($E21/$E$2),"")</f>
        <v>0.0489549391329573</v>
      </c>
      <c r="T21" s="0" t="n">
        <f aca="false">IFERROR((J21/J$2)*1000/($E21/$E$2),"")</f>
        <v>0.0193294057648235</v>
      </c>
      <c r="U21" s="0" t="n">
        <f aca="false">IFERROR((K21/K$2)*1000/($E21/$E$2),"")</f>
        <v>0.0688981553636146</v>
      </c>
      <c r="V21" s="0" t="n">
        <f aca="false">IFERROR((L21/L$2)*1000/($E21/$E$2),"")</f>
        <v>0.0842114085478515</v>
      </c>
      <c r="W21" s="0" t="n">
        <f aca="false">IFERROR((M21/M$2)*1000/($E21/$E$2),"")</f>
        <v>0.981883062798971</v>
      </c>
      <c r="X21" s="0" t="n">
        <f aca="false">IFERROR((N21/N$2)*1000/($E21/$E$2),"")</f>
        <v>0.0234254331367477</v>
      </c>
    </row>
    <row r="22" customFormat="false" ht="14.5" hidden="false" customHeight="false" outlineLevel="0" collapsed="false">
      <c r="A22" s="0" t="n">
        <v>0.425</v>
      </c>
      <c r="B22" s="0" t="n">
        <v>4217.81484337063</v>
      </c>
      <c r="D22" s="0" t="n">
        <v>636.161981504995</v>
      </c>
      <c r="E22" s="0" t="n">
        <v>383504.048016683</v>
      </c>
      <c r="F22" s="0" t="n">
        <v>54.7082353015967</v>
      </c>
      <c r="G22" s="0" t="n">
        <v>2312.04879609029</v>
      </c>
      <c r="H22" s="0" t="n">
        <v>850.839511191726</v>
      </c>
      <c r="I22" s="0" t="n">
        <v>6.45111715445258</v>
      </c>
      <c r="J22" s="0" t="n">
        <v>26.3309138708772</v>
      </c>
      <c r="K22" s="0" t="n">
        <v>73.1777649564094</v>
      </c>
      <c r="L22" s="0" t="n">
        <v>40.215108101641</v>
      </c>
      <c r="M22" s="0" t="n">
        <v>868.409942194387</v>
      </c>
      <c r="N22" s="0" t="n">
        <v>35.2439814086991</v>
      </c>
      <c r="O22" s="1"/>
      <c r="P22" s="0" t="n">
        <f aca="false">IFERROR((B22/B$2)*1000/($E22/$E$2),"")</f>
        <v>18.1354348677595</v>
      </c>
      <c r="Q22" s="0" t="n">
        <f aca="false">IFERROR((D22/D$2)*1000/($E22/$E$2),"")</f>
        <v>2.07334968630849</v>
      </c>
      <c r="R22" s="0" t="n">
        <f aca="false">IFERROR((F22/F$2)*1000/($E22/$E$2),"")</f>
        <v>0.119440767431081</v>
      </c>
      <c r="S22" s="0" t="n">
        <f aca="false">IFERROR((I22/I$2)*1000/($E22/$E$2),"")</f>
        <v>0.011486342165226</v>
      </c>
      <c r="T22" s="0" t="n">
        <f aca="false">IFERROR((J22/J$2)*1000/($E22/$E$2),"")</f>
        <v>0.0433025829768985</v>
      </c>
      <c r="U22" s="0" t="n">
        <f aca="false">IFERROR((K22/K$2)*1000/($E22/$E$2),"")</f>
        <v>0.116950987167708</v>
      </c>
      <c r="V22" s="0" t="n">
        <f aca="false">IFERROR((L22/L$2)*1000/($E22/$E$2),"")</f>
        <v>0.0525964955214107</v>
      </c>
      <c r="W22" s="0" t="n">
        <f aca="false">IFERROR((M22/M$2)*1000/($E22/$E$2),"")</f>
        <v>1.03575640257952</v>
      </c>
      <c r="X22" s="0" t="n">
        <f aca="false">IFERROR((N22/N$2)*1000/($E22/$E$2),"")</f>
        <v>0.0177758878218388</v>
      </c>
    </row>
    <row r="23" customFormat="false" ht="14.5" hidden="false" customHeight="false" outlineLevel="0" collapsed="false">
      <c r="A23" s="0" t="n">
        <v>0.45</v>
      </c>
      <c r="B23" s="0" t="n">
        <v>3297.68316070903</v>
      </c>
      <c r="D23" s="0" t="n">
        <v>599.786367315621</v>
      </c>
      <c r="E23" s="0" t="n">
        <v>386863.911932952</v>
      </c>
      <c r="F23" s="0" t="n">
        <v>93.729722044857</v>
      </c>
      <c r="G23" s="0" t="n">
        <v>1399.71676034809</v>
      </c>
      <c r="H23" s="0" t="n">
        <v>805.092989361629</v>
      </c>
      <c r="I23" s="0" t="n">
        <v>0.738224474719583</v>
      </c>
      <c r="J23" s="0" t="n">
        <v>55.502686127584</v>
      </c>
      <c r="K23" s="0" t="n">
        <v>30.207529681982</v>
      </c>
      <c r="L23" s="0" t="n">
        <v>34.233144712062</v>
      </c>
      <c r="M23" s="0" t="n">
        <v>847.444364008787</v>
      </c>
      <c r="N23" s="0" t="n">
        <v>21.5418791302114</v>
      </c>
      <c r="O23" s="1"/>
      <c r="P23" s="0" t="n">
        <f aca="false">IFERROR((B23/B$2)*1000/($E23/$E$2),"")</f>
        <v>14.0559797578112</v>
      </c>
      <c r="Q23" s="0" t="n">
        <f aca="false">IFERROR((D23/D$2)*1000/($E23/$E$2),"")</f>
        <v>1.93781881354682</v>
      </c>
      <c r="R23" s="0" t="n">
        <f aca="false">IFERROR((F23/F$2)*1000/($E23/$E$2),"")</f>
        <v>0.202856506271276</v>
      </c>
      <c r="S23" s="0" t="n">
        <f aca="false">IFERROR((I23/I$2)*1000/($E23/$E$2),"")</f>
        <v>0.00130300773332226</v>
      </c>
      <c r="T23" s="0" t="n">
        <f aca="false">IFERROR((J23/J$2)*1000/($E23/$E$2),"")</f>
        <v>0.0904843780040815</v>
      </c>
      <c r="U23" s="0" t="n">
        <f aca="false">IFERROR((K23/K$2)*1000/($E23/$E$2),"")</f>
        <v>0.0478576859458696</v>
      </c>
      <c r="V23" s="0" t="n">
        <f aca="false">IFERROR((L23/L$2)*1000/($E23/$E$2),"")</f>
        <v>0.0443839650267144</v>
      </c>
      <c r="W23" s="0" t="n">
        <f aca="false">IFERROR((M23/M$2)*1000/($E23/$E$2),"")</f>
        <v>1.0019724230962</v>
      </c>
      <c r="X23" s="0" t="n">
        <f aca="false">IFERROR((N23/N$2)*1000/($E23/$E$2),"")</f>
        <v>0.0107706436058752</v>
      </c>
    </row>
    <row r="24" customFormat="false" ht="14.5" hidden="false" customHeight="false" outlineLevel="0" collapsed="false">
      <c r="A24" s="0" t="n">
        <v>0.475</v>
      </c>
      <c r="B24" s="0" t="n">
        <v>2153.41060550328</v>
      </c>
      <c r="D24" s="0" t="n">
        <v>613.580039780748</v>
      </c>
      <c r="E24" s="0" t="n">
        <v>388273.617414736</v>
      </c>
      <c r="F24" s="0" t="n">
        <v>28.9711083729577</v>
      </c>
      <c r="G24" s="0" t="n">
        <v>1208.94591821743</v>
      </c>
      <c r="H24" s="0" t="n">
        <v>745.067851156745</v>
      </c>
      <c r="J24" s="0" t="n">
        <v>11.274633959569</v>
      </c>
      <c r="K24" s="0" t="n">
        <v>120.829082985557</v>
      </c>
      <c r="L24" s="0" t="n">
        <v>65.8511768220948</v>
      </c>
      <c r="M24" s="0" t="n">
        <v>811.538183264574</v>
      </c>
      <c r="N24" s="0" t="n">
        <v>17.9479422449245</v>
      </c>
      <c r="O24" s="1"/>
      <c r="P24" s="0" t="n">
        <f aca="false">IFERROR((B24/B$2)*1000/($E24/$E$2),"")</f>
        <v>9.14533000104388</v>
      </c>
      <c r="Q24" s="0" t="n">
        <f aca="false">IFERROR((D24/D$2)*1000/($E24/$E$2),"")</f>
        <v>1.975186633678</v>
      </c>
      <c r="R24" s="0" t="n">
        <f aca="false">IFERROR((F24/F$2)*1000/($E24/$E$2),"")</f>
        <v>0.0624736758975614</v>
      </c>
      <c r="S24" s="0" t="n">
        <f aca="false">IFERROR((I24/I$2)*1000/($E24/$E$2),"")</f>
        <v>0</v>
      </c>
      <c r="T24" s="0" t="n">
        <f aca="false">IFERROR((J24/J$2)*1000/($E24/$E$2),"")</f>
        <v>0.0183139654966036</v>
      </c>
      <c r="U24" s="0" t="n">
        <f aca="false">IFERROR((K24/K$2)*1000/($E24/$E$2),"")</f>
        <v>0.190734080990311</v>
      </c>
      <c r="V24" s="0" t="n">
        <f aca="false">IFERROR((L24/L$2)*1000/($E24/$E$2),"")</f>
        <v>0.0850674038651351</v>
      </c>
      <c r="W24" s="0" t="n">
        <f aca="false">IFERROR((M24/M$2)*1000/($E24/$E$2),"")</f>
        <v>0.956035168840458</v>
      </c>
      <c r="X24" s="0" t="n">
        <f aca="false">IFERROR((N24/N$2)*1000/($E24/$E$2),"")</f>
        <v>0.00894114362726038</v>
      </c>
    </row>
    <row r="25" customFormat="false" ht="14.5" hidden="false" customHeight="false" outlineLevel="0" collapsed="false">
      <c r="A25" s="0" t="n">
        <v>0.5</v>
      </c>
      <c r="B25" s="0" t="n">
        <v>3085.90175771881</v>
      </c>
      <c r="D25" s="0" t="n">
        <v>623.133695155323</v>
      </c>
      <c r="E25" s="0" t="n">
        <v>386771.795496399</v>
      </c>
      <c r="F25" s="0" t="n">
        <v>74.2479102674808</v>
      </c>
      <c r="G25" s="0" t="n">
        <v>1349.11554956467</v>
      </c>
      <c r="H25" s="0" t="n">
        <v>1142.36135663795</v>
      </c>
      <c r="J25" s="0" t="n">
        <v>20.4554356520312</v>
      </c>
      <c r="K25" s="0" t="n">
        <v>101.831099312348</v>
      </c>
      <c r="L25" s="0" t="n">
        <v>73.7797371614795</v>
      </c>
      <c r="M25" s="0" t="n">
        <v>725.352100058346</v>
      </c>
      <c r="N25" s="0" t="n">
        <v>26.2939726079302</v>
      </c>
      <c r="O25" s="1"/>
      <c r="P25" s="0" t="n">
        <f aca="false">IFERROR((B25/B$2)*1000/($E25/$E$2),"")</f>
        <v>13.1564195609059</v>
      </c>
      <c r="Q25" s="0" t="n">
        <f aca="false">IFERROR((D25/D$2)*1000/($E25/$E$2),"")</f>
        <v>2.01372998054263</v>
      </c>
      <c r="R25" s="0" t="n">
        <f aca="false">IFERROR((F25/F$2)*1000/($E25/$E$2),"")</f>
        <v>0.160730860451268</v>
      </c>
      <c r="S25" s="0" t="n">
        <f aca="false">IFERROR((I25/I$2)*1000/($E25/$E$2),"")</f>
        <v>0</v>
      </c>
      <c r="T25" s="0" t="n">
        <f aca="false">IFERROR((J25/J$2)*1000/($E25/$E$2),"")</f>
        <v>0.0333558305800361</v>
      </c>
      <c r="U25" s="0" t="n">
        <f aca="false">IFERROR((K25/K$2)*1000/($E25/$E$2),"")</f>
        <v>0.161369086018209</v>
      </c>
      <c r="V25" s="0" t="n">
        <f aca="false">IFERROR((L25/L$2)*1000/($E25/$E$2),"")</f>
        <v>0.0956797049549864</v>
      </c>
      <c r="W25" s="0" t="n">
        <f aca="false">IFERROR((M25/M$2)*1000/($E25/$E$2),"")</f>
        <v>0.857821384086527</v>
      </c>
      <c r="X25" s="0" t="n">
        <f aca="false">IFERROR((N25/N$2)*1000/($E25/$E$2),"")</f>
        <v>0.0131497561543791</v>
      </c>
    </row>
    <row r="26" customFormat="false" ht="14.5" hidden="false" customHeight="false" outlineLevel="0" collapsed="false">
      <c r="A26" s="0" t="n">
        <v>0.525</v>
      </c>
      <c r="B26" s="0" t="n">
        <v>2982.56571385014</v>
      </c>
      <c r="D26" s="0" t="n">
        <v>573.385057091813</v>
      </c>
      <c r="E26" s="0" t="n">
        <v>386247.08660572</v>
      </c>
      <c r="F26" s="0" t="n">
        <v>16.4404998448163</v>
      </c>
      <c r="G26" s="0" t="n">
        <v>2837.26590754703</v>
      </c>
      <c r="H26" s="0" t="n">
        <v>1740.31398576223</v>
      </c>
      <c r="J26" s="0" t="n">
        <v>34.5172569561522</v>
      </c>
      <c r="K26" s="0" t="n">
        <v>83.6255863587286</v>
      </c>
      <c r="L26" s="0" t="n">
        <v>51.6184242737815</v>
      </c>
      <c r="M26" s="0" t="n">
        <v>747.024530424016</v>
      </c>
      <c r="N26" s="0" t="n">
        <v>54.8903834518653</v>
      </c>
      <c r="O26" s="1"/>
      <c r="P26" s="0" t="n">
        <f aca="false">IFERROR((B26/B$2)*1000/($E26/$E$2),"")</f>
        <v>12.7331313759623</v>
      </c>
      <c r="Q26" s="0" t="n">
        <f aca="false">IFERROR((D26/D$2)*1000/($E26/$E$2),"")</f>
        <v>1.85547860384346</v>
      </c>
      <c r="R26" s="0" t="n">
        <f aca="false">IFERROR((F26/F$2)*1000/($E26/$E$2),"")</f>
        <v>0.0356385176897371</v>
      </c>
      <c r="S26" s="0" t="n">
        <f aca="false">IFERROR((I26/I$2)*1000/($E26/$E$2),"")</f>
        <v>0</v>
      </c>
      <c r="T26" s="0" t="n">
        <f aca="false">IFERROR((J26/J$2)*1000/($E26/$E$2),"")</f>
        <v>0.0563623226087756</v>
      </c>
      <c r="U26" s="0" t="n">
        <f aca="false">IFERROR((K26/K$2)*1000/($E26/$E$2),"")</f>
        <v>0.132699309454216</v>
      </c>
      <c r="V26" s="0" t="n">
        <f aca="false">IFERROR((L26/L$2)*1000/($E26/$E$2),"")</f>
        <v>0.067031208076358</v>
      </c>
      <c r="W26" s="0" t="n">
        <f aca="false">IFERROR((M26/M$2)*1000/($E26/$E$2),"")</f>
        <v>0.884651949004808</v>
      </c>
      <c r="X26" s="0" t="n">
        <f aca="false">IFERROR((N26/N$2)*1000/($E26/$E$2),"")</f>
        <v>0.027488265564855</v>
      </c>
    </row>
    <row r="27" customFormat="false" ht="14.5" hidden="false" customHeight="false" outlineLevel="0" collapsed="false">
      <c r="A27" s="0" t="n">
        <v>0.55</v>
      </c>
      <c r="B27" s="0" t="n">
        <v>2683.9992903653</v>
      </c>
      <c r="D27" s="0" t="n">
        <v>710.175004442262</v>
      </c>
      <c r="E27" s="0" t="n">
        <v>382324.657144079</v>
      </c>
      <c r="F27" s="0" t="n">
        <v>60.0579479276912</v>
      </c>
      <c r="G27" s="0" t="n">
        <v>11392.6492819926</v>
      </c>
      <c r="H27" s="0" t="n">
        <v>2007.23437607843</v>
      </c>
      <c r="I27" s="0" t="n">
        <v>5.15756373789091</v>
      </c>
      <c r="J27" s="0" t="n">
        <v>20.45454096236</v>
      </c>
      <c r="K27" s="0" t="n">
        <v>130.53703728088</v>
      </c>
      <c r="L27" s="0" t="n">
        <v>57.5380898571564</v>
      </c>
      <c r="M27" s="0" t="n">
        <v>833.329260133809</v>
      </c>
      <c r="N27" s="0" t="n">
        <v>49.4677719045423</v>
      </c>
      <c r="O27" s="1"/>
      <c r="P27" s="0" t="n">
        <f aca="false">IFERROR((B27/B$2)*1000/($E27/$E$2),"")</f>
        <v>11.5760529456692</v>
      </c>
      <c r="Q27" s="0" t="n">
        <f aca="false">IFERROR((D27/D$2)*1000/($E27/$E$2),"")</f>
        <v>2.3217094634854</v>
      </c>
      <c r="R27" s="0" t="n">
        <f aca="false">IFERROR((F27/F$2)*1000/($E27/$E$2),"")</f>
        <v>0.131524909833379</v>
      </c>
      <c r="S27" s="0" t="n">
        <f aca="false">IFERROR((I27/I$2)*1000/($E27/$E$2),"")</f>
        <v>0.00921147268953297</v>
      </c>
      <c r="T27" s="0" t="n">
        <f aca="false">IFERROR((J27/J$2)*1000/($E27/$E$2),"")</f>
        <v>0.033742344283551</v>
      </c>
      <c r="U27" s="0" t="n">
        <f aca="false">IFERROR((K27/K$2)*1000/($E27/$E$2),"")</f>
        <v>0.209264782984391</v>
      </c>
      <c r="V27" s="0" t="n">
        <f aca="false">IFERROR((L27/L$2)*1000/($E27/$E$2),"")</f>
        <v>0.0754849988314262</v>
      </c>
      <c r="W27" s="0" t="n">
        <f aca="false">IFERROR((M27/M$2)*1000/($E27/$E$2),"")</f>
        <v>0.996981536563614</v>
      </c>
      <c r="X27" s="0" t="n">
        <f aca="false">IFERROR((N27/N$2)*1000/($E27/$E$2),"")</f>
        <v>0.0250268581291502</v>
      </c>
    </row>
    <row r="28" customFormat="false" ht="14.5" hidden="false" customHeight="false" outlineLevel="0" collapsed="false">
      <c r="A28" s="0" t="n">
        <v>0.575</v>
      </c>
      <c r="B28" s="0" t="n">
        <v>3903.65874172318</v>
      </c>
      <c r="D28" s="0" t="n">
        <v>757.643400964189</v>
      </c>
      <c r="E28" s="0" t="n">
        <v>380987.677565405</v>
      </c>
      <c r="F28" s="0" t="n">
        <v>73.3677476030789</v>
      </c>
      <c r="G28" s="0" t="n">
        <v>12736.1004445672</v>
      </c>
      <c r="H28" s="0" t="n">
        <v>1876.67712967555</v>
      </c>
      <c r="I28" s="0" t="n">
        <v>3.61653977311505</v>
      </c>
      <c r="J28" s="0" t="n">
        <v>16.1692418245288</v>
      </c>
      <c r="K28" s="0" t="n">
        <v>83.79810123192</v>
      </c>
      <c r="L28" s="0" t="n">
        <v>22.7574656632828</v>
      </c>
      <c r="M28" s="0" t="n">
        <v>846.280674965565</v>
      </c>
      <c r="N28" s="0" t="n">
        <v>26.9492985958828</v>
      </c>
      <c r="O28" s="1"/>
      <c r="P28" s="0" t="n">
        <f aca="false">IFERROR((B28/B$2)*1000/($E28/$E$2),"")</f>
        <v>16.8955109743028</v>
      </c>
      <c r="Q28" s="0" t="n">
        <f aca="false">IFERROR((D28/D$2)*1000/($E28/$E$2),"")</f>
        <v>2.48558553148707</v>
      </c>
      <c r="R28" s="0" t="n">
        <f aca="false">IFERROR((F28/F$2)*1000/($E28/$E$2),"")</f>
        <v>0.161236769621237</v>
      </c>
      <c r="S28" s="0" t="n">
        <f aca="false">IFERROR((I28/I$2)*1000/($E28/$E$2),"")</f>
        <v>0.00648185167973342</v>
      </c>
      <c r="T28" s="0" t="n">
        <f aca="false">IFERROR((J28/J$2)*1000/($E28/$E$2),"")</f>
        <v>0.0267668058908943</v>
      </c>
      <c r="U28" s="0" t="n">
        <f aca="false">IFERROR((K28/K$2)*1000/($E28/$E$2),"")</f>
        <v>0.134808709831779</v>
      </c>
      <c r="V28" s="0" t="n">
        <f aca="false">IFERROR((L28/L$2)*1000/($E28/$E$2),"")</f>
        <v>0.0299605986636865</v>
      </c>
      <c r="W28" s="0" t="n">
        <f aca="false">IFERROR((M28/M$2)*1000/($E28/$E$2),"")</f>
        <v>1.01602942705433</v>
      </c>
      <c r="X28" s="0" t="n">
        <f aca="false">IFERROR((N28/N$2)*1000/($E28/$E$2),"")</f>
        <v>0.0136821020985273</v>
      </c>
    </row>
    <row r="29" customFormat="false" ht="14.5" hidden="false" customHeight="false" outlineLevel="0" collapsed="false">
      <c r="A29" s="0" t="n">
        <v>0.6</v>
      </c>
      <c r="B29" s="0" t="n">
        <v>3892.93798961602</v>
      </c>
      <c r="D29" s="0" t="n">
        <v>797.042705276585</v>
      </c>
      <c r="E29" s="0" t="n">
        <v>379121.586035421</v>
      </c>
      <c r="F29" s="0" t="n">
        <v>83.7560141893581</v>
      </c>
      <c r="G29" s="0" t="n">
        <v>10574.8520173101</v>
      </c>
      <c r="H29" s="0" t="n">
        <v>2147.51474608103</v>
      </c>
      <c r="I29" s="0" t="n">
        <v>0.654085119965155</v>
      </c>
      <c r="J29" s="0" t="n">
        <v>25.1811744377806</v>
      </c>
      <c r="K29" s="0" t="n">
        <v>92.4312478431844</v>
      </c>
      <c r="L29" s="0" t="n">
        <v>41.2366272280582</v>
      </c>
      <c r="M29" s="0" t="n">
        <v>883.998900570826</v>
      </c>
      <c r="N29" s="0" t="n">
        <v>34.7738477007262</v>
      </c>
      <c r="O29" s="1"/>
      <c r="P29" s="0" t="n">
        <f aca="false">IFERROR((B29/B$2)*1000/($E29/$E$2),"")</f>
        <v>16.9320440208022</v>
      </c>
      <c r="Q29" s="0" t="n">
        <f aca="false">IFERROR((D29/D$2)*1000/($E29/$E$2),"")</f>
        <v>2.62771267249488</v>
      </c>
      <c r="R29" s="0" t="n">
        <f aca="false">IFERROR((F29/F$2)*1000/($E29/$E$2),"")</f>
        <v>0.184972565748618</v>
      </c>
      <c r="S29" s="0" t="n">
        <f aca="false">IFERROR((I29/I$2)*1000/($E29/$E$2),"")</f>
        <v>0.00117807388698328</v>
      </c>
      <c r="T29" s="0" t="n">
        <f aca="false">IFERROR((J29/J$2)*1000/($E29/$E$2),"")</f>
        <v>0.0418904756372214</v>
      </c>
      <c r="U29" s="0" t="n">
        <f aca="false">IFERROR((K29/K$2)*1000/($E29/$E$2),"")</f>
        <v>0.149429040284461</v>
      </c>
      <c r="V29" s="0" t="n">
        <f aca="false">IFERROR((L29/L$2)*1000/($E29/$E$2),"")</f>
        <v>0.0545559527461023</v>
      </c>
      <c r="W29" s="0" t="n">
        <f aca="false">IFERROR((M29/M$2)*1000/($E29/$E$2),"")</f>
        <v>1.06653719146541</v>
      </c>
      <c r="X29" s="0" t="n">
        <f aca="false">IFERROR((N29/N$2)*1000/($E29/$E$2),"")</f>
        <v>0.0177415077394661</v>
      </c>
    </row>
    <row r="30" customFormat="false" ht="14.5" hidden="false" customHeight="false" outlineLevel="0" collapsed="false">
      <c r="A30" s="0" t="n">
        <v>0.625</v>
      </c>
      <c r="B30" s="0" t="n">
        <v>3708.11267499258</v>
      </c>
      <c r="D30" s="0" t="n">
        <v>870.509107019545</v>
      </c>
      <c r="E30" s="0" t="n">
        <v>382319.397730691</v>
      </c>
      <c r="F30" s="0" t="n">
        <v>70.8784818217095</v>
      </c>
      <c r="G30" s="0" t="n">
        <v>6707.39036809355</v>
      </c>
      <c r="H30" s="0" t="n">
        <v>1270.29024989127</v>
      </c>
      <c r="J30" s="0" t="n">
        <v>28.9364865490465</v>
      </c>
      <c r="K30" s="0" t="n">
        <v>63.3307552390997</v>
      </c>
      <c r="L30" s="0" t="n">
        <v>20.1241115014968</v>
      </c>
      <c r="M30" s="0" t="n">
        <v>944.289350563184</v>
      </c>
      <c r="N30" s="0" t="n">
        <v>25.2707972816615</v>
      </c>
      <c r="O30" s="1"/>
      <c r="P30" s="0" t="n">
        <f aca="false">IFERROR((B30/B$2)*1000/($E30/$E$2),"")</f>
        <v>15.9932602495196</v>
      </c>
      <c r="Q30" s="0" t="n">
        <f aca="false">IFERROR((D30/D$2)*1000/($E30/$E$2),"")</f>
        <v>2.84591406654351</v>
      </c>
      <c r="R30" s="0" t="n">
        <f aca="false">IFERROR((F30/F$2)*1000/($E30/$E$2),"")</f>
        <v>0.15522365474208</v>
      </c>
      <c r="S30" s="0" t="n">
        <f aca="false">IFERROR((I30/I$2)*1000/($E30/$E$2),"")</f>
        <v>0</v>
      </c>
      <c r="T30" s="0" t="n">
        <f aca="false">IFERROR((J30/J$2)*1000/($E30/$E$2),"")</f>
        <v>0.0477350396189889</v>
      </c>
      <c r="U30" s="0" t="n">
        <f aca="false">IFERROR((K30/K$2)*1000/($E30/$E$2),"")</f>
        <v>0.101527346890626</v>
      </c>
      <c r="V30" s="0" t="n">
        <f aca="false">IFERROR((L30/L$2)*1000/($E30/$E$2),"")</f>
        <v>0.026401457437272</v>
      </c>
      <c r="W30" s="0" t="n">
        <f aca="false">IFERROR((M30/M$2)*1000/($E30/$E$2),"")</f>
        <v>1.12974792044424</v>
      </c>
      <c r="X30" s="0" t="n">
        <f aca="false">IFERROR((N30/N$2)*1000/($E30/$E$2),"")</f>
        <v>0.0127852404579614</v>
      </c>
    </row>
    <row r="31" customFormat="false" ht="14.5" hidden="false" customHeight="false" outlineLevel="0" collapsed="false">
      <c r="A31" s="0" t="n">
        <v>0.65</v>
      </c>
      <c r="B31" s="0" t="n">
        <v>3439.5412242557</v>
      </c>
      <c r="D31" s="0" t="n">
        <v>800.052588626006</v>
      </c>
      <c r="E31" s="0" t="n">
        <v>384867.266445307</v>
      </c>
      <c r="F31" s="0" t="n">
        <v>52.0488967782925</v>
      </c>
      <c r="G31" s="0" t="n">
        <v>2166.20321911588</v>
      </c>
      <c r="H31" s="0" t="n">
        <v>626.415824572572</v>
      </c>
      <c r="J31" s="0" t="n">
        <v>24.6212383582041</v>
      </c>
      <c r="K31" s="0" t="n">
        <v>54.8116756819627</v>
      </c>
      <c r="L31" s="0" t="n">
        <v>35.1164638517236</v>
      </c>
      <c r="M31" s="0" t="n">
        <v>955.041739109346</v>
      </c>
      <c r="N31" s="0" t="n">
        <v>33.8522235541871</v>
      </c>
      <c r="O31" s="1"/>
      <c r="P31" s="0" t="n">
        <f aca="false">IFERROR((B31/B$2)*1000/($E31/$E$2),"")</f>
        <v>14.7366903887736</v>
      </c>
      <c r="Q31" s="0" t="n">
        <f aca="false">IFERROR((D31/D$2)*1000/($E31/$E$2),"")</f>
        <v>2.59825849673531</v>
      </c>
      <c r="R31" s="0" t="n">
        <f aca="false">IFERROR((F31/F$2)*1000/($E31/$E$2),"")</f>
        <v>0.113232314595312</v>
      </c>
      <c r="S31" s="0" t="n">
        <f aca="false">IFERROR((I31/I$2)*1000/($E31/$E$2),"")</f>
        <v>0</v>
      </c>
      <c r="T31" s="0" t="n">
        <f aca="false">IFERROR((J31/J$2)*1000/($E31/$E$2),"")</f>
        <v>0.0403475101794823</v>
      </c>
      <c r="U31" s="0" t="n">
        <f aca="false">IFERROR((K31/K$2)*1000/($E31/$E$2),"")</f>
        <v>0.0872884552233002</v>
      </c>
      <c r="V31" s="0" t="n">
        <f aca="false">IFERROR((L31/L$2)*1000/($E31/$E$2),"")</f>
        <v>0.0457654062632209</v>
      </c>
      <c r="W31" s="0" t="n">
        <f aca="false">IFERROR((M31/M$2)*1000/($E31/$E$2),"")</f>
        <v>1.13504784698835</v>
      </c>
      <c r="X31" s="0" t="n">
        <f aca="false">IFERROR((N31/N$2)*1000/($E31/$E$2),"")</f>
        <v>0.0170134549255429</v>
      </c>
    </row>
    <row r="32" customFormat="false" ht="14.5" hidden="false" customHeight="false" outlineLevel="0" collapsed="false">
      <c r="A32" s="0" t="n">
        <v>0.675</v>
      </c>
      <c r="B32" s="0" t="n">
        <v>2111.64966165133</v>
      </c>
      <c r="D32" s="0" t="n">
        <v>905.159101464482</v>
      </c>
      <c r="E32" s="0" t="n">
        <v>385786.601880364</v>
      </c>
      <c r="F32" s="0" t="n">
        <v>21.4311675702024</v>
      </c>
      <c r="G32" s="0" t="n">
        <v>1944.76650967579</v>
      </c>
      <c r="H32" s="0" t="n">
        <v>621.101112927492</v>
      </c>
      <c r="J32" s="0" t="n">
        <v>11.6743629380567</v>
      </c>
      <c r="K32" s="0" t="n">
        <v>71.4616884975754</v>
      </c>
      <c r="L32" s="0" t="n">
        <v>43.3298188490893</v>
      </c>
      <c r="M32" s="0" t="n">
        <v>973.840328361157</v>
      </c>
      <c r="N32" s="0" t="n">
        <v>23.2837151782202</v>
      </c>
      <c r="O32" s="1"/>
      <c r="P32" s="0" t="n">
        <f aca="false">IFERROR((B32/B$2)*1000/($E32/$E$2),"")</f>
        <v>9.02578827848296</v>
      </c>
      <c r="Q32" s="0" t="n">
        <f aca="false">IFERROR((D32/D$2)*1000/($E32/$E$2),"")</f>
        <v>2.93259830032908</v>
      </c>
      <c r="R32" s="0" t="n">
        <f aca="false">IFERROR((F32/F$2)*1000/($E32/$E$2),"")</f>
        <v>0.0465123757275863</v>
      </c>
      <c r="S32" s="0" t="n">
        <f aca="false">IFERROR((I32/I$2)*1000/($E32/$E$2),"")</f>
        <v>0</v>
      </c>
      <c r="T32" s="0" t="n">
        <f aca="false">IFERROR((J32/J$2)*1000/($E32/$E$2),"")</f>
        <v>0.0190855145202094</v>
      </c>
      <c r="U32" s="0" t="n">
        <f aca="false">IFERROR((K32/K$2)*1000/($E32/$E$2),"")</f>
        <v>0.11353266602562</v>
      </c>
      <c r="V32" s="0" t="n">
        <f aca="false">IFERROR((L32/L$2)*1000/($E32/$E$2),"")</f>
        <v>0.0563348643396365</v>
      </c>
      <c r="W32" s="0" t="n">
        <f aca="false">IFERROR((M32/M$2)*1000/($E32/$E$2),"")</f>
        <v>1.15463151392589</v>
      </c>
      <c r="X32" s="0" t="n">
        <f aca="false">IFERROR((N32/N$2)*1000/($E32/$E$2),"")</f>
        <v>0.0116740467223701</v>
      </c>
    </row>
    <row r="33" customFormat="false" ht="14.5" hidden="false" customHeight="false" outlineLevel="0" collapsed="false">
      <c r="A33" s="0" t="n">
        <v>0.7</v>
      </c>
      <c r="B33" s="0" t="n">
        <v>3351.48897858697</v>
      </c>
      <c r="D33" s="0" t="n">
        <v>933.913548689352</v>
      </c>
      <c r="E33" s="0" t="n">
        <v>384797.621813521</v>
      </c>
      <c r="F33" s="0" t="n">
        <v>14.175287105912</v>
      </c>
      <c r="G33" s="0" t="n">
        <v>2610.17422987611</v>
      </c>
      <c r="H33" s="0" t="n">
        <v>449.416995384919</v>
      </c>
      <c r="J33" s="0" t="n">
        <v>39.9953307250873</v>
      </c>
      <c r="K33" s="0" t="n">
        <v>54.2649086602071</v>
      </c>
      <c r="L33" s="0" t="n">
        <v>41.6179479678417</v>
      </c>
      <c r="M33" s="0" t="n">
        <v>963.765021957724</v>
      </c>
      <c r="N33" s="0" t="n">
        <v>17.3161442017789</v>
      </c>
      <c r="O33" s="1"/>
      <c r="P33" s="0" t="n">
        <f aca="false">IFERROR((B33/B$2)*1000/($E33/$E$2),"")</f>
        <v>14.3620300738193</v>
      </c>
      <c r="Q33" s="0" t="n">
        <f aca="false">IFERROR((D33/D$2)*1000/($E33/$E$2),"")</f>
        <v>3.03353558174355</v>
      </c>
      <c r="R33" s="0" t="n">
        <f aca="false">IFERROR((F33/F$2)*1000/($E33/$E$2),"")</f>
        <v>0.0308439021004719</v>
      </c>
      <c r="S33" s="0" t="n">
        <f aca="false">IFERROR((I33/I$2)*1000/($E33/$E$2),"")</f>
        <v>0</v>
      </c>
      <c r="T33" s="0" t="n">
        <f aca="false">IFERROR((J33/J$2)*1000/($E33/$E$2),"")</f>
        <v>0.0655533266150259</v>
      </c>
      <c r="U33" s="0" t="n">
        <f aca="false">IFERROR((K33/K$2)*1000/($E33/$E$2),"")</f>
        <v>0.086433360913297</v>
      </c>
      <c r="V33" s="0" t="n">
        <f aca="false">IFERROR((L33/L$2)*1000/($E33/$E$2),"")</f>
        <v>0.0542482588796013</v>
      </c>
      <c r="W33" s="0" t="n">
        <f aca="false">IFERROR((M33/M$2)*1000/($E33/$E$2),"")</f>
        <v>1.14562260177661</v>
      </c>
      <c r="X33" s="0" t="n">
        <f aca="false">IFERROR((N33/N$2)*1000/($E33/$E$2),"")</f>
        <v>0.00870432512281637</v>
      </c>
    </row>
    <row r="34" customFormat="false" ht="14.5" hidden="false" customHeight="false" outlineLevel="0" collapsed="false">
      <c r="A34" s="0" t="n">
        <v>0.725</v>
      </c>
      <c r="B34" s="0" t="n">
        <v>2437.26725945199</v>
      </c>
      <c r="D34" s="0" t="n">
        <v>863.709054968926</v>
      </c>
      <c r="E34" s="0" t="n">
        <v>385365.03484002</v>
      </c>
      <c r="F34" s="0" t="n">
        <v>49.3605259136632</v>
      </c>
      <c r="G34" s="0" t="n">
        <v>4024.39728009494</v>
      </c>
      <c r="H34" s="0" t="n">
        <v>895.509372268434</v>
      </c>
      <c r="J34" s="0" t="n">
        <v>33.0216002677435</v>
      </c>
      <c r="K34" s="0" t="n">
        <v>49.6597872211102</v>
      </c>
      <c r="L34" s="0" t="n">
        <v>39.0736912740598</v>
      </c>
      <c r="M34" s="0" t="n">
        <v>981.194592083093</v>
      </c>
      <c r="N34" s="0" t="n">
        <v>25.3454419203226</v>
      </c>
      <c r="O34" s="1"/>
      <c r="P34" s="0" t="n">
        <f aca="false">IFERROR((B34/B$2)*1000/($E34/$E$2),"")</f>
        <v>10.4289662641233</v>
      </c>
      <c r="Q34" s="0" t="n">
        <f aca="false">IFERROR((D34/D$2)*1000/($E34/$E$2),"")</f>
        <v>2.80136670035306</v>
      </c>
      <c r="R34" s="0" t="n">
        <f aca="false">IFERROR((F34/F$2)*1000/($E34/$E$2),"")</f>
        <v>0.107245061408096</v>
      </c>
      <c r="S34" s="0" t="n">
        <f aca="false">IFERROR((I34/I$2)*1000/($E34/$E$2),"")</f>
        <v>0</v>
      </c>
      <c r="T34" s="0" t="n">
        <f aca="false">IFERROR((J34/J$2)*1000/($E34/$E$2),"")</f>
        <v>0.0540435203620734</v>
      </c>
      <c r="U34" s="0" t="n">
        <f aca="false">IFERROR((K34/K$2)*1000/($E34/$E$2),"")</f>
        <v>0.0789818406276902</v>
      </c>
      <c r="V34" s="0" t="n">
        <f aca="false">IFERROR((L34/L$2)*1000/($E34/$E$2),"")</f>
        <v>0.0508568730085353</v>
      </c>
      <c r="W34" s="0" t="n">
        <f aca="false">IFERROR((M34/M$2)*1000/($E34/$E$2),"")</f>
        <v>1.16462371829233</v>
      </c>
      <c r="X34" s="0" t="n">
        <f aca="false">IFERROR((N34/N$2)*1000/($E34/$E$2),"")</f>
        <v>0.0127216619314839</v>
      </c>
    </row>
    <row r="35" customFormat="false" ht="14.5" hidden="false" customHeight="false" outlineLevel="0" collapsed="false">
      <c r="A35" s="0" t="n">
        <v>0.75</v>
      </c>
      <c r="B35" s="0" t="n">
        <v>2791.74454346133</v>
      </c>
      <c r="D35" s="0" t="n">
        <v>841.902871765962</v>
      </c>
      <c r="E35" s="0" t="n">
        <v>385883.854500697</v>
      </c>
      <c r="F35" s="0" t="n">
        <v>14.1524940709467</v>
      </c>
      <c r="G35" s="0" t="n">
        <v>3459.54041572337</v>
      </c>
      <c r="H35" s="0" t="n">
        <v>427.849791327852</v>
      </c>
      <c r="J35" s="0" t="n">
        <v>18.4793151723686</v>
      </c>
      <c r="K35" s="0" t="n">
        <v>84.5345657490135</v>
      </c>
      <c r="L35" s="0" t="n">
        <v>41.2065875662666</v>
      </c>
      <c r="M35" s="0" t="n">
        <v>1006.47547266038</v>
      </c>
      <c r="N35" s="0" t="n">
        <v>35.0971364315481</v>
      </c>
      <c r="O35" s="1"/>
      <c r="P35" s="0" t="n">
        <f aca="false">IFERROR((B35/B$2)*1000/($E35/$E$2),"")</f>
        <v>11.9296989313413</v>
      </c>
      <c r="Q35" s="0" t="n">
        <f aca="false">IFERROR((D35/D$2)*1000/($E35/$E$2),"")</f>
        <v>2.72696886642256</v>
      </c>
      <c r="R35" s="0" t="n">
        <f aca="false">IFERROR((F35/F$2)*1000/($E35/$E$2),"")</f>
        <v>0.0307076233538179</v>
      </c>
      <c r="S35" s="0" t="n">
        <f aca="false">IFERROR((I35/I$2)*1000/($E35/$E$2),"")</f>
        <v>0</v>
      </c>
      <c r="T35" s="0" t="n">
        <f aca="false">IFERROR((J35/J$2)*1000/($E35/$E$2),"")</f>
        <v>0.0302027916807423</v>
      </c>
      <c r="U35" s="0" t="n">
        <f aca="false">IFERROR((K35/K$2)*1000/($E35/$E$2),"")</f>
        <v>0.134267969635959</v>
      </c>
      <c r="V35" s="0" t="n">
        <f aca="false">IFERROR((L35/L$2)*1000/($E35/$E$2),"")</f>
        <v>0.0535608626572692</v>
      </c>
      <c r="W35" s="0" t="n">
        <f aca="false">IFERROR((M35/M$2)*1000/($E35/$E$2),"")</f>
        <v>1.19302454808974</v>
      </c>
      <c r="X35" s="0" t="n">
        <f aca="false">IFERROR((N35/N$2)*1000/($E35/$E$2),"")</f>
        <v>0.0175926541805758</v>
      </c>
    </row>
    <row r="36" customFormat="false" ht="14.5" hidden="false" customHeight="false" outlineLevel="0" collapsed="false">
      <c r="A36" s="0" t="n">
        <v>0.775</v>
      </c>
      <c r="B36" s="0" t="n">
        <v>2705.4219358948</v>
      </c>
      <c r="D36" s="0" t="n">
        <v>866.25970908321</v>
      </c>
      <c r="E36" s="0" t="n">
        <v>386091.952092439</v>
      </c>
      <c r="F36" s="0" t="n">
        <v>16.8722395770278</v>
      </c>
      <c r="G36" s="0" t="n">
        <v>2237.07433695508</v>
      </c>
      <c r="H36" s="0" t="n">
        <v>271.989914350235</v>
      </c>
      <c r="J36" s="0" t="n">
        <v>16.4807451232343</v>
      </c>
      <c r="K36" s="0" t="n">
        <v>59.0826754482133</v>
      </c>
      <c r="L36" s="0" t="n">
        <v>44.0130491907321</v>
      </c>
      <c r="M36" s="0" t="n">
        <v>995.965612208326</v>
      </c>
      <c r="N36" s="0" t="n">
        <v>35.704940728847</v>
      </c>
      <c r="O36" s="1"/>
      <c r="P36" s="0" t="n">
        <f aca="false">IFERROR((B36/B$2)*1000/($E36/$E$2),"")</f>
        <v>11.5545935596535</v>
      </c>
      <c r="Q36" s="0" t="n">
        <f aca="false">IFERROR((D36/D$2)*1000/($E36/$E$2),"")</f>
        <v>2.80434966160386</v>
      </c>
      <c r="R36" s="0" t="n">
        <f aca="false">IFERROR((F36/F$2)*1000/($E36/$E$2),"")</f>
        <v>0.0365891074848696</v>
      </c>
      <c r="S36" s="0" t="n">
        <f aca="false">IFERROR((I36/I$2)*1000/($E36/$E$2),"")</f>
        <v>0</v>
      </c>
      <c r="T36" s="0" t="n">
        <f aca="false">IFERROR((J36/J$2)*1000/($E36/$E$2),"")</f>
        <v>0.0269217890211564</v>
      </c>
      <c r="U36" s="0" t="n">
        <f aca="false">IFERROR((K36/K$2)*1000/($E36/$E$2),"")</f>
        <v>0.0937916352506551</v>
      </c>
      <c r="V36" s="0" t="n">
        <f aca="false">IFERROR((L36/L$2)*1000/($E36/$E$2),"")</f>
        <v>0.0571779036387696</v>
      </c>
      <c r="W36" s="0" t="n">
        <f aca="false">IFERROR((M36/M$2)*1000/($E36/$E$2),"")</f>
        <v>1.17993038985358</v>
      </c>
      <c r="X36" s="0" t="n">
        <f aca="false">IFERROR((N36/N$2)*1000/($E36/$E$2),"")</f>
        <v>0.0178876734214138</v>
      </c>
    </row>
    <row r="37" customFormat="false" ht="14.5" hidden="false" customHeight="false" outlineLevel="0" collapsed="false">
      <c r="A37" s="0" t="n">
        <v>0.8</v>
      </c>
      <c r="B37" s="0" t="n">
        <v>2455.0568994296</v>
      </c>
      <c r="D37" s="0" t="n">
        <v>784.259139705036</v>
      </c>
      <c r="E37" s="0" t="n">
        <v>387405.439437091</v>
      </c>
      <c r="F37" s="0" t="n">
        <v>34.5404579546345</v>
      </c>
      <c r="G37" s="0" t="n">
        <v>1468.35791001662</v>
      </c>
      <c r="H37" s="0" t="n">
        <v>225.802337779326</v>
      </c>
      <c r="J37" s="0" t="n">
        <v>34.6804169744486</v>
      </c>
      <c r="K37" s="0" t="n">
        <v>63.5081711941439</v>
      </c>
      <c r="L37" s="0" t="n">
        <v>30.3043144694636</v>
      </c>
      <c r="M37" s="0" t="n">
        <v>989.595334239868</v>
      </c>
      <c r="N37" s="0" t="n">
        <v>19.1216044735229</v>
      </c>
      <c r="O37" s="1"/>
      <c r="P37" s="0" t="n">
        <f aca="false">IFERROR((B37/B$2)*1000/($E37/$E$2),"")</f>
        <v>10.4497587288594</v>
      </c>
      <c r="Q37" s="0" t="n">
        <f aca="false">IFERROR((D37/D$2)*1000/($E37/$E$2),"")</f>
        <v>2.53028051490579</v>
      </c>
      <c r="R37" s="0" t="n">
        <f aca="false">IFERROR((F37/F$2)*1000/($E37/$E$2),"")</f>
        <v>0.0746504119325027</v>
      </c>
      <c r="S37" s="0" t="n">
        <f aca="false">IFERROR((I37/I$2)*1000/($E37/$E$2),"")</f>
        <v>0</v>
      </c>
      <c r="T37" s="0" t="n">
        <f aca="false">IFERROR((J37/J$2)*1000/($E37/$E$2),"")</f>
        <v>0.0564594208345465</v>
      </c>
      <c r="U37" s="0" t="n">
        <f aca="false">IFERROR((K37/K$2)*1000/($E37/$E$2),"")</f>
        <v>0.10047513448524</v>
      </c>
      <c r="V37" s="0" t="n">
        <f aca="false">IFERROR((L37/L$2)*1000/($E37/$E$2),"")</f>
        <v>0.0392352360774134</v>
      </c>
      <c r="W37" s="0" t="n">
        <f aca="false">IFERROR((M37/M$2)*1000/($E37/$E$2),"")</f>
        <v>1.16840852459938</v>
      </c>
      <c r="X37" s="0" t="n">
        <f aca="false">IFERROR((N37/N$2)*1000/($E37/$E$2),"")</f>
        <v>0.00954717550640371</v>
      </c>
    </row>
    <row r="38" customFormat="false" ht="14.5" hidden="false" customHeight="false" outlineLevel="0" collapsed="false">
      <c r="A38" s="0" t="n">
        <v>0.825</v>
      </c>
      <c r="B38" s="0" t="n">
        <v>1239.96780639767</v>
      </c>
      <c r="D38" s="0" t="n">
        <v>780.543094221145</v>
      </c>
      <c r="E38" s="0" t="n">
        <v>389035.679499706</v>
      </c>
      <c r="F38" s="0" t="n">
        <v>53.3103953866059</v>
      </c>
      <c r="G38" s="0" t="n">
        <v>988.043690871837</v>
      </c>
      <c r="H38" s="0" t="n">
        <v>178.519811453463</v>
      </c>
      <c r="I38" s="0" t="n">
        <v>7.44509030093371</v>
      </c>
      <c r="J38" s="0" t="n">
        <v>23.1268105551427</v>
      </c>
      <c r="K38" s="0" t="n">
        <v>46.4008985924526</v>
      </c>
      <c r="L38" s="0" t="n">
        <v>24.7963014171578</v>
      </c>
      <c r="M38" s="0" t="n">
        <v>998.287859100686</v>
      </c>
      <c r="N38" s="0" t="n">
        <v>17.5926575522824</v>
      </c>
      <c r="O38" s="1"/>
      <c r="P38" s="0" t="n">
        <f aca="false">IFERROR((B38/B$2)*1000/($E38/$E$2),"")</f>
        <v>5.25570997582762</v>
      </c>
      <c r="Q38" s="0" t="n">
        <f aca="false">IFERROR((D38/D$2)*1000/($E38/$E$2),"")</f>
        <v>2.50773850825646</v>
      </c>
      <c r="R38" s="0" t="n">
        <f aca="false">IFERROR((F38/F$2)*1000/($E38/$E$2),"")</f>
        <v>0.114734044057396</v>
      </c>
      <c r="S38" s="0" t="n">
        <f aca="false">IFERROR((I38/I$2)*1000/($E38/$E$2),"")</f>
        <v>0.0130676444352815</v>
      </c>
      <c r="T38" s="0" t="n">
        <f aca="false">IFERROR((J38/J$2)*1000/($E38/$E$2),"")</f>
        <v>0.0374924768435007</v>
      </c>
      <c r="U38" s="0" t="n">
        <f aca="false">IFERROR((K38/K$2)*1000/($E38/$E$2),"")</f>
        <v>0.073102404353749</v>
      </c>
      <c r="V38" s="0" t="n">
        <f aca="false">IFERROR((L38/L$2)*1000/($E38/$E$2),"")</f>
        <v>0.0319694374064103</v>
      </c>
      <c r="W38" s="0" t="n">
        <f aca="false">IFERROR((M38/M$2)*1000/($E38/$E$2),"")</f>
        <v>1.17373254835585</v>
      </c>
      <c r="X38" s="0" t="n">
        <f aca="false">IFERROR((N38/N$2)*1000/($E38/$E$2),"")</f>
        <v>0.00874698346353924</v>
      </c>
    </row>
    <row r="39" customFormat="false" ht="14.5" hidden="false" customHeight="false" outlineLevel="0" collapsed="false">
      <c r="A39" s="0" t="n">
        <v>0.85</v>
      </c>
      <c r="B39" s="0" t="n">
        <v>2372.49476256604</v>
      </c>
      <c r="D39" s="0" t="n">
        <v>876.167360153872</v>
      </c>
      <c r="E39" s="0" t="n">
        <v>386940.726806993</v>
      </c>
      <c r="F39" s="0" t="n">
        <v>55.6265051536418</v>
      </c>
      <c r="G39" s="0" t="n">
        <v>1045.46281573239</v>
      </c>
      <c r="H39" s="0" t="n">
        <v>136.286838974959</v>
      </c>
      <c r="J39" s="0" t="n">
        <v>24.7533652181847</v>
      </c>
      <c r="K39" s="0" t="n">
        <v>57.5010117546218</v>
      </c>
      <c r="L39" s="0" t="n">
        <v>35.5083474753704</v>
      </c>
      <c r="M39" s="0" t="n">
        <v>983.896738952484</v>
      </c>
      <c r="N39" s="0" t="n">
        <v>26.9250654336912</v>
      </c>
      <c r="O39" s="1"/>
      <c r="P39" s="0" t="n">
        <f aca="false">IFERROR((B39/B$2)*1000/($E39/$E$2),"")</f>
        <v>10.1104674378667</v>
      </c>
      <c r="Q39" s="0" t="n">
        <f aca="false">IFERROR((D39/D$2)*1000/($E39/$E$2),"")</f>
        <v>2.83020193782022</v>
      </c>
      <c r="R39" s="0" t="n">
        <f aca="false">IFERROR((F39/F$2)*1000/($E39/$E$2),"")</f>
        <v>0.120366924426968</v>
      </c>
      <c r="S39" s="0" t="n">
        <f aca="false">IFERROR((I39/I$2)*1000/($E39/$E$2),"")</f>
        <v>0</v>
      </c>
      <c r="T39" s="0" t="n">
        <f aca="false">IFERROR((J39/J$2)*1000/($E39/$E$2),"")</f>
        <v>0.0403466637617798</v>
      </c>
      <c r="U39" s="0" t="n">
        <f aca="false">IFERROR((K39/K$2)*1000/($E39/$E$2),"")</f>
        <v>0.0910805714679863</v>
      </c>
      <c r="V39" s="0" t="n">
        <f aca="false">IFERROR((L39/L$2)*1000/($E39/$E$2),"")</f>
        <v>0.0460281519687358</v>
      </c>
      <c r="W39" s="0" t="n">
        <f aca="false">IFERROR((M39/M$2)*1000/($E39/$E$2),"")</f>
        <v>1.16307540005082</v>
      </c>
      <c r="X39" s="0" t="n">
        <f aca="false">IFERROR((N39/N$2)*1000/($E39/$E$2),"")</f>
        <v>0.0134594903114623</v>
      </c>
    </row>
    <row r="40" customFormat="false" ht="14.5" hidden="false" customHeight="false" outlineLevel="0" collapsed="false">
      <c r="A40" s="0" t="n">
        <v>0.875</v>
      </c>
      <c r="B40" s="0" t="n">
        <v>2243.22106668744</v>
      </c>
      <c r="D40" s="0" t="n">
        <v>821.414085661046</v>
      </c>
      <c r="E40" s="0" t="n">
        <v>387673.5000326</v>
      </c>
      <c r="F40" s="0" t="n">
        <v>51.3862907102218</v>
      </c>
      <c r="G40" s="0" t="n">
        <v>1031.6814062027</v>
      </c>
      <c r="H40" s="0" t="n">
        <v>151.493207140185</v>
      </c>
      <c r="I40" s="0" t="n">
        <v>10.229164343748</v>
      </c>
      <c r="J40" s="0" t="n">
        <v>24.8193075930834</v>
      </c>
      <c r="K40" s="0" t="n">
        <v>47.5737970514319</v>
      </c>
      <c r="L40" s="0" t="n">
        <v>41.6677069921251</v>
      </c>
      <c r="M40" s="0" t="n">
        <v>970.822318076178</v>
      </c>
      <c r="N40" s="0" t="n">
        <v>19.2833717817418</v>
      </c>
      <c r="O40" s="1"/>
      <c r="P40" s="0" t="n">
        <f aca="false">IFERROR((B40/B$2)*1000/($E40/$E$2),"")</f>
        <v>9.54149386075627</v>
      </c>
      <c r="Q40" s="0" t="n">
        <f aca="false">IFERROR((D40/D$2)*1000/($E40/$E$2),"")</f>
        <v>2.64832223826274</v>
      </c>
      <c r="R40" s="0" t="n">
        <f aca="false">IFERROR((F40/F$2)*1000/($E40/$E$2),"")</f>
        <v>0.110981601040709</v>
      </c>
      <c r="S40" s="0" t="n">
        <f aca="false">IFERROR((I40/I$2)*1000/($E40/$E$2),"")</f>
        <v>0.0180173457941601</v>
      </c>
      <c r="T40" s="0" t="n">
        <f aca="false">IFERROR((J40/J$2)*1000/($E40/$E$2),"")</f>
        <v>0.0403776806387921</v>
      </c>
      <c r="U40" s="0" t="n">
        <f aca="false">IFERROR((K40/K$2)*1000/($E40/$E$2),"")</f>
        <v>0.0752136048151816</v>
      </c>
      <c r="V40" s="0" t="n">
        <f aca="false">IFERROR((L40/L$2)*1000/($E40/$E$2),"")</f>
        <v>0.0539102078924656</v>
      </c>
      <c r="W40" s="0" t="n">
        <f aca="false">IFERROR((M40/M$2)*1000/($E40/$E$2),"")</f>
        <v>1.14545077019667</v>
      </c>
      <c r="X40" s="0" t="n">
        <f aca="false">IFERROR((N40/N$2)*1000/($E40/$E$2),"")</f>
        <v>0.00962128654439427</v>
      </c>
    </row>
    <row r="41" customFormat="false" ht="14.5" hidden="false" customHeight="false" outlineLevel="0" collapsed="false">
      <c r="A41" s="0" t="n">
        <v>0.9</v>
      </c>
      <c r="B41" s="0" t="n">
        <v>2758.62804816262</v>
      </c>
      <c r="D41" s="0" t="n">
        <v>839.2072218232</v>
      </c>
      <c r="E41" s="0" t="n">
        <v>386568.115307775</v>
      </c>
      <c r="F41" s="0" t="n">
        <v>31.6444812714444</v>
      </c>
      <c r="G41" s="0" t="n">
        <v>1021.36629378202</v>
      </c>
      <c r="H41" s="0" t="n">
        <v>203.811707776794</v>
      </c>
      <c r="J41" s="0" t="n">
        <v>32.4827040887982</v>
      </c>
      <c r="K41" s="0" t="n">
        <v>70.2473215613778</v>
      </c>
      <c r="L41" s="0" t="n">
        <v>31.5472311335101</v>
      </c>
      <c r="M41" s="0" t="n">
        <v>947.980007681484</v>
      </c>
      <c r="N41" s="0" t="n">
        <v>9.11766631247846</v>
      </c>
      <c r="O41" s="1"/>
      <c r="P41" s="0" t="n">
        <f aca="false">IFERROR((B41/B$2)*1000/($E41/$E$2),"")</f>
        <v>11.7673191693225</v>
      </c>
      <c r="Q41" s="0" t="n">
        <f aca="false">IFERROR((D41/D$2)*1000/($E41/$E$2),"")</f>
        <v>2.71342598247381</v>
      </c>
      <c r="R41" s="0" t="n">
        <f aca="false">IFERROR((F41/F$2)*1000/($E41/$E$2),"")</f>
        <v>0.0685396342297772</v>
      </c>
      <c r="S41" s="0" t="n">
        <f aca="false">IFERROR((I41/I$2)*1000/($E41/$E$2),"")</f>
        <v>0</v>
      </c>
      <c r="T41" s="0" t="n">
        <f aca="false">IFERROR((J41/J$2)*1000/($E41/$E$2),"")</f>
        <v>0.0529961070133317</v>
      </c>
      <c r="U41" s="0" t="n">
        <f aca="false">IFERROR((K41/K$2)*1000/($E41/$E$2),"")</f>
        <v>0.111377750824333</v>
      </c>
      <c r="V41" s="0" t="n">
        <f aca="false">IFERROR((L41/L$2)*1000/($E41/$E$2),"")</f>
        <v>0.0409329210690182</v>
      </c>
      <c r="W41" s="0" t="n">
        <f aca="false">IFERROR((M41/M$2)*1000/($E41/$E$2),"")</f>
        <v>1.12169798725014</v>
      </c>
      <c r="X41" s="0" t="n">
        <f aca="false">IFERROR((N41/N$2)*1000/($E41/$E$2),"")</f>
        <v>0.00456219615140419</v>
      </c>
    </row>
    <row r="42" customFormat="false" ht="14.5" hidden="false" customHeight="false" outlineLevel="0" collapsed="false">
      <c r="A42" s="0" t="n">
        <v>0.925</v>
      </c>
      <c r="B42" s="0" t="n">
        <v>3351.58614034766</v>
      </c>
      <c r="D42" s="0" t="n">
        <v>854.684466543662</v>
      </c>
      <c r="E42" s="0" t="n">
        <v>384379.780308178</v>
      </c>
      <c r="F42" s="0" t="n">
        <v>3.73488447802767</v>
      </c>
      <c r="G42" s="0" t="n">
        <v>1100.88100595666</v>
      </c>
      <c r="H42" s="0" t="n">
        <v>398.755141184456</v>
      </c>
      <c r="J42" s="0" t="n">
        <v>28.0620202668919</v>
      </c>
      <c r="K42" s="0" t="n">
        <v>82.9104972605949</v>
      </c>
      <c r="L42" s="0" t="n">
        <v>21.1065144819466</v>
      </c>
      <c r="M42" s="0" t="n">
        <v>932.053475846541</v>
      </c>
      <c r="N42" s="0" t="n">
        <v>21.2467215540213</v>
      </c>
      <c r="O42" s="1"/>
      <c r="P42" s="0" t="n">
        <f aca="false">IFERROR((B42/B$2)*1000/($E42/$E$2),"")</f>
        <v>14.3780591901962</v>
      </c>
      <c r="Q42" s="0" t="n">
        <f aca="false">IFERROR((D42/D$2)*1000/($E42/$E$2),"")</f>
        <v>2.7792017425967</v>
      </c>
      <c r="R42" s="0" t="n">
        <f aca="false">IFERROR((F42/F$2)*1000/($E42/$E$2),"")</f>
        <v>0.00813554160894272</v>
      </c>
      <c r="S42" s="0" t="n">
        <f aca="false">IFERROR((I42/I$2)*1000/($E42/$E$2),"")</f>
        <v>0</v>
      </c>
      <c r="T42" s="0" t="n">
        <f aca="false">IFERROR((J42/J$2)*1000/($E42/$E$2),"")</f>
        <v>0.0460443368270907</v>
      </c>
      <c r="U42" s="0" t="n">
        <f aca="false">IFERROR((K42/K$2)*1000/($E42/$E$2),"")</f>
        <v>0.132203724122595</v>
      </c>
      <c r="V42" s="0" t="n">
        <f aca="false">IFERROR((L42/L$2)*1000/($E42/$E$2),"")</f>
        <v>0.0275418752048665</v>
      </c>
      <c r="W42" s="0" t="n">
        <f aca="false">IFERROR((M42/M$2)*1000/($E42/$E$2),"")</f>
        <v>1.1091316240166</v>
      </c>
      <c r="X42" s="0" t="n">
        <f aca="false">IFERROR((N42/N$2)*1000/($E42/$E$2),"")</f>
        <v>0.0106917225916594</v>
      </c>
    </row>
    <row r="43" customFormat="false" ht="14.5" hidden="false" customHeight="false" outlineLevel="0" collapsed="false">
      <c r="A43" s="0" t="n">
        <v>0.95</v>
      </c>
      <c r="B43" s="0" t="n">
        <v>2267.33062548714</v>
      </c>
      <c r="D43" s="0" t="n">
        <v>816.120944629938</v>
      </c>
      <c r="E43" s="0" t="n">
        <v>387616.928469068</v>
      </c>
      <c r="F43" s="0" t="n">
        <v>18.496844014153</v>
      </c>
      <c r="G43" s="0" t="n">
        <v>837.855856354939</v>
      </c>
      <c r="H43" s="0" t="n">
        <v>165.427218084144</v>
      </c>
      <c r="J43" s="0" t="n">
        <v>8.15422697272287</v>
      </c>
      <c r="K43" s="0" t="n">
        <v>49.430549540663</v>
      </c>
      <c r="L43" s="0" t="n">
        <v>26.7320256766788</v>
      </c>
      <c r="M43" s="0" t="n">
        <v>944.653635929715</v>
      </c>
      <c r="N43" s="0" t="n">
        <v>27.0688478025639</v>
      </c>
      <c r="O43" s="1"/>
      <c r="P43" s="0" t="n">
        <f aca="false">IFERROR((B43/B$2)*1000/($E43/$E$2),"")</f>
        <v>9.64545088462755</v>
      </c>
      <c r="Q43" s="0" t="n">
        <f aca="false">IFERROR((D43/D$2)*1000/($E43/$E$2),"")</f>
        <v>2.6316406395261</v>
      </c>
      <c r="R43" s="0" t="n">
        <f aca="false">IFERROR((F43/F$2)*1000/($E43/$E$2),"")</f>
        <v>0.0399544107206704</v>
      </c>
      <c r="S43" s="0" t="n">
        <f aca="false">IFERROR((I43/I$2)*1000/($E43/$E$2),"")</f>
        <v>0</v>
      </c>
      <c r="T43" s="0" t="n">
        <f aca="false">IFERROR((J43/J$2)*1000/($E43/$E$2),"")</f>
        <v>0.0132677684188702</v>
      </c>
      <c r="U43" s="0" t="n">
        <f aca="false">IFERROR((K43/K$2)*1000/($E43/$E$2),"")</f>
        <v>0.078160513954739</v>
      </c>
      <c r="V43" s="0" t="n">
        <f aca="false">IFERROR((L43/L$2)*1000/($E43/$E$2),"")</f>
        <v>0.0345912816965107</v>
      </c>
      <c r="W43" s="0" t="n">
        <f aca="false">IFERROR((M43/M$2)*1000/($E43/$E$2),"")</f>
        <v>1.11473761713506</v>
      </c>
      <c r="X43" s="0" t="n">
        <f aca="false">IFERROR((N43/N$2)*1000/($E43/$E$2),"")</f>
        <v>0.0135077596452866</v>
      </c>
    </row>
    <row r="44" customFormat="false" ht="14.5" hidden="false" customHeight="false" outlineLevel="0" collapsed="false">
      <c r="A44" s="0" t="n">
        <v>0.975</v>
      </c>
      <c r="B44" s="0" t="n">
        <v>1814.30486996392</v>
      </c>
      <c r="D44" s="0" t="n">
        <v>780.853094330881</v>
      </c>
      <c r="E44" s="0" t="n">
        <v>388167.44825242</v>
      </c>
      <c r="F44" s="0" t="n">
        <v>35.1202119330068</v>
      </c>
      <c r="G44" s="0" t="n">
        <v>839.96977471624</v>
      </c>
      <c r="H44" s="0" t="n">
        <v>109.666838869083</v>
      </c>
      <c r="I44" s="0" t="n">
        <v>4.3359555973424</v>
      </c>
      <c r="J44" s="0" t="n">
        <v>19.7302958241532</v>
      </c>
      <c r="K44" s="0" t="n">
        <v>53.8301867479776</v>
      </c>
      <c r="L44" s="0" t="n">
        <v>25.5260904715877</v>
      </c>
      <c r="M44" s="0" t="n">
        <v>944.110309131789</v>
      </c>
      <c r="N44" s="0" t="n">
        <v>14.9174234524982</v>
      </c>
      <c r="O44" s="1"/>
      <c r="P44" s="0" t="n">
        <f aca="false">IFERROR((B44/B$2)*1000/($E44/$E$2),"")</f>
        <v>7.70728767250805</v>
      </c>
      <c r="Q44" s="0" t="n">
        <f aca="false">IFERROR((D44/D$2)*1000/($E44/$E$2),"")</f>
        <v>2.51434587747571</v>
      </c>
      <c r="R44" s="0" t="n">
        <f aca="false">IFERROR((F44/F$2)*1000/($E44/$E$2),"")</f>
        <v>0.0757543972118512</v>
      </c>
      <c r="S44" s="0" t="n">
        <f aca="false">IFERROR((I44/I$2)*1000/($E44/$E$2),"")</f>
        <v>0.00762750474234311</v>
      </c>
      <c r="T44" s="0" t="n">
        <f aca="false">IFERROR((J44/J$2)*1000/($E44/$E$2),"")</f>
        <v>0.0320576960396309</v>
      </c>
      <c r="U44" s="0" t="n">
        <f aca="false">IFERROR((K44/K$2)*1000/($E44/$E$2),"")</f>
        <v>0.0849965850957912</v>
      </c>
      <c r="V44" s="0" t="n">
        <f aca="false">IFERROR((L44/L$2)*1000/($E44/$E$2),"")</f>
        <v>0.0329839536730924</v>
      </c>
      <c r="W44" s="0" t="n">
        <f aca="false">IFERROR((M44/M$2)*1000/($E44/$E$2),"")</f>
        <v>1.11251639382612</v>
      </c>
      <c r="X44" s="0" t="n">
        <f aca="false">IFERROR((N44/N$2)*1000/($E44/$E$2),"")</f>
        <v>0.00743345976765335</v>
      </c>
    </row>
    <row r="45" customFormat="false" ht="14.5" hidden="false" customHeight="false" outlineLevel="0" collapsed="false">
      <c r="A45" s="0" t="n">
        <v>1</v>
      </c>
      <c r="B45" s="0" t="n">
        <v>1879.92044816484</v>
      </c>
      <c r="D45" s="0" t="n">
        <v>878.662975731823</v>
      </c>
      <c r="E45" s="0" t="n">
        <v>387481.485527438</v>
      </c>
      <c r="F45" s="0" t="n">
        <v>100.090905460987</v>
      </c>
      <c r="G45" s="0" t="n">
        <v>972.86313137385</v>
      </c>
      <c r="H45" s="0" t="n">
        <v>210.810402480307</v>
      </c>
      <c r="J45" s="0" t="n">
        <v>38.9210914979512</v>
      </c>
      <c r="K45" s="0" t="n">
        <v>42.4269355788663</v>
      </c>
      <c r="L45" s="0" t="n">
        <v>27.014789657002</v>
      </c>
      <c r="M45" s="0" t="n">
        <v>933.68609576878</v>
      </c>
      <c r="N45" s="0" t="n">
        <v>27.1405015446504</v>
      </c>
      <c r="O45" s="1"/>
      <c r="P45" s="0" t="n">
        <f aca="false">IFERROR((B45/B$2)*1000/($E45/$E$2),"")</f>
        <v>8.00016476097304</v>
      </c>
      <c r="Q45" s="0" t="n">
        <f aca="false">IFERROR((D45/D$2)*1000/($E45/$E$2),"")</f>
        <v>2.83430228894957</v>
      </c>
      <c r="R45" s="0" t="n">
        <f aca="false">IFERROR((F45/F$2)*1000/($E45/$E$2),"")</f>
        <v>0.216278571990142</v>
      </c>
      <c r="S45" s="0" t="n">
        <f aca="false">IFERROR((I45/I$2)*1000/($E45/$E$2),"")</f>
        <v>0</v>
      </c>
      <c r="T45" s="0" t="n">
        <f aca="false">IFERROR((J45/J$2)*1000/($E45/$E$2),"")</f>
        <v>0.0633507670254404</v>
      </c>
      <c r="U45" s="0" t="n">
        <f aca="false">IFERROR((K45/K$2)*1000/($E45/$E$2),"")</f>
        <v>0.0671097177243039</v>
      </c>
      <c r="V45" s="0" t="n">
        <f aca="false">IFERROR((L45/L$2)*1000/($E45/$E$2),"")</f>
        <v>0.0349693978876493</v>
      </c>
      <c r="W45" s="0" t="n">
        <f aca="false">IFERROR((M45/M$2)*1000/($E45/$E$2),"")</f>
        <v>1.10218051101674</v>
      </c>
      <c r="X45" s="0" t="n">
        <f aca="false">IFERROR((N45/N$2)*1000/($E45/$E$2),"")</f>
        <v>0.0135482500272244</v>
      </c>
    </row>
    <row r="46" customFormat="false" ht="14.5" hidden="false" customHeight="false" outlineLevel="0" collapsed="false">
      <c r="A46" s="0" t="n">
        <v>1.025</v>
      </c>
      <c r="B46" s="0" t="n">
        <v>1770.72534974907</v>
      </c>
      <c r="C46" s="0" t="n">
        <v>583.443901992037</v>
      </c>
      <c r="D46" s="0" t="n">
        <v>745.426855501815</v>
      </c>
      <c r="E46" s="0" t="n">
        <v>386505.789582731</v>
      </c>
      <c r="F46" s="0" t="n">
        <v>33.2505817867865</v>
      </c>
      <c r="G46" s="0" t="n">
        <v>1500.87061247377</v>
      </c>
      <c r="H46" s="0" t="n">
        <v>1542.16682606819</v>
      </c>
      <c r="I46" s="0" t="n">
        <v>30.1806252336325</v>
      </c>
      <c r="J46" s="0" t="n">
        <v>67.1386347719386</v>
      </c>
      <c r="K46" s="0" t="n">
        <v>21.3787257620818</v>
      </c>
      <c r="L46" s="0" t="n">
        <v>27.0015881376772</v>
      </c>
      <c r="M46" s="0" t="n">
        <v>930.676569447481</v>
      </c>
      <c r="N46" s="0" t="n">
        <v>41.3426261452528</v>
      </c>
      <c r="O46" s="1"/>
      <c r="P46" s="0" t="n">
        <f aca="false">IFERROR((B46/B$2)*1000/($E46/$E$2),"")</f>
        <v>7.55449810341322</v>
      </c>
      <c r="Q46" s="0" t="n">
        <f aca="false">IFERROR((D46/D$2)*1000/($E46/$E$2),"")</f>
        <v>2.41059264969116</v>
      </c>
      <c r="R46" s="0" t="n">
        <f aca="false">IFERROR((F46/F$2)*1000/($E46/$E$2),"")</f>
        <v>0.072029943857516</v>
      </c>
      <c r="S46" s="0" t="n">
        <f aca="false">IFERROR((I46/I$2)*1000/($E46/$E$2),"")</f>
        <v>0.0533198601482913</v>
      </c>
      <c r="T46" s="0" t="n">
        <f aca="false">IFERROR((J46/J$2)*1000/($E46/$E$2),"")</f>
        <v>0.109555535158866</v>
      </c>
      <c r="U46" s="0" t="n">
        <f aca="false">IFERROR((K46/K$2)*1000/($E46/$E$2),"")</f>
        <v>0.0339016250427728</v>
      </c>
      <c r="V46" s="0" t="n">
        <f aca="false">IFERROR((L46/L$2)*1000/($E46/$E$2),"")</f>
        <v>0.0350405428055593</v>
      </c>
      <c r="W46" s="0" t="n">
        <f aca="false">IFERROR((M46/M$2)*1000/($E46/$E$2),"")</f>
        <v>1.101401259287</v>
      </c>
      <c r="X46" s="0" t="n">
        <f aca="false">IFERROR((N46/N$2)*1000/($E46/$E$2),"")</f>
        <v>0.0206898978434331</v>
      </c>
    </row>
    <row r="47" customFormat="false" ht="14.5" hidden="false" customHeight="false" outlineLevel="0" collapsed="false">
      <c r="A47" s="0" t="n">
        <v>1.05</v>
      </c>
      <c r="B47" s="0" t="n">
        <v>1811.43519370691</v>
      </c>
      <c r="C47" s="0" t="n">
        <v>3528.72287832384</v>
      </c>
      <c r="D47" s="0" t="n">
        <v>548.629517032947</v>
      </c>
      <c r="E47" s="0" t="n">
        <v>380788.471027271</v>
      </c>
      <c r="F47" s="0" t="n">
        <v>17.6346627454653</v>
      </c>
      <c r="G47" s="0" t="n">
        <v>2509.19884250427</v>
      </c>
      <c r="H47" s="0" t="n">
        <v>3075.89904475186</v>
      </c>
      <c r="I47" s="0" t="n">
        <v>67.1476025642565</v>
      </c>
      <c r="J47" s="0" t="n">
        <v>20.4327765740487</v>
      </c>
      <c r="K47" s="0" t="n">
        <v>34.6194763475855</v>
      </c>
      <c r="L47" s="0" t="n">
        <v>18.1731903859263</v>
      </c>
      <c r="M47" s="0" t="n">
        <v>899.719454931029</v>
      </c>
      <c r="N47" s="0" t="n">
        <v>32.4430110379737</v>
      </c>
      <c r="O47" s="1"/>
      <c r="P47" s="0" t="n">
        <f aca="false">IFERROR((B47/B$2)*1000/($E47/$E$2),"")</f>
        <v>7.84421386538933</v>
      </c>
      <c r="Q47" s="0" t="n">
        <f aca="false">IFERROR((D47/D$2)*1000/($E47/$E$2),"")</f>
        <v>1.80081946075763</v>
      </c>
      <c r="R47" s="0" t="n">
        <f aca="false">IFERROR((F47/F$2)*1000/($E47/$E$2),"")</f>
        <v>0.0387751243164505</v>
      </c>
      <c r="S47" s="0" t="n">
        <f aca="false">IFERROR((I47/I$2)*1000/($E47/$E$2),"")</f>
        <v>0.120410259707577</v>
      </c>
      <c r="T47" s="0" t="n">
        <f aca="false">IFERROR((J47/J$2)*1000/($E47/$E$2),"")</f>
        <v>0.033842420526219</v>
      </c>
      <c r="U47" s="0" t="n">
        <f aca="false">IFERROR((K47/K$2)*1000/($E47/$E$2),"")</f>
        <v>0.0557226044664951</v>
      </c>
      <c r="V47" s="0" t="n">
        <f aca="false">IFERROR((L47/L$2)*1000/($E47/$E$2),"")</f>
        <v>0.0239378370144098</v>
      </c>
      <c r="W47" s="0" t="n">
        <f aca="false">IFERROR((M47/M$2)*1000/($E47/$E$2),"")</f>
        <v>1.08075216104028</v>
      </c>
      <c r="X47" s="0" t="n">
        <f aca="false">IFERROR((N47/N$2)*1000/($E47/$E$2),"")</f>
        <v>0.0164798651327124</v>
      </c>
    </row>
    <row r="48" customFormat="false" ht="14.5" hidden="false" customHeight="false" outlineLevel="0" collapsed="false">
      <c r="A48" s="0" t="n">
        <v>1.075</v>
      </c>
      <c r="B48" s="0" t="n">
        <v>2153.44139631038</v>
      </c>
      <c r="C48" s="0" t="n">
        <v>2298.65198401192</v>
      </c>
      <c r="D48" s="0" t="n">
        <v>433.847314928931</v>
      </c>
      <c r="E48" s="0" t="n">
        <v>385112.444896462</v>
      </c>
      <c r="F48" s="0" t="n">
        <v>9.22978115943247</v>
      </c>
      <c r="G48" s="0" t="n">
        <v>1326.68008104987</v>
      </c>
      <c r="H48" s="0" t="n">
        <v>1335.73519640446</v>
      </c>
      <c r="J48" s="0" t="n">
        <v>21.7640755587725</v>
      </c>
      <c r="K48" s="0" t="n">
        <v>95.1986160855911</v>
      </c>
      <c r="L48" s="0" t="n">
        <v>43.8889736041198</v>
      </c>
      <c r="M48" s="0" t="n">
        <v>889.320454683275</v>
      </c>
      <c r="N48" s="0" t="n">
        <v>22.3904358165882</v>
      </c>
      <c r="O48" s="1"/>
      <c r="P48" s="0" t="n">
        <f aca="false">IFERROR((B48/B$2)*1000/($E48/$E$2),"")</f>
        <v>9.22053073552384</v>
      </c>
      <c r="Q48" s="0" t="n">
        <f aca="false">IFERROR((D48/D$2)*1000/($E48/$E$2),"")</f>
        <v>1.40806971457334</v>
      </c>
      <c r="R48" s="0" t="n">
        <f aca="false">IFERROR((F48/F$2)*1000/($E48/$E$2),"")</f>
        <v>0.0200665948517218</v>
      </c>
      <c r="S48" s="0" t="n">
        <f aca="false">IFERROR((I48/I$2)*1000/($E48/$E$2),"")</f>
        <v>0</v>
      </c>
      <c r="T48" s="0" t="n">
        <f aca="false">IFERROR((J48/J$2)*1000/($E48/$E$2),"")</f>
        <v>0.0356426917292474</v>
      </c>
      <c r="U48" s="0" t="n">
        <f aca="false">IFERROR((K48/K$2)*1000/($E48/$E$2),"")</f>
        <v>0.151508774566838</v>
      </c>
      <c r="V48" s="0" t="n">
        <f aca="false">IFERROR((L48/L$2)*1000/($E48/$E$2),"")</f>
        <v>0.0571617336106205</v>
      </c>
      <c r="W48" s="0" t="n">
        <f aca="false">IFERROR((M48/M$2)*1000/($E48/$E$2),"")</f>
        <v>1.05626653463256</v>
      </c>
      <c r="X48" s="0" t="n">
        <f aca="false">IFERROR((N48/N$2)*1000/($E48/$E$2),"")</f>
        <v>0.0112458240347195</v>
      </c>
    </row>
    <row r="49" customFormat="false" ht="14.5" hidden="false" customHeight="false" outlineLevel="0" collapsed="false">
      <c r="A49" s="0" t="n">
        <v>1.1</v>
      </c>
      <c r="B49" s="0" t="n">
        <v>2636.58551375968</v>
      </c>
      <c r="C49" s="0" t="n">
        <v>483.114650520453</v>
      </c>
      <c r="D49" s="0" t="n">
        <v>415.086394199955</v>
      </c>
      <c r="E49" s="0" t="n">
        <v>388293.937870523</v>
      </c>
      <c r="G49" s="0" t="n">
        <v>1279.55893698913</v>
      </c>
      <c r="H49" s="0" t="n">
        <v>2088.36178760279</v>
      </c>
      <c r="J49" s="0" t="n">
        <v>13.7888959559418</v>
      </c>
      <c r="K49" s="0" t="n">
        <v>139.363672510483</v>
      </c>
      <c r="L49" s="0" t="n">
        <v>8.22034239907747</v>
      </c>
      <c r="M49" s="0" t="n">
        <v>883.667911071432</v>
      </c>
      <c r="N49" s="0" t="n">
        <v>0.664491713367475</v>
      </c>
      <c r="O49" s="1"/>
      <c r="P49" s="0" t="n">
        <f aca="false">IFERROR((B49/B$2)*1000/($E49/$E$2),"")</f>
        <v>11.1967418890055</v>
      </c>
      <c r="Q49" s="0" t="n">
        <f aca="false">IFERROR((D49/D$2)*1000/($E49/$E$2),"")</f>
        <v>1.33614221185519</v>
      </c>
      <c r="R49" s="0" t="n">
        <f aca="false">IFERROR((F49/F$2)*1000/($E49/$E$2),"")</f>
        <v>0</v>
      </c>
      <c r="S49" s="0" t="n">
        <f aca="false">IFERROR((I49/I$2)*1000/($E49/$E$2),"")</f>
        <v>0</v>
      </c>
      <c r="T49" s="0" t="n">
        <f aca="false">IFERROR((J49/J$2)*1000/($E49/$E$2),"")</f>
        <v>0.0223968379057593</v>
      </c>
      <c r="U49" s="0" t="n">
        <f aca="false">IFERROR((K49/K$2)*1000/($E49/$E$2),"")</f>
        <v>0.219980242069257</v>
      </c>
      <c r="V49" s="0" t="n">
        <f aca="false">IFERROR((L49/L$2)*1000/($E49/$E$2),"")</f>
        <v>0.0106185891454876</v>
      </c>
      <c r="W49" s="0" t="n">
        <f aca="false">IFERROR((M49/M$2)*1000/($E49/$E$2),"")</f>
        <v>1.04095334813087</v>
      </c>
      <c r="X49" s="0" t="n">
        <f aca="false">IFERROR((N49/N$2)*1000/($E49/$E$2),"")</f>
        <v>0.000331013151390269</v>
      </c>
    </row>
    <row r="50" customFormat="false" ht="14.5" hidden="false" customHeight="false" outlineLevel="0" collapsed="false">
      <c r="A50" s="0" t="n">
        <v>1.125</v>
      </c>
      <c r="B50" s="0" t="n">
        <v>2289.90794771423</v>
      </c>
      <c r="D50" s="0" t="n">
        <v>509.808709000287</v>
      </c>
      <c r="E50" s="0" t="n">
        <v>388375.200708624</v>
      </c>
      <c r="G50" s="0" t="n">
        <v>1473.28826544424</v>
      </c>
      <c r="H50" s="0" t="n">
        <v>2540.97256330721</v>
      </c>
      <c r="J50" s="0" t="n">
        <v>8.23940111802035</v>
      </c>
      <c r="K50" s="0" t="n">
        <v>34.9581423459582</v>
      </c>
      <c r="L50" s="0" t="n">
        <v>1.29424146207546</v>
      </c>
      <c r="M50" s="0" t="n">
        <v>877.708656672856</v>
      </c>
      <c r="N50" s="0" t="n">
        <v>1.29947590061824</v>
      </c>
      <c r="O50" s="1"/>
      <c r="P50" s="0" t="n">
        <f aca="false">IFERROR((B50/B$2)*1000/($E50/$E$2),"")</f>
        <v>9.72247755581489</v>
      </c>
      <c r="Q50" s="0" t="n">
        <f aca="false">IFERROR((D50/D$2)*1000/($E50/$E$2),"")</f>
        <v>1.64070520620381</v>
      </c>
      <c r="R50" s="0" t="n">
        <f aca="false">IFERROR((F50/F$2)*1000/($E50/$E$2),"")</f>
        <v>0</v>
      </c>
      <c r="S50" s="0" t="n">
        <f aca="false">IFERROR((I50/I$2)*1000/($E50/$E$2),"")</f>
        <v>0</v>
      </c>
      <c r="T50" s="0" t="n">
        <f aca="false">IFERROR((J50/J$2)*1000/($E50/$E$2),"")</f>
        <v>0.0133801806773638</v>
      </c>
      <c r="U50" s="0" t="n">
        <f aca="false">IFERROR((K50/K$2)*1000/($E50/$E$2),"")</f>
        <v>0.0551685487044337</v>
      </c>
      <c r="V50" s="0" t="n">
        <f aca="false">IFERROR((L50/L$2)*1000/($E50/$E$2),"")</f>
        <v>0.00167148059199269</v>
      </c>
      <c r="W50" s="0" t="n">
        <f aca="false">IFERROR((M50/M$2)*1000/($E50/$E$2),"")</f>
        <v>1.03371705857421</v>
      </c>
      <c r="X50" s="0" t="n">
        <f aca="false">IFERROR((N50/N$2)*1000/($E50/$E$2),"")</f>
        <v>0.000647191833987062</v>
      </c>
    </row>
    <row r="51" customFormat="false" ht="14.5" hidden="false" customHeight="false" outlineLevel="0" collapsed="false">
      <c r="A51" s="0" t="n">
        <v>1.15</v>
      </c>
      <c r="B51" s="0" t="n">
        <v>892.90647690364</v>
      </c>
      <c r="D51" s="0" t="n">
        <v>508.12045666909</v>
      </c>
      <c r="E51" s="0" t="n">
        <v>392021.642730754</v>
      </c>
      <c r="G51" s="0" t="n">
        <v>796.955387792336</v>
      </c>
      <c r="H51" s="0" t="n">
        <v>171.343295141806</v>
      </c>
      <c r="I51" s="0" t="n">
        <v>0.386318228135493</v>
      </c>
      <c r="J51" s="0" t="n">
        <v>59.243489018737</v>
      </c>
      <c r="K51" s="0" t="n">
        <v>1.20326520323419</v>
      </c>
      <c r="L51" s="0" t="n">
        <v>0</v>
      </c>
      <c r="M51" s="0" t="n">
        <v>888.875669557564</v>
      </c>
      <c r="N51" s="0" t="n">
        <v>8.3109523954094</v>
      </c>
      <c r="O51" s="1"/>
      <c r="P51" s="0" t="n">
        <f aca="false">IFERROR((B51/B$2)*1000/($E51/$E$2),"")</f>
        <v>3.75583361459457</v>
      </c>
      <c r="Q51" s="0" t="n">
        <f aca="false">IFERROR((D51/D$2)*1000/($E51/$E$2),"")</f>
        <v>1.62006124213106</v>
      </c>
      <c r="R51" s="0" t="n">
        <f aca="false">IFERROR((F51/F$2)*1000/($E51/$E$2),"")</f>
        <v>0</v>
      </c>
      <c r="S51" s="0" t="n">
        <f aca="false">IFERROR((I51/I$2)*1000/($E51/$E$2),"")</f>
        <v>0.000672902170404296</v>
      </c>
      <c r="T51" s="0" t="n">
        <f aca="false">IFERROR((J51/J$2)*1000/($E51/$E$2),"")</f>
        <v>0.0953121806184805</v>
      </c>
      <c r="U51" s="0" t="n">
        <f aca="false">IFERROR((K51/K$2)*1000/($E51/$E$2),"")</f>
        <v>0.00188124785194207</v>
      </c>
      <c r="V51" s="0" t="n">
        <f aca="false">IFERROR((L51/L$2)*1000/($E51/$E$2),"")</f>
        <v>0</v>
      </c>
      <c r="W51" s="0" t="n">
        <f aca="false">IFERROR((M51/M$2)*1000/($E51/$E$2),"")</f>
        <v>1.03713136080782</v>
      </c>
      <c r="X51" s="0" t="n">
        <f aca="false">IFERROR((N51/N$2)*1000/($E51/$E$2),"")</f>
        <v>0.0041006909555995</v>
      </c>
    </row>
    <row r="52" customFormat="false" ht="14.5" hidden="false" customHeight="false" outlineLevel="0" collapsed="false">
      <c r="A52" s="0" t="n">
        <v>1.175</v>
      </c>
      <c r="B52" s="0" t="n">
        <v>1753.01863375422</v>
      </c>
      <c r="D52" s="0" t="n">
        <v>531.919106310866</v>
      </c>
      <c r="E52" s="0" t="n">
        <v>390648.703422753</v>
      </c>
      <c r="G52" s="0" t="n">
        <v>812.318368168484</v>
      </c>
      <c r="H52" s="0" t="n">
        <v>171.667709345066</v>
      </c>
      <c r="I52" s="0" t="n">
        <v>11.1214573132995</v>
      </c>
      <c r="J52" s="0" t="n">
        <v>52.2905918661002</v>
      </c>
      <c r="K52" s="0" t="n">
        <v>6.35028403849595</v>
      </c>
      <c r="L52" s="0" t="n">
        <v>0</v>
      </c>
      <c r="M52" s="0" t="n">
        <v>896.259511169964</v>
      </c>
      <c r="N52" s="0" t="n">
        <v>15.6300985699502</v>
      </c>
      <c r="O52" s="1"/>
      <c r="P52" s="0" t="n">
        <f aca="false">IFERROR((B52/B$2)*1000/($E52/$E$2),"")</f>
        <v>7.39963947867016</v>
      </c>
      <c r="Q52" s="0" t="n">
        <f aca="false">IFERROR((D52/D$2)*1000/($E52/$E$2),"")</f>
        <v>1.70189984899734</v>
      </c>
      <c r="R52" s="0" t="n">
        <f aca="false">IFERROR((F52/F$2)*1000/($E52/$E$2),"")</f>
        <v>0</v>
      </c>
      <c r="S52" s="0" t="n">
        <f aca="false">IFERROR((I52/I$2)*1000/($E52/$E$2),"")</f>
        <v>0.0194398130865244</v>
      </c>
      <c r="T52" s="0" t="n">
        <f aca="false">IFERROR((J52/J$2)*1000/($E52/$E$2),"")</f>
        <v>0.0844218748632235</v>
      </c>
      <c r="U52" s="0" t="n">
        <f aca="false">IFERROR((K52/K$2)*1000/($E52/$E$2),"")</f>
        <v>0.00996326008394593</v>
      </c>
      <c r="V52" s="0" t="n">
        <f aca="false">IFERROR((L52/L$2)*1000/($E52/$E$2),"")</f>
        <v>0</v>
      </c>
      <c r="W52" s="0" t="n">
        <f aca="false">IFERROR((M52/M$2)*1000/($E52/$E$2),"")</f>
        <v>1.04942204319899</v>
      </c>
      <c r="X52" s="0" t="n">
        <f aca="false">IFERROR((N52/N$2)*1000/($E52/$E$2),"")</f>
        <v>0.00773912069142598</v>
      </c>
    </row>
    <row r="53" customFormat="false" ht="14.5" hidden="false" customHeight="false" outlineLevel="0" collapsed="false">
      <c r="A53" s="0" t="n">
        <v>1.2</v>
      </c>
      <c r="B53" s="0" t="n">
        <v>2224.79125919148</v>
      </c>
      <c r="D53" s="0" t="n">
        <v>509.059924226012</v>
      </c>
      <c r="E53" s="0" t="n">
        <v>390084.542453749</v>
      </c>
      <c r="G53" s="0" t="n">
        <v>827.317894368088</v>
      </c>
      <c r="H53" s="0" t="n">
        <v>225.389001376756</v>
      </c>
      <c r="I53" s="0" t="n">
        <v>22.1151660727378</v>
      </c>
      <c r="J53" s="0" t="n">
        <v>53.2290441010054</v>
      </c>
      <c r="K53" s="0" t="n">
        <v>25.631969902766</v>
      </c>
      <c r="L53" s="0" t="n">
        <v>10.7886239321957</v>
      </c>
      <c r="M53" s="0" t="n">
        <v>911.207001148829</v>
      </c>
      <c r="N53" s="0" t="n">
        <v>0.631295549409748</v>
      </c>
      <c r="O53" s="1"/>
      <c r="P53" s="0" t="n">
        <f aca="false">IFERROR((B53/B$2)*1000/($E53/$E$2),"")</f>
        <v>9.40461332168881</v>
      </c>
      <c r="Q53" s="0" t="n">
        <f aca="false">IFERROR((D53/D$2)*1000/($E53/$E$2),"")</f>
        <v>1.63111643616327</v>
      </c>
      <c r="R53" s="0" t="n">
        <f aca="false">IFERROR((F53/F$2)*1000/($E53/$E$2),"")</f>
        <v>0</v>
      </c>
      <c r="S53" s="0" t="n">
        <f aca="false">IFERROR((I53/I$2)*1000/($E53/$E$2),"")</f>
        <v>0.0387122342110662</v>
      </c>
      <c r="T53" s="0" t="n">
        <f aca="false">IFERROR((J53/J$2)*1000/($E53/$E$2),"")</f>
        <v>0.0860612695479108</v>
      </c>
      <c r="U53" s="0" t="n">
        <f aca="false">IFERROR((K53/K$2)*1000/($E53/$E$2),"")</f>
        <v>0.0402733676552703</v>
      </c>
      <c r="V53" s="0" t="n">
        <f aca="false">IFERROR((L53/L$2)*1000/($E53/$E$2),"")</f>
        <v>0.0138721837829036</v>
      </c>
      <c r="W53" s="0" t="n">
        <f aca="false">IFERROR((M53/M$2)*1000/($E53/$E$2),"")</f>
        <v>1.06846696415439</v>
      </c>
      <c r="X53" s="0" t="n">
        <f aca="false">IFERROR((N53/N$2)*1000/($E53/$E$2),"")</f>
        <v>0.000313033110171865</v>
      </c>
    </row>
    <row r="54" customFormat="false" ht="14.5" hidden="false" customHeight="false" outlineLevel="0" collapsed="false">
      <c r="A54" s="0" t="n">
        <v>1.225</v>
      </c>
      <c r="B54" s="0" t="n">
        <v>1650.12434391292</v>
      </c>
      <c r="D54" s="0" t="n">
        <v>550.557278344162</v>
      </c>
      <c r="E54" s="0" t="n">
        <v>390608.44806871</v>
      </c>
      <c r="F54" s="0" t="n">
        <v>72.0589967661366</v>
      </c>
      <c r="G54" s="0" t="n">
        <v>742.656489012882</v>
      </c>
      <c r="H54" s="0" t="n">
        <v>131.934806240305</v>
      </c>
      <c r="J54" s="0" t="n">
        <v>35.083811598187</v>
      </c>
      <c r="K54" s="0" t="n">
        <v>16.7648282995821</v>
      </c>
      <c r="L54" s="0" t="n">
        <v>10.2094904259301</v>
      </c>
      <c r="M54" s="0" t="n">
        <v>912.388836349952</v>
      </c>
      <c r="O54" s="1"/>
      <c r="P54" s="0" t="n">
        <f aca="false">IFERROR((B54/B$2)*1000/($E54/$E$2),"")</f>
        <v>6.96603183639492</v>
      </c>
      <c r="Q54" s="0" t="n">
        <f aca="false">IFERROR((D54/D$2)*1000/($E54/$E$2),"")</f>
        <v>1.76171508503742</v>
      </c>
      <c r="R54" s="0" t="n">
        <f aca="false">IFERROR((F54/F$2)*1000/($E54/$E$2),"")</f>
        <v>0.154460135281581</v>
      </c>
      <c r="S54" s="0" t="n">
        <f aca="false">IFERROR((I54/I$2)*1000/($E54/$E$2),"")</f>
        <v>0</v>
      </c>
      <c r="T54" s="0" t="n">
        <f aca="false">IFERROR((J54/J$2)*1000/($E54/$E$2),"")</f>
        <v>0.0566477886059227</v>
      </c>
      <c r="U54" s="0" t="n">
        <f aca="false">IFERROR((K54/K$2)*1000/($E54/$E$2),"")</f>
        <v>0.0263058404364855</v>
      </c>
      <c r="V54" s="0" t="n">
        <f aca="false">IFERROR((L54/L$2)*1000/($E54/$E$2),"")</f>
        <v>0.0131099173733307</v>
      </c>
      <c r="W54" s="0" t="n">
        <f aca="false">IFERROR((M54/M$2)*1000/($E54/$E$2),"")</f>
        <v>1.06841781988664</v>
      </c>
      <c r="X54" s="0" t="n">
        <f aca="false">IFERROR((N54/N$2)*1000/($E54/$E$2),"")</f>
        <v>0</v>
      </c>
    </row>
    <row r="55" customFormat="false" ht="14.5" hidden="false" customHeight="false" outlineLevel="0" collapsed="false">
      <c r="A55" s="0" t="n">
        <v>1.25</v>
      </c>
      <c r="B55" s="0" t="n">
        <v>723.194489997117</v>
      </c>
      <c r="D55" s="0" t="n">
        <v>782.057985145472</v>
      </c>
      <c r="E55" s="0" t="n">
        <v>390139.296764669</v>
      </c>
      <c r="F55" s="0" t="n">
        <v>29.1185504355708</v>
      </c>
      <c r="G55" s="0" t="n">
        <v>914.324718167575</v>
      </c>
      <c r="H55" s="0" t="n">
        <v>113.519386338473</v>
      </c>
      <c r="I55" s="0" t="n">
        <v>8.30559567336529</v>
      </c>
      <c r="J55" s="0" t="n">
        <v>49.659848286364</v>
      </c>
      <c r="K55" s="0" t="n">
        <v>13.2460943729788</v>
      </c>
      <c r="L55" s="0" t="n">
        <v>17.4785389204027</v>
      </c>
      <c r="M55" s="0" t="n">
        <v>885.67659863138</v>
      </c>
      <c r="N55" s="0" t="n">
        <v>7.27864680267235</v>
      </c>
      <c r="O55" s="1"/>
      <c r="P55" s="0" t="n">
        <f aca="false">IFERROR((B55/B$2)*1000/($E55/$E$2),"")</f>
        <v>3.05665080510998</v>
      </c>
      <c r="Q55" s="0" t="n">
        <f aca="false">IFERROR((D55/D$2)*1000/($E55/$E$2),"")</f>
        <v>2.50549796645565</v>
      </c>
      <c r="R55" s="0" t="n">
        <f aca="false">IFERROR((F55/F$2)*1000/($E55/$E$2),"")</f>
        <v>0.0624913469995616</v>
      </c>
      <c r="S55" s="0" t="n">
        <f aca="false">IFERROR((I55/I$2)*1000/($E55/$E$2),"")</f>
        <v>0.014536768065313</v>
      </c>
      <c r="T55" s="0" t="n">
        <f aca="false">IFERROR((J55/J$2)*1000/($E55/$E$2),"")</f>
        <v>0.0802792883835701</v>
      </c>
      <c r="U55" s="0" t="n">
        <f aca="false">IFERROR((K55/K$2)*1000/($E55/$E$2),"")</f>
        <v>0.0208095578019346</v>
      </c>
      <c r="V55" s="0" t="n">
        <f aca="false">IFERROR((L55/L$2)*1000/($E55/$E$2),"")</f>
        <v>0.022471028439918</v>
      </c>
      <c r="W55" s="0" t="n">
        <f aca="false">IFERROR((M55/M$2)*1000/($E55/$E$2),"")</f>
        <v>1.03838466354139</v>
      </c>
      <c r="X55" s="0" t="n">
        <f aca="false">IFERROR((N55/N$2)*1000/($E55/$E$2),"")</f>
        <v>0.00360867057793868</v>
      </c>
    </row>
    <row r="56" customFormat="false" ht="14.5" hidden="false" customHeight="false" outlineLevel="0" collapsed="false">
      <c r="A56" s="0" t="n">
        <v>1.275</v>
      </c>
      <c r="B56" s="0" t="n">
        <v>1881.57603643605</v>
      </c>
      <c r="D56" s="0" t="n">
        <v>1104.80766800383</v>
      </c>
      <c r="E56" s="0" t="n">
        <v>385910.04327824</v>
      </c>
      <c r="F56" s="0" t="n">
        <v>46.6675914382324</v>
      </c>
      <c r="G56" s="0" t="n">
        <v>980.413505160625</v>
      </c>
      <c r="H56" s="0" t="n">
        <v>126.404195953773</v>
      </c>
      <c r="J56" s="0" t="n">
        <v>23.8693247178488</v>
      </c>
      <c r="K56" s="0" t="n">
        <v>34.1015840129575</v>
      </c>
      <c r="L56" s="0" t="n">
        <v>27.1010380857644</v>
      </c>
      <c r="M56" s="0" t="n">
        <v>880.961053379649</v>
      </c>
      <c r="N56" s="0" t="n">
        <v>19.3914100218061</v>
      </c>
      <c r="O56" s="1"/>
      <c r="P56" s="0" t="n">
        <f aca="false">IFERROR((B56/B$2)*1000/($E56/$E$2),"")</f>
        <v>8.03981596430644</v>
      </c>
      <c r="Q56" s="0" t="n">
        <f aca="false">IFERROR((D56/D$2)*1000/($E56/$E$2),"")</f>
        <v>3.57828885121522</v>
      </c>
      <c r="R56" s="0" t="n">
        <f aca="false">IFERROR((F56/F$2)*1000/($E56/$E$2),"")</f>
        <v>0.101250957130184</v>
      </c>
      <c r="S56" s="0" t="n">
        <f aca="false">IFERROR((I56/I$2)*1000/($E56/$E$2),"")</f>
        <v>0</v>
      </c>
      <c r="T56" s="0" t="n">
        <f aca="false">IFERROR((J56/J$2)*1000/($E56/$E$2),"")</f>
        <v>0.0390096338483931</v>
      </c>
      <c r="U56" s="0" t="n">
        <f aca="false">IFERROR((K56/K$2)*1000/($E56/$E$2),"")</f>
        <v>0.0541605635668456</v>
      </c>
      <c r="V56" s="0" t="n">
        <f aca="false">IFERROR((L56/L$2)*1000/($E56/$E$2),"")</f>
        <v>0.0352238940062195</v>
      </c>
      <c r="W56" s="0" t="n">
        <f aca="false">IFERROR((M56/M$2)*1000/($E56/$E$2),"")</f>
        <v>1.04417530999545</v>
      </c>
      <c r="X56" s="0" t="n">
        <f aca="false">IFERROR((N56/N$2)*1000/($E56/$E$2),"")</f>
        <v>0.00971940318393017</v>
      </c>
    </row>
    <row r="57" customFormat="false" ht="14.5" hidden="false" customHeight="false" outlineLevel="0" collapsed="false">
      <c r="A57" s="0" t="n">
        <v>1.3</v>
      </c>
      <c r="B57" s="0" t="n">
        <v>1462.08891358686</v>
      </c>
      <c r="D57" s="0" t="n">
        <v>915.127286266919</v>
      </c>
      <c r="E57" s="0" t="n">
        <v>387604.558536258</v>
      </c>
      <c r="F57" s="0" t="n">
        <v>4.69477889731511</v>
      </c>
      <c r="G57" s="0" t="n">
        <v>1281.99616898744</v>
      </c>
      <c r="H57" s="0" t="n">
        <v>148.911582114734</v>
      </c>
      <c r="J57" s="0" t="n">
        <v>34.6859497317211</v>
      </c>
      <c r="K57" s="0" t="n">
        <v>73.7892157539044</v>
      </c>
      <c r="L57" s="0" t="n">
        <v>45.32201269703</v>
      </c>
      <c r="M57" s="0" t="n">
        <v>883.604789087665</v>
      </c>
      <c r="N57" s="0" t="n">
        <v>9.53596238870569</v>
      </c>
      <c r="O57" s="1"/>
      <c r="P57" s="0" t="n">
        <f aca="false">IFERROR((B57/B$2)*1000/($E57/$E$2),"")</f>
        <v>6.22007073470185</v>
      </c>
      <c r="Q57" s="0" t="n">
        <f aca="false">IFERROR((D57/D$2)*1000/($E57/$E$2),"")</f>
        <v>2.95098787781317</v>
      </c>
      <c r="R57" s="0" t="n">
        <f aca="false">IFERROR((F57/F$2)*1000/($E57/$E$2),"")</f>
        <v>0.010141357653263</v>
      </c>
      <c r="S57" s="0" t="n">
        <f aca="false">IFERROR((I57/I$2)*1000/($E57/$E$2),"")</f>
        <v>0</v>
      </c>
      <c r="T57" s="0" t="n">
        <f aca="false">IFERROR((J57/J$2)*1000/($E57/$E$2),"")</f>
        <v>0.0564394193173406</v>
      </c>
      <c r="U57" s="0" t="n">
        <f aca="false">IFERROR((K57/K$2)*1000/($E57/$E$2),"")</f>
        <v>0.116680618381986</v>
      </c>
      <c r="V57" s="0" t="n">
        <f aca="false">IFERROR((L57/L$2)*1000/($E57/$E$2),"")</f>
        <v>0.0586486246856258</v>
      </c>
      <c r="W57" s="0" t="n">
        <f aca="false">IFERROR((M57/M$2)*1000/($E57/$E$2),"")</f>
        <v>1.04273026038513</v>
      </c>
      <c r="X57" s="0" t="n">
        <f aca="false">IFERROR((N57/N$2)*1000/($E57/$E$2),"")</f>
        <v>0.00475873962838748</v>
      </c>
    </row>
    <row r="58" customFormat="false" ht="14.5" hidden="false" customHeight="false" outlineLevel="0" collapsed="false">
      <c r="A58" s="0" t="n">
        <v>1.325</v>
      </c>
      <c r="B58" s="0" t="n">
        <v>1229.94463194782</v>
      </c>
      <c r="D58" s="0" t="n">
        <v>840.852876174066</v>
      </c>
      <c r="E58" s="0" t="n">
        <v>389081.965839827</v>
      </c>
      <c r="G58" s="0" t="n">
        <v>1044.48432833586</v>
      </c>
      <c r="H58" s="0" t="n">
        <v>73.9074768063209</v>
      </c>
      <c r="J58" s="0" t="n">
        <v>53.5913581336692</v>
      </c>
      <c r="K58" s="0" t="n">
        <v>82.1785245590524</v>
      </c>
      <c r="L58" s="0" t="n">
        <v>62.5009820811887</v>
      </c>
      <c r="M58" s="0" t="n">
        <v>896.455155616241</v>
      </c>
      <c r="N58" s="0" t="n">
        <v>7.6175851886441</v>
      </c>
      <c r="O58" s="1"/>
      <c r="P58" s="0" t="n">
        <f aca="false">IFERROR((B58/B$2)*1000/($E58/$E$2),"")</f>
        <v>5.21260570986353</v>
      </c>
      <c r="Q58" s="0" t="n">
        <f aca="false">IFERROR((D58/D$2)*1000/($E58/$E$2),"")</f>
        <v>2.70118114301223</v>
      </c>
      <c r="R58" s="0" t="n">
        <f aca="false">IFERROR((F58/F$2)*1000/($E58/$E$2),"")</f>
        <v>0</v>
      </c>
      <c r="S58" s="0" t="n">
        <f aca="false">IFERROR((I58/I$2)*1000/($E58/$E$2),"")</f>
        <v>0</v>
      </c>
      <c r="T58" s="0" t="n">
        <f aca="false">IFERROR((J58/J$2)*1000/($E58/$E$2),"")</f>
        <v>0.0868703325962432</v>
      </c>
      <c r="U58" s="0" t="n">
        <f aca="false">IFERROR((K58/K$2)*1000/($E58/$E$2),"")</f>
        <v>0.129452947033173</v>
      </c>
      <c r="V58" s="0" t="n">
        <f aca="false">IFERROR((L58/L$2)*1000/($E58/$E$2),"")</f>
        <v>0.0805718360358452</v>
      </c>
      <c r="W58" s="0" t="n">
        <f aca="false">IFERROR((M58/M$2)*1000/($E58/$E$2),"")</f>
        <v>1.05387780893446</v>
      </c>
      <c r="X58" s="0" t="n">
        <f aca="false">IFERROR((N58/N$2)*1000/($E58/$E$2),"")</f>
        <v>0.00378697561022021</v>
      </c>
    </row>
    <row r="59" customFormat="false" ht="14.5" hidden="false" customHeight="false" outlineLevel="0" collapsed="false">
      <c r="A59" s="0" t="n">
        <v>1.35</v>
      </c>
      <c r="B59" s="0" t="n">
        <v>2485.65965972391</v>
      </c>
      <c r="D59" s="0" t="n">
        <v>859.204736046854</v>
      </c>
      <c r="E59" s="0" t="n">
        <v>386989.814711314</v>
      </c>
      <c r="G59" s="0" t="n">
        <v>902.801973419559</v>
      </c>
      <c r="H59" s="0" t="n">
        <v>56.7074337643237</v>
      </c>
      <c r="I59" s="0" t="n">
        <v>10.9235859333876</v>
      </c>
      <c r="J59" s="0" t="n">
        <v>32.9917469039867</v>
      </c>
      <c r="K59" s="0" t="n">
        <v>11.143043777695</v>
      </c>
      <c r="L59" s="0" t="n">
        <v>16.152257474216</v>
      </c>
      <c r="M59" s="0" t="n">
        <v>899.54338666959</v>
      </c>
      <c r="N59" s="0" t="n">
        <v>5.90559713480841</v>
      </c>
      <c r="O59" s="1"/>
      <c r="P59" s="0" t="n">
        <f aca="false">IFERROR((B59/B$2)*1000/($E59/$E$2),"")</f>
        <v>10.5913798720665</v>
      </c>
      <c r="Q59" s="0" t="n">
        <f aca="false">IFERROR((D59/D$2)*1000/($E59/$E$2),"")</f>
        <v>2.77505710265863</v>
      </c>
      <c r="R59" s="0" t="n">
        <f aca="false">IFERROR((F59/F$2)*1000/($E59/$E$2),"")</f>
        <v>0</v>
      </c>
      <c r="S59" s="0" t="n">
        <f aca="false">IFERROR((I59/I$2)*1000/($E59/$E$2),"")</f>
        <v>0.0192744710039082</v>
      </c>
      <c r="T59" s="0" t="n">
        <f aca="false">IFERROR((J59/J$2)*1000/($E59/$E$2),"")</f>
        <v>0.0537679649872594</v>
      </c>
      <c r="U59" s="0" t="n">
        <f aca="false">IFERROR((K59/K$2)*1000/($E59/$E$2),"")</f>
        <v>0.0176481426475262</v>
      </c>
      <c r="V59" s="0" t="n">
        <f aca="false">IFERROR((L59/L$2)*1000/($E59/$E$2),"")</f>
        <v>0.0209349155949168</v>
      </c>
      <c r="W59" s="0" t="n">
        <f aca="false">IFERROR((M59/M$2)*1000/($E59/$E$2),"")</f>
        <v>1.06322547123448</v>
      </c>
      <c r="X59" s="0" t="n">
        <f aca="false">IFERROR((N59/N$2)*1000/($E59/$E$2),"")</f>
        <v>0.00295175679831294</v>
      </c>
    </row>
    <row r="60" customFormat="false" ht="14.5" hidden="false" customHeight="false" outlineLevel="0" collapsed="false">
      <c r="A60" s="0" t="n">
        <v>1.375</v>
      </c>
      <c r="B60" s="0" t="n">
        <v>2047.48696185135</v>
      </c>
      <c r="D60" s="0" t="n">
        <v>863.517463234743</v>
      </c>
      <c r="E60" s="0" t="n">
        <v>387325.595625046</v>
      </c>
      <c r="G60" s="0" t="n">
        <v>1007.68374070942</v>
      </c>
      <c r="H60" s="0" t="n">
        <v>64.2702307557929</v>
      </c>
      <c r="I60" s="0" t="n">
        <v>69.9956122454405</v>
      </c>
      <c r="J60" s="0" t="n">
        <v>24.2187567318493</v>
      </c>
      <c r="K60" s="0" t="n">
        <v>1.94568617213365</v>
      </c>
      <c r="L60" s="0" t="n">
        <v>19.2355585915037</v>
      </c>
      <c r="M60" s="0" t="n">
        <v>897.825608024083</v>
      </c>
      <c r="N60" s="0" t="n">
        <v>20.524820096187</v>
      </c>
      <c r="O60" s="1"/>
      <c r="P60" s="0" t="n">
        <f aca="false">IFERROR((B60/B$2)*1000/($E60/$E$2),"")</f>
        <v>8.71676550714862</v>
      </c>
      <c r="Q60" s="0" t="n">
        <f aca="false">IFERROR((D60/D$2)*1000/($E60/$E$2),"")</f>
        <v>2.78656850469915</v>
      </c>
      <c r="R60" s="0" t="n">
        <f aca="false">IFERROR((F60/F$2)*1000/($E60/$E$2),"")</f>
        <v>0</v>
      </c>
      <c r="S60" s="0" t="n">
        <f aca="false">IFERROR((I60/I$2)*1000/($E60/$E$2),"")</f>
        <v>0.12339892946648</v>
      </c>
      <c r="T60" s="0" t="n">
        <f aca="false">IFERROR((J60/J$2)*1000/($E60/$E$2),"")</f>
        <v>0.0394360555792828</v>
      </c>
      <c r="U60" s="0" t="n">
        <f aca="false">IFERROR((K60/K$2)*1000/($E60/$E$2),"")</f>
        <v>0.00307886962161509</v>
      </c>
      <c r="V60" s="0" t="n">
        <f aca="false">IFERROR((L60/L$2)*1000/($E60/$E$2),"")</f>
        <v>0.0249095639647782</v>
      </c>
      <c r="W60" s="0" t="n">
        <f aca="false">IFERROR((M60/M$2)*1000/($E60/$E$2),"")</f>
        <v>1.06027515040937</v>
      </c>
      <c r="X60" s="0" t="n">
        <f aca="false">IFERROR((N60/N$2)*1000/($E60/$E$2),"")</f>
        <v>0.0102498958283984</v>
      </c>
    </row>
    <row r="61" customFormat="false" ht="14.5" hidden="false" customHeight="false" outlineLevel="0" collapsed="false">
      <c r="A61" s="0" t="n">
        <v>1.4</v>
      </c>
      <c r="B61" s="0" t="n">
        <v>1046.24668012826</v>
      </c>
      <c r="D61" s="0" t="n">
        <v>969.142381265679</v>
      </c>
      <c r="E61" s="0" t="n">
        <v>387054.425163357</v>
      </c>
      <c r="F61" s="0" t="n">
        <v>13.2535039141162</v>
      </c>
      <c r="G61" s="0" t="n">
        <v>841.411079900147</v>
      </c>
      <c r="H61" s="0" t="n">
        <v>76.640241762526</v>
      </c>
      <c r="I61" s="0" t="n">
        <v>22.7205728535463</v>
      </c>
      <c r="J61" s="0" t="n">
        <v>4.39696277844699</v>
      </c>
      <c r="K61" s="0" t="n">
        <v>15.0509317844961</v>
      </c>
      <c r="L61" s="0" t="n">
        <v>31.8010898299641</v>
      </c>
      <c r="M61" s="0" t="n">
        <v>943.571592011615</v>
      </c>
      <c r="N61" s="0" t="n">
        <v>32.7983588964718</v>
      </c>
      <c r="O61" s="1"/>
      <c r="P61" s="0" t="n">
        <f aca="false">IFERROR((B61/B$2)*1000/($E61/$E$2),"")</f>
        <v>4.45730621940996</v>
      </c>
      <c r="Q61" s="0" t="n">
        <f aca="false">IFERROR((D61/D$2)*1000/($E61/$E$2),"")</f>
        <v>3.12961089923053</v>
      </c>
      <c r="R61" s="0" t="n">
        <f aca="false">IFERROR((F61/F$2)*1000/($E61/$E$2),"")</f>
        <v>0.0286700536098174</v>
      </c>
      <c r="S61" s="0" t="n">
        <f aca="false">IFERROR((I61/I$2)*1000/($E61/$E$2),"")</f>
        <v>0.0400833501731533</v>
      </c>
      <c r="T61" s="0" t="n">
        <f aca="false">IFERROR((J61/J$2)*1000/($E61/$E$2),"")</f>
        <v>0.00716470930932785</v>
      </c>
      <c r="U61" s="0" t="n">
        <f aca="false">IFERROR((K61/K$2)*1000/($E61/$E$2),"")</f>
        <v>0.0238334028538302</v>
      </c>
      <c r="V61" s="0" t="n">
        <f aca="false">IFERROR((L61/L$2)*1000/($E61/$E$2),"")</f>
        <v>0.0412104623296932</v>
      </c>
      <c r="W61" s="0" t="n">
        <f aca="false">IFERROR((M61/M$2)*1000/($E61/$E$2),"")</f>
        <v>1.11507893644354</v>
      </c>
      <c r="X61" s="0" t="n">
        <f aca="false">IFERROR((N61/N$2)*1000/($E61/$E$2),"")</f>
        <v>0.0163906571706897</v>
      </c>
    </row>
    <row r="62" customFormat="false" ht="14.5" hidden="false" customHeight="false" outlineLevel="0" collapsed="false">
      <c r="A62" s="0" t="n">
        <v>1.425</v>
      </c>
      <c r="B62" s="0" t="n">
        <v>1363.13283883251</v>
      </c>
      <c r="D62" s="0" t="n">
        <v>1460.24132762158</v>
      </c>
      <c r="E62" s="0" t="n">
        <v>383225.880181196</v>
      </c>
      <c r="F62" s="0" t="n">
        <v>105.799917617813</v>
      </c>
      <c r="G62" s="0" t="n">
        <v>727.699143512896</v>
      </c>
      <c r="H62" s="0" t="n">
        <v>66.278085166065</v>
      </c>
      <c r="J62" s="0" t="n">
        <v>13.0974267523445</v>
      </c>
      <c r="K62" s="0" t="n">
        <v>26.6728741326859</v>
      </c>
      <c r="L62" s="0" t="n">
        <v>23.2180131352249</v>
      </c>
      <c r="M62" s="0" t="n">
        <v>937.385842144044</v>
      </c>
      <c r="N62" s="0" t="n">
        <v>18.3851199397046</v>
      </c>
      <c r="O62" s="1"/>
      <c r="P62" s="0" t="n">
        <f aca="false">IFERROR((B62/B$2)*1000/($E62/$E$2),"")</f>
        <v>5.86534774310085</v>
      </c>
      <c r="Q62" s="0" t="n">
        <f aca="false">IFERROR((D62/D$2)*1000/($E62/$E$2),"")</f>
        <v>4.76260542095849</v>
      </c>
      <c r="R62" s="0" t="n">
        <f aca="false">IFERROR((F62/F$2)*1000/($E62/$E$2),"")</f>
        <v>0.23115342384472</v>
      </c>
      <c r="S62" s="0" t="n">
        <f aca="false">IFERROR((I62/I$2)*1000/($E62/$E$2),"")</f>
        <v>0</v>
      </c>
      <c r="T62" s="0" t="n">
        <f aca="false">IFERROR((J62/J$2)*1000/($E62/$E$2),"")</f>
        <v>0.0215550468174067</v>
      </c>
      <c r="U62" s="0" t="n">
        <f aca="false">IFERROR((K62/K$2)*1000/($E62/$E$2),"")</f>
        <v>0.0426589035568163</v>
      </c>
      <c r="V62" s="0" t="n">
        <f aca="false">IFERROR((L62/L$2)*1000/($E62/$E$2),"")</f>
        <v>0.0303883935697681</v>
      </c>
      <c r="W62" s="0" t="n">
        <f aca="false">IFERROR((M62/M$2)*1000/($E62/$E$2),"")</f>
        <v>1.11883579302921</v>
      </c>
      <c r="X62" s="0" t="n">
        <f aca="false">IFERROR((N62/N$2)*1000/($E62/$E$2),"")</f>
        <v>0.00927957159701494</v>
      </c>
    </row>
    <row r="63" customFormat="false" ht="14.5" hidden="false" customHeight="false" outlineLevel="0" collapsed="false">
      <c r="A63" s="0" t="n">
        <v>1.45</v>
      </c>
      <c r="B63" s="0" t="n">
        <v>3400.9755316601</v>
      </c>
      <c r="D63" s="0" t="n">
        <v>1167.74622020205</v>
      </c>
      <c r="E63" s="0" t="n">
        <v>383199.429811698</v>
      </c>
      <c r="F63" s="0" t="n">
        <v>26.6583772090392</v>
      </c>
      <c r="G63" s="0" t="n">
        <v>684.423609764824</v>
      </c>
      <c r="H63" s="0" t="n">
        <v>82.2924990259319</v>
      </c>
      <c r="J63" s="0" t="n">
        <v>28.6717967993201</v>
      </c>
      <c r="K63" s="0" t="n">
        <v>60.348492236658</v>
      </c>
      <c r="L63" s="0" t="n">
        <v>33.1439706591099</v>
      </c>
      <c r="M63" s="0" t="n">
        <v>942.736894163857</v>
      </c>
      <c r="N63" s="0" t="n">
        <v>26.0840945489671</v>
      </c>
      <c r="O63" s="1"/>
      <c r="P63" s="0" t="n">
        <f aca="false">IFERROR((B63/B$2)*1000/($E63/$E$2),"")</f>
        <v>14.6348767311897</v>
      </c>
      <c r="Q63" s="0" t="n">
        <f aca="false">IFERROR((D63/D$2)*1000/($E63/$E$2),"")</f>
        <v>3.80888984401837</v>
      </c>
      <c r="R63" s="0" t="n">
        <f aca="false">IFERROR((F63/F$2)*1000/($E63/$E$2),"")</f>
        <v>0.0582476872324213</v>
      </c>
      <c r="S63" s="0" t="n">
        <f aca="false">IFERROR((I63/I$2)*1000/($E63/$E$2),"")</f>
        <v>0</v>
      </c>
      <c r="T63" s="0" t="n">
        <f aca="false">IFERROR((J63/J$2)*1000/($E63/$E$2),"")</f>
        <v>0.0471897719334532</v>
      </c>
      <c r="U63" s="0" t="n">
        <f aca="false">IFERROR((K63/K$2)*1000/($E63/$E$2),"")</f>
        <v>0.0965242139075275</v>
      </c>
      <c r="V63" s="0" t="n">
        <f aca="false">IFERROR((L63/L$2)*1000/($E63/$E$2),"")</f>
        <v>0.0433827623618269</v>
      </c>
      <c r="W63" s="0" t="n">
        <f aca="false">IFERROR((M63/M$2)*1000/($E63/$E$2),"")</f>
        <v>1.12530031775656</v>
      </c>
      <c r="X63" s="0" t="n">
        <f aca="false">IFERROR((N63/N$2)*1000/($E63/$E$2),"")</f>
        <v>0.0131664047430834</v>
      </c>
    </row>
    <row r="64" customFormat="false" ht="14.5" hidden="false" customHeight="false" outlineLevel="0" collapsed="false">
      <c r="A64" s="0" t="n">
        <v>1.475</v>
      </c>
      <c r="B64" s="0" t="n">
        <v>1863.8131925722</v>
      </c>
      <c r="D64" s="0" t="n">
        <v>1250.47587330107</v>
      </c>
      <c r="E64" s="0" t="n">
        <v>384521.340587455</v>
      </c>
      <c r="F64" s="0" t="n">
        <v>37.2677519944019</v>
      </c>
      <c r="G64" s="0" t="n">
        <v>652.78773689274</v>
      </c>
      <c r="H64" s="0" t="n">
        <v>88.5059674713527</v>
      </c>
      <c r="J64" s="0" t="n">
        <v>14.0967000935396</v>
      </c>
      <c r="K64" s="0" t="n">
        <v>58.9127215146918</v>
      </c>
      <c r="L64" s="0" t="n">
        <v>9.55920278475072</v>
      </c>
      <c r="M64" s="0" t="n">
        <v>954.133331544326</v>
      </c>
      <c r="N64" s="0" t="n">
        <v>22.0210043657352</v>
      </c>
      <c r="O64" s="1"/>
      <c r="P64" s="0" t="n">
        <f aca="false">IFERROR((B64/B$2)*1000/($E64/$E$2),"")</f>
        <v>7.99267859397066</v>
      </c>
      <c r="Q64" s="0" t="n">
        <f aca="false">IFERROR((D64/D$2)*1000/($E64/$E$2),"")</f>
        <v>4.06471093446043</v>
      </c>
      <c r="R64" s="0" t="n">
        <f aca="false">IFERROR((F64/F$2)*1000/($E64/$E$2),"")</f>
        <v>0.0811488893865233</v>
      </c>
      <c r="S64" s="0" t="n">
        <f aca="false">IFERROR((I64/I$2)*1000/($E64/$E$2),"")</f>
        <v>0</v>
      </c>
      <c r="T64" s="0" t="n">
        <f aca="false">IFERROR((J64/J$2)*1000/($E64/$E$2),"")</f>
        <v>0.023121437690482</v>
      </c>
      <c r="U64" s="0" t="n">
        <f aca="false">IFERROR((K64/K$2)*1000/($E64/$E$2),"")</f>
        <v>0.0939038377008637</v>
      </c>
      <c r="V64" s="0" t="n">
        <f aca="false">IFERROR((L64/L$2)*1000/($E64/$E$2),"")</f>
        <v>0.0124692044868975</v>
      </c>
      <c r="W64" s="0" t="n">
        <f aca="false">IFERROR((M64/M$2)*1000/($E64/$E$2),"")</f>
        <v>1.13498837157668</v>
      </c>
      <c r="X64" s="0" t="n">
        <f aca="false">IFERROR((N64/N$2)*1000/($E64/$E$2),"")</f>
        <v>0.0110772757053943</v>
      </c>
    </row>
    <row r="65" customFormat="false" ht="14.5" hidden="false" customHeight="false" outlineLevel="0" collapsed="false">
      <c r="A65" s="0" t="n">
        <v>1.5</v>
      </c>
      <c r="B65" s="0" t="n">
        <v>2153.86963768405</v>
      </c>
      <c r="D65" s="0" t="n">
        <v>1569.47600022117</v>
      </c>
      <c r="E65" s="0" t="n">
        <v>381346.487052101</v>
      </c>
      <c r="F65" s="0" t="n">
        <v>91.535900909754</v>
      </c>
      <c r="G65" s="0" t="n">
        <v>632.384444092229</v>
      </c>
      <c r="H65" s="0" t="n">
        <v>82.9169540102607</v>
      </c>
      <c r="J65" s="0" t="n">
        <v>30.2016656946419</v>
      </c>
      <c r="K65" s="0" t="n">
        <v>38.4528128916526</v>
      </c>
      <c r="L65" s="0" t="n">
        <v>3.08016625619183</v>
      </c>
      <c r="M65" s="0" t="n">
        <v>980.390098237154</v>
      </c>
      <c r="N65" s="0" t="n">
        <v>20.7650132705767</v>
      </c>
      <c r="O65" s="1"/>
      <c r="P65" s="0" t="n">
        <f aca="false">IFERROR((B65/B$2)*1000/($E65/$E$2),"")</f>
        <v>9.31343911315506</v>
      </c>
      <c r="Q65" s="0" t="n">
        <f aca="false">IFERROR((D65/D$2)*1000/($E65/$E$2),"")</f>
        <v>5.14410382709751</v>
      </c>
      <c r="R65" s="0" t="n">
        <f aca="false">IFERROR((F65/F$2)*1000/($E65/$E$2),"")</f>
        <v>0.200974770626059</v>
      </c>
      <c r="S65" s="0" t="n">
        <f aca="false">IFERROR((I65/I$2)*1000/($E65/$E$2),"")</f>
        <v>0</v>
      </c>
      <c r="T65" s="0" t="n">
        <f aca="false">IFERROR((J65/J$2)*1000/($E65/$E$2),"")</f>
        <v>0.0499492496440986</v>
      </c>
      <c r="U65" s="0" t="n">
        <f aca="false">IFERROR((K65/K$2)*1000/($E65/$E$2),"")</f>
        <v>0.0618020766377905</v>
      </c>
      <c r="V65" s="0" t="n">
        <f aca="false">IFERROR((L65/L$2)*1000/($E65/$E$2),"")</f>
        <v>0.00405127691197736</v>
      </c>
      <c r="W65" s="0" t="n">
        <f aca="false">IFERROR((M65/M$2)*1000/($E65/$E$2),"")</f>
        <v>1.17593132203072</v>
      </c>
      <c r="X65" s="0" t="n">
        <f aca="false">IFERROR((N65/N$2)*1000/($E65/$E$2),"")</f>
        <v>0.0105324341565942</v>
      </c>
    </row>
    <row r="66" customFormat="false" ht="14.5" hidden="false" customHeight="false" outlineLevel="0" collapsed="false">
      <c r="A66" s="0" t="n">
        <v>1.525</v>
      </c>
      <c r="B66" s="0" t="n">
        <v>1683.649612813</v>
      </c>
      <c r="C66" s="0" t="n">
        <v>598.972330968123</v>
      </c>
      <c r="D66" s="0" t="n">
        <v>1467.3207838222</v>
      </c>
      <c r="E66" s="0" t="n">
        <v>381932.851217623</v>
      </c>
      <c r="F66" s="0" t="n">
        <v>34.3834946255907</v>
      </c>
      <c r="G66" s="0" t="n">
        <v>709.958196141569</v>
      </c>
      <c r="H66" s="0" t="n">
        <v>144.331634375281</v>
      </c>
      <c r="J66" s="0" t="n">
        <v>51.5492602804095</v>
      </c>
      <c r="K66" s="0" t="n">
        <v>21.5845313998821</v>
      </c>
      <c r="L66" s="0" t="n">
        <v>12.5423078247404</v>
      </c>
      <c r="M66" s="0" t="n">
        <v>1002.28818266063</v>
      </c>
      <c r="N66" s="0" t="n">
        <v>12.2333138926521</v>
      </c>
      <c r="O66" s="1"/>
      <c r="P66" s="0" t="n">
        <f aca="false">IFERROR((B66/B$2)*1000/($E66/$E$2),"")</f>
        <v>7.26900747313176</v>
      </c>
      <c r="Q66" s="0" t="n">
        <f aca="false">IFERROR((D66/D$2)*1000/($E66/$E$2),"")</f>
        <v>4.80189711687976</v>
      </c>
      <c r="R66" s="0" t="n">
        <f aca="false">IFERROR((F66/F$2)*1000/($E66/$E$2),"")</f>
        <v>0.0753759556399861</v>
      </c>
      <c r="S66" s="0" t="n">
        <f aca="false">IFERROR((I66/I$2)*1000/($E66/$E$2),"")</f>
        <v>0</v>
      </c>
      <c r="T66" s="0" t="n">
        <f aca="false">IFERROR((J66/J$2)*1000/($E66/$E$2),"")</f>
        <v>0.0851242395440604</v>
      </c>
      <c r="U66" s="0" t="n">
        <f aca="false">IFERROR((K66/K$2)*1000/($E66/$E$2),"")</f>
        <v>0.0346378010287326</v>
      </c>
      <c r="V66" s="0" t="n">
        <f aca="false">IFERROR((L66/L$2)*1000/($E66/$E$2),"")</f>
        <v>0.0164713031638421</v>
      </c>
      <c r="W66" s="0" t="n">
        <f aca="false">IFERROR((M66/M$2)*1000/($E66/$E$2),"")</f>
        <v>1.2003513548949</v>
      </c>
      <c r="X66" s="0" t="n">
        <f aca="false">IFERROR((N66/N$2)*1000/($E66/$E$2),"")</f>
        <v>0.00619545767302593</v>
      </c>
    </row>
    <row r="67" customFormat="false" ht="14.5" hidden="false" customHeight="false" outlineLevel="0" collapsed="false">
      <c r="A67" s="0" t="n">
        <v>1.55</v>
      </c>
      <c r="B67" s="0" t="n">
        <v>2598.93342478902</v>
      </c>
      <c r="C67" s="0" t="n">
        <v>1400.89075491641</v>
      </c>
      <c r="D67" s="0" t="n">
        <v>1250.9559534616</v>
      </c>
      <c r="E67" s="0" t="n">
        <v>381138.336653192</v>
      </c>
      <c r="F67" s="0" t="n">
        <v>23.6297746628447</v>
      </c>
      <c r="G67" s="0" t="n">
        <v>892.595856282176</v>
      </c>
      <c r="H67" s="0" t="n">
        <v>168.915598125024</v>
      </c>
      <c r="J67" s="0" t="n">
        <v>28.3417587225905</v>
      </c>
      <c r="K67" s="0" t="n">
        <v>11.6637328873901</v>
      </c>
      <c r="L67" s="0" t="n">
        <v>13.6740987183723</v>
      </c>
      <c r="M67" s="0" t="n">
        <v>1012.63962664665</v>
      </c>
      <c r="O67" s="1"/>
      <c r="P67" s="0" t="n">
        <f aca="false">IFERROR((B67/B$2)*1000/($E67/$E$2),"")</f>
        <v>11.2440543406563</v>
      </c>
      <c r="Q67" s="0" t="n">
        <f aca="false">IFERROR((D67/D$2)*1000/($E67/$E$2),"")</f>
        <v>4.10236388942241</v>
      </c>
      <c r="R67" s="0" t="n">
        <f aca="false">IFERROR((F67/F$2)*1000/($E67/$E$2),"")</f>
        <v>0.0519094918192188</v>
      </c>
      <c r="S67" s="0" t="n">
        <f aca="false">IFERROR((I67/I$2)*1000/($E67/$E$2),"")</f>
        <v>0</v>
      </c>
      <c r="T67" s="0" t="n">
        <f aca="false">IFERROR((J67/J$2)*1000/($E67/$E$2),"")</f>
        <v>0.046898827445</v>
      </c>
      <c r="U67" s="0" t="n">
        <f aca="false">IFERROR((K67/K$2)*1000/($E67/$E$2),"")</f>
        <v>0.0187564064162006</v>
      </c>
      <c r="V67" s="0" t="n">
        <f aca="false">IFERROR((L67/L$2)*1000/($E67/$E$2),"")</f>
        <v>0.0179950723403747</v>
      </c>
      <c r="W67" s="0" t="n">
        <f aca="false">IFERROR((M67/M$2)*1000/($E67/$E$2),"")</f>
        <v>1.21527643292524</v>
      </c>
      <c r="X67" s="0" t="n">
        <f aca="false">IFERROR((N67/N$2)*1000/($E67/$E$2),"")</f>
        <v>0</v>
      </c>
    </row>
    <row r="68" customFormat="false" ht="14.5" hidden="false" customHeight="false" outlineLevel="0" collapsed="false">
      <c r="A68" s="0" t="n">
        <v>1.575</v>
      </c>
      <c r="B68" s="0" t="n">
        <v>3160.15738932324</v>
      </c>
      <c r="D68" s="0" t="n">
        <v>1293.51580920636</v>
      </c>
      <c r="E68" s="0" t="n">
        <v>382636.00369803</v>
      </c>
      <c r="F68" s="0" t="n">
        <v>61.1194388741571</v>
      </c>
      <c r="G68" s="0" t="n">
        <v>892.549786059815</v>
      </c>
      <c r="H68" s="0" t="n">
        <v>72.2759200482254</v>
      </c>
      <c r="J68" s="0" t="n">
        <v>27.6457627477116</v>
      </c>
      <c r="K68" s="0" t="n">
        <v>17.2669549563188</v>
      </c>
      <c r="L68" s="0" t="n">
        <v>6.52715862798705</v>
      </c>
      <c r="M68" s="0" t="n">
        <v>1038.39250998926</v>
      </c>
      <c r="N68" s="0" t="n">
        <v>0.416208260633573</v>
      </c>
      <c r="O68" s="1"/>
      <c r="P68" s="0" t="n">
        <f aca="false">IFERROR((B68/B$2)*1000/($E68/$E$2),"")</f>
        <v>13.6186260960918</v>
      </c>
      <c r="Q68" s="0" t="n">
        <f aca="false">IFERROR((D68/D$2)*1000/($E68/$E$2),"")</f>
        <v>4.22533070462015</v>
      </c>
      <c r="R68" s="0" t="n">
        <f aca="false">IFERROR((F68/F$2)*1000/($E68/$E$2),"")</f>
        <v>0.133740627881161</v>
      </c>
      <c r="S68" s="0" t="n">
        <f aca="false">IFERROR((I68/I$2)*1000/($E68/$E$2),"")</f>
        <v>0</v>
      </c>
      <c r="T68" s="0" t="n">
        <f aca="false">IFERROR((J68/J$2)*1000/($E68/$E$2),"")</f>
        <v>0.0455680629000168</v>
      </c>
      <c r="U68" s="0" t="n">
        <f aca="false">IFERROR((K68/K$2)*1000/($E68/$E$2),"")</f>
        <v>0.0276582455260351</v>
      </c>
      <c r="V68" s="0" t="n">
        <f aca="false">IFERROR((L68/L$2)*1000/($E68/$E$2),"")</f>
        <v>0.00855610007511858</v>
      </c>
      <c r="W68" s="0" t="n">
        <f aca="false">IFERROR((M68/M$2)*1000/($E68/$E$2),"")</f>
        <v>1.24130500618294</v>
      </c>
      <c r="X68" s="0" t="n">
        <f aca="false">IFERROR((N68/N$2)*1000/($E68/$E$2),"")</f>
        <v>0.000210397780141478</v>
      </c>
    </row>
    <row r="69" customFormat="false" ht="14.5" hidden="false" customHeight="false" outlineLevel="0" collapsed="false">
      <c r="A69" s="0" t="n">
        <v>1.6</v>
      </c>
      <c r="B69" s="0" t="n">
        <v>4137.45552136337</v>
      </c>
      <c r="D69" s="0" t="n">
        <v>1362.19079021156</v>
      </c>
      <c r="E69" s="0" t="n">
        <v>380940.920215151</v>
      </c>
      <c r="F69" s="0" t="n">
        <v>66.6064981538559</v>
      </c>
      <c r="G69" s="0" t="n">
        <v>890.279733688384</v>
      </c>
      <c r="H69" s="0" t="n">
        <v>99.1598298286642</v>
      </c>
      <c r="J69" s="0" t="n">
        <v>30.8246836055925</v>
      </c>
      <c r="K69" s="0" t="n">
        <v>14.2879618443841</v>
      </c>
      <c r="L69" s="0" t="n">
        <v>13.8299137515327</v>
      </c>
      <c r="M69" s="0" t="n">
        <v>1075.42322585898</v>
      </c>
      <c r="N69" s="0" t="n">
        <v>7.82994238368365</v>
      </c>
      <c r="O69" s="1"/>
      <c r="P69" s="0" t="n">
        <f aca="false">IFERROR((B69/B$2)*1000/($E69/$E$2),"")</f>
        <v>17.9096099282988</v>
      </c>
      <c r="Q69" s="0" t="n">
        <f aca="false">IFERROR((D69/D$2)*1000/($E69/$E$2),"")</f>
        <v>4.46946056556334</v>
      </c>
      <c r="R69" s="0" t="n">
        <f aca="false">IFERROR((F69/F$2)*1000/($E69/$E$2),"")</f>
        <v>0.146395863627519</v>
      </c>
      <c r="S69" s="0" t="n">
        <f aca="false">IFERROR((I69/I$2)*1000/($E69/$E$2),"")</f>
        <v>0</v>
      </c>
      <c r="T69" s="0" t="n">
        <f aca="false">IFERROR((J69/J$2)*1000/($E69/$E$2),"")</f>
        <v>0.0510339076637375</v>
      </c>
      <c r="U69" s="0" t="n">
        <f aca="false">IFERROR((K69/K$2)*1000/($E69/$E$2),"")</f>
        <v>0.0229883266091433</v>
      </c>
      <c r="V69" s="0" t="n">
        <f aca="false">IFERROR((L69/L$2)*1000/($E69/$E$2),"")</f>
        <v>0.0182095563688673</v>
      </c>
      <c r="W69" s="0" t="n">
        <f aca="false">IFERROR((M69/M$2)*1000/($E69/$E$2),"")</f>
        <v>1.29129234723819</v>
      </c>
      <c r="X69" s="0" t="n">
        <f aca="false">IFERROR((N69/N$2)*1000/($E69/$E$2),"")</f>
        <v>0.00397573317424046</v>
      </c>
    </row>
    <row r="70" customFormat="false" ht="14.5" hidden="false" customHeight="false" outlineLevel="0" collapsed="false">
      <c r="A70" s="0" t="n">
        <v>1.625</v>
      </c>
      <c r="B70" s="0" t="n">
        <v>5244.35548453169</v>
      </c>
      <c r="D70" s="0" t="n">
        <v>1447.12622965996</v>
      </c>
      <c r="E70" s="0" t="n">
        <v>378718.355771617</v>
      </c>
      <c r="F70" s="0" t="n">
        <v>41.6882994261909</v>
      </c>
      <c r="G70" s="0" t="n">
        <v>1086.98222815521</v>
      </c>
      <c r="H70" s="0" t="n">
        <v>118.933558787761</v>
      </c>
      <c r="J70" s="0" t="n">
        <v>35.6960771616017</v>
      </c>
      <c r="K70" s="0" t="n">
        <v>7.35141558939457</v>
      </c>
      <c r="L70" s="0" t="n">
        <v>7.85109732361357</v>
      </c>
      <c r="M70" s="0" t="n">
        <v>1100.7268349381</v>
      </c>
      <c r="N70" s="0" t="n">
        <v>2.11495574647266</v>
      </c>
      <c r="O70" s="1"/>
      <c r="P70" s="0" t="n">
        <f aca="false">IFERROR((B70/B$2)*1000/($E70/$E$2),"")</f>
        <v>22.8342200925845</v>
      </c>
      <c r="Q70" s="0" t="n">
        <f aca="false">IFERROR((D70/D$2)*1000/($E70/$E$2),"")</f>
        <v>4.77600592547796</v>
      </c>
      <c r="R70" s="0" t="n">
        <f aca="false">IFERROR((F70/F$2)*1000/($E70/$E$2),"")</f>
        <v>0.0921653455800255</v>
      </c>
      <c r="S70" s="0" t="n">
        <f aca="false">IFERROR((I70/I$2)*1000/($E70/$E$2),"")</f>
        <v>0</v>
      </c>
      <c r="T70" s="0" t="n">
        <f aca="false">IFERROR((J70/J$2)*1000/($E70/$E$2),"")</f>
        <v>0.0594459071981447</v>
      </c>
      <c r="U70" s="0" t="n">
        <f aca="false">IFERROR((K70/K$2)*1000/($E70/$E$2),"")</f>
        <v>0.0118973249461044</v>
      </c>
      <c r="V70" s="0" t="n">
        <f aca="false">IFERROR((L70/L$2)*1000/($E70/$E$2),"")</f>
        <v>0.0103980410151227</v>
      </c>
      <c r="W70" s="0" t="n">
        <f aca="false">IFERROR((M70/M$2)*1000/($E70/$E$2),"")</f>
        <v>1.32943158123128</v>
      </c>
      <c r="X70" s="0" t="n">
        <f aca="false">IFERROR((N70/N$2)*1000/($E70/$E$2),"")</f>
        <v>0.00108019265376036</v>
      </c>
    </row>
    <row r="71" customFormat="false" ht="14.5" hidden="false" customHeight="false" outlineLevel="0" collapsed="false">
      <c r="A71" s="0" t="n">
        <v>1.65</v>
      </c>
      <c r="B71" s="0" t="n">
        <v>5505.61809579251</v>
      </c>
      <c r="D71" s="0" t="n">
        <v>1446.88598460516</v>
      </c>
      <c r="E71" s="0" t="n">
        <v>378726.299534686</v>
      </c>
      <c r="F71" s="0" t="n">
        <v>35.1301390268797</v>
      </c>
      <c r="G71" s="0" t="n">
        <v>948.80377097922</v>
      </c>
      <c r="H71" s="0" t="n">
        <v>107.956811907163</v>
      </c>
      <c r="I71" s="0" t="n">
        <v>4.93503972915851</v>
      </c>
      <c r="J71" s="0" t="n">
        <v>131.742798614325</v>
      </c>
      <c r="L71" s="0" t="n">
        <v>12.6702352537266</v>
      </c>
      <c r="M71" s="0" t="n">
        <v>1055.15717228705</v>
      </c>
      <c r="O71" s="1"/>
      <c r="P71" s="0" t="n">
        <f aca="false">IFERROR((B71/B$2)*1000/($E71/$E$2),"")</f>
        <v>23.9712694571029</v>
      </c>
      <c r="Q71" s="0" t="n">
        <f aca="false">IFERROR((D71/D$2)*1000/($E71/$E$2),"")</f>
        <v>4.77511287572679</v>
      </c>
      <c r="R71" s="0" t="n">
        <f aca="false">IFERROR((F71/F$2)*1000/($E71/$E$2),"")</f>
        <v>0.0776648012983647</v>
      </c>
      <c r="S71" s="0" t="n">
        <f aca="false">IFERROR((I71/I$2)*1000/($E71/$E$2),"")</f>
        <v>0.0088977861079521</v>
      </c>
      <c r="T71" s="0" t="n">
        <f aca="false">IFERROR((J71/J$2)*1000/($E71/$E$2),"")</f>
        <v>0.219391219888059</v>
      </c>
      <c r="U71" s="0" t="n">
        <f aca="false">IFERROR((K71/K$2)*1000/($E71/$E$2),"")</f>
        <v>0</v>
      </c>
      <c r="V71" s="0" t="n">
        <f aca="false">IFERROR((L71/L$2)*1000/($E71/$E$2),"")</f>
        <v>0.0167801846101293</v>
      </c>
      <c r="W71" s="0" t="n">
        <f aca="false">IFERROR((M71/M$2)*1000/($E71/$E$2),"")</f>
        <v>1.27436690074188</v>
      </c>
      <c r="X71" s="0" t="n">
        <f aca="false">IFERROR((N71/N$2)*1000/($E71/$E$2),"")</f>
        <v>0</v>
      </c>
    </row>
    <row r="72" customFormat="false" ht="14.5" hidden="false" customHeight="false" outlineLevel="0" collapsed="false">
      <c r="A72" s="0" t="n">
        <v>1.675</v>
      </c>
      <c r="B72" s="0" t="n">
        <v>4831.54486829348</v>
      </c>
      <c r="D72" s="0" t="n">
        <v>1243.25064561735</v>
      </c>
      <c r="E72" s="0" t="n">
        <v>380642.546036396</v>
      </c>
      <c r="F72" s="0" t="n">
        <v>9.92686432008229</v>
      </c>
      <c r="G72" s="0" t="n">
        <v>893.531144631176</v>
      </c>
      <c r="H72" s="0" t="n">
        <v>129.133340710978</v>
      </c>
      <c r="J72" s="0" t="n">
        <v>110.984832214336</v>
      </c>
      <c r="K72" s="0" t="n">
        <v>7.08011647820924</v>
      </c>
      <c r="L72" s="0" t="n">
        <v>17.642241246378</v>
      </c>
      <c r="M72" s="0" t="n">
        <v>1018.41199042229</v>
      </c>
      <c r="N72" s="0" t="n">
        <v>0.0236808380573189</v>
      </c>
      <c r="O72" s="1"/>
      <c r="P72" s="0" t="n">
        <f aca="false">IFERROR((B72/B$2)*1000/($E72/$E$2),"")</f>
        <v>20.9304758914046</v>
      </c>
      <c r="Q72" s="0" t="n">
        <f aca="false">IFERROR((D72/D$2)*1000/($E72/$E$2),"")</f>
        <v>4.08240568880243</v>
      </c>
      <c r="R72" s="0" t="n">
        <f aca="false">IFERROR((F72/F$2)*1000/($E72/$E$2),"")</f>
        <v>0.0218355727406871</v>
      </c>
      <c r="S72" s="0" t="n">
        <f aca="false">IFERROR((I72/I$2)*1000/($E72/$E$2),"")</f>
        <v>0</v>
      </c>
      <c r="T72" s="0" t="n">
        <f aca="false">IFERROR((J72/J$2)*1000/($E72/$E$2),"")</f>
        <v>0.183892544754861</v>
      </c>
      <c r="U72" s="0" t="n">
        <f aca="false">IFERROR((K72/K$2)*1000/($E72/$E$2),"")</f>
        <v>0.011400339283556</v>
      </c>
      <c r="V72" s="0" t="n">
        <f aca="false">IFERROR((L72/L$2)*1000/($E72/$E$2),"")</f>
        <v>0.0232473763881417</v>
      </c>
      <c r="W72" s="0" t="n">
        <f aca="false">IFERROR((M72/M$2)*1000/($E72/$E$2),"")</f>
        <v>1.22379582256066</v>
      </c>
      <c r="X72" s="0" t="n">
        <f aca="false">IFERROR((N72/N$2)*1000/($E72/$E$2),"")</f>
        <v>1.2033612656944E-005</v>
      </c>
    </row>
    <row r="73" customFormat="false" ht="14.5" hidden="false" customHeight="false" outlineLevel="0" collapsed="false">
      <c r="A73" s="0" t="n">
        <v>1.7</v>
      </c>
      <c r="B73" s="0" t="n">
        <v>4906.74352331312</v>
      </c>
      <c r="D73" s="0" t="n">
        <v>1463.76214013108</v>
      </c>
      <c r="E73" s="0" t="n">
        <v>379086.102357395</v>
      </c>
      <c r="F73" s="0" t="n">
        <v>28.4214043410013</v>
      </c>
      <c r="G73" s="0" t="n">
        <v>1034.49738895663</v>
      </c>
      <c r="H73" s="0" t="n">
        <v>160.15611251782</v>
      </c>
      <c r="J73" s="0" t="n">
        <v>18.9795209977429</v>
      </c>
      <c r="L73" s="0" t="n">
        <v>25.1087395151745</v>
      </c>
      <c r="M73" s="0" t="n">
        <v>994.342223186198</v>
      </c>
      <c r="O73" s="1"/>
      <c r="P73" s="0" t="n">
        <f aca="false">IFERROR((B73/B$2)*1000/($E73/$E$2),"")</f>
        <v>21.3435133630048</v>
      </c>
      <c r="Q73" s="0" t="n">
        <f aca="false">IFERROR((D73/D$2)*1000/($E73/$E$2),"")</f>
        <v>4.82622365157797</v>
      </c>
      <c r="R73" s="0" t="n">
        <f aca="false">IFERROR((F73/F$2)*1000/($E73/$E$2),"")</f>
        <v>0.0627736673357688</v>
      </c>
      <c r="S73" s="0" t="n">
        <f aca="false">IFERROR((I73/I$2)*1000/($E73/$E$2),"")</f>
        <v>0</v>
      </c>
      <c r="T73" s="0" t="n">
        <f aca="false">IFERROR((J73/J$2)*1000/($E73/$E$2),"")</f>
        <v>0.0315765884632511</v>
      </c>
      <c r="U73" s="0" t="n">
        <f aca="false">IFERROR((K73/K$2)*1000/($E73/$E$2),"")</f>
        <v>0</v>
      </c>
      <c r="V73" s="0" t="n">
        <f aca="false">IFERROR((L73/L$2)*1000/($E73/$E$2),"")</f>
        <v>0.0332219077843772</v>
      </c>
      <c r="W73" s="0" t="n">
        <f aca="false">IFERROR((M73/M$2)*1000/($E73/$E$2),"")</f>
        <v>1.1997777688124</v>
      </c>
      <c r="X73" s="0" t="n">
        <f aca="false">IFERROR((N73/N$2)*1000/($E73/$E$2),"")</f>
        <v>0</v>
      </c>
    </row>
    <row r="74" customFormat="false" ht="14.5" hidden="false" customHeight="false" outlineLevel="0" collapsed="false">
      <c r="A74" s="0" t="n">
        <v>1.725</v>
      </c>
      <c r="B74" s="0" t="n">
        <v>3622.92335599318</v>
      </c>
      <c r="D74" s="0" t="n">
        <v>1075.85270221846</v>
      </c>
      <c r="E74" s="0" t="n">
        <v>383672.649052492</v>
      </c>
      <c r="F74" s="0" t="n">
        <v>10.264732612793</v>
      </c>
      <c r="G74" s="0" t="n">
        <v>1156.69567502281</v>
      </c>
      <c r="H74" s="0" t="n">
        <v>183.868995921514</v>
      </c>
      <c r="I74" s="0" t="n">
        <v>39.8611439957395</v>
      </c>
      <c r="J74" s="0" t="n">
        <v>45.764668277159</v>
      </c>
      <c r="L74" s="0" t="n">
        <v>32.5570344204994</v>
      </c>
      <c r="M74" s="0" t="n">
        <v>1008.75698765363</v>
      </c>
      <c r="O74" s="1"/>
      <c r="P74" s="0" t="n">
        <f aca="false">IFERROR((B74/B$2)*1000/($E74/$E$2),"")</f>
        <v>15.5707209422052</v>
      </c>
      <c r="Q74" s="0" t="n">
        <f aca="false">IFERROR((D74/D$2)*1000/($E74/$E$2),"")</f>
        <v>3.50482849455413</v>
      </c>
      <c r="R74" s="0" t="n">
        <f aca="false">IFERROR((F74/F$2)*1000/($E74/$E$2),"")</f>
        <v>0.0224004442600276</v>
      </c>
      <c r="S74" s="0" t="n">
        <f aca="false">IFERROR((I74/I$2)*1000/($E74/$E$2),"")</f>
        <v>0.07094236962655</v>
      </c>
      <c r="T74" s="0" t="n">
        <f aca="false">IFERROR((J74/J$2)*1000/($E74/$E$2),"")</f>
        <v>0.0752293484711212</v>
      </c>
      <c r="U74" s="0" t="n">
        <f aca="false">IFERROR((K74/K$2)*1000/($E74/$E$2),"")</f>
        <v>0</v>
      </c>
      <c r="V74" s="0" t="n">
        <f aca="false">IFERROR((L74/L$2)*1000/($E74/$E$2),"")</f>
        <v>0.0425619501064589</v>
      </c>
      <c r="W74" s="0" t="n">
        <f aca="false">IFERROR((M74/M$2)*1000/($E74/$E$2),"")</f>
        <v>1.20262023671466</v>
      </c>
      <c r="X74" s="0" t="n">
        <f aca="false">IFERROR((N74/N$2)*1000/($E74/$E$2),"")</f>
        <v>0</v>
      </c>
    </row>
    <row r="75" customFormat="false" ht="14.5" hidden="false" customHeight="false" outlineLevel="0" collapsed="false">
      <c r="A75" s="0" t="n">
        <v>1.75</v>
      </c>
      <c r="B75" s="0" t="n">
        <v>3630.06951269772</v>
      </c>
      <c r="D75" s="0" t="n">
        <v>1337.38485357566</v>
      </c>
      <c r="E75" s="0" t="n">
        <v>381065.057921966</v>
      </c>
      <c r="F75" s="0" t="n">
        <v>80.9220840217724</v>
      </c>
      <c r="G75" s="0" t="n">
        <v>1373.84575874143</v>
      </c>
      <c r="H75" s="0" t="n">
        <v>175.654503962356</v>
      </c>
      <c r="I75" s="0" t="n">
        <v>2.65645066226107</v>
      </c>
      <c r="J75" s="0" t="n">
        <v>42.1703044527772</v>
      </c>
      <c r="L75" s="0" t="n">
        <v>44.4403853578299</v>
      </c>
      <c r="M75" s="0" t="n">
        <v>1012.49397069044</v>
      </c>
      <c r="O75" s="1"/>
      <c r="P75" s="0" t="n">
        <f aca="false">IFERROR((B75/B$2)*1000/($E75/$E$2),"")</f>
        <v>15.7081930281196</v>
      </c>
      <c r="Q75" s="0" t="n">
        <f aca="false">IFERROR((D75/D$2)*1000/($E75/$E$2),"")</f>
        <v>4.38664075703403</v>
      </c>
      <c r="R75" s="0" t="n">
        <f aca="false">IFERROR((F75/F$2)*1000/($E75/$E$2),"")</f>
        <v>0.17780245887398</v>
      </c>
      <c r="S75" s="0" t="n">
        <f aca="false">IFERROR((I75/I$2)*1000/($E75/$E$2),"")</f>
        <v>0.00476013642212906</v>
      </c>
      <c r="T75" s="0" t="n">
        <f aca="false">IFERROR((J75/J$2)*1000/($E75/$E$2),"")</f>
        <v>0.0697951799593198</v>
      </c>
      <c r="U75" s="0" t="n">
        <f aca="false">IFERROR((K75/K$2)*1000/($E75/$E$2),"")</f>
        <v>0</v>
      </c>
      <c r="V75" s="0" t="n">
        <f aca="false">IFERROR((L75/L$2)*1000/($E75/$E$2),"")</f>
        <v>0.0584946583679115</v>
      </c>
      <c r="W75" s="0" t="n">
        <f aca="false">IFERROR((M75/M$2)*1000/($E75/$E$2),"")</f>
        <v>1.21533529390683</v>
      </c>
      <c r="X75" s="0" t="n">
        <f aca="false">IFERROR((N75/N$2)*1000/($E75/$E$2),"")</f>
        <v>0</v>
      </c>
    </row>
    <row r="76" customFormat="false" ht="14.5" hidden="false" customHeight="false" outlineLevel="0" collapsed="false">
      <c r="A76" s="0" t="n">
        <v>1.775</v>
      </c>
      <c r="B76" s="0" t="n">
        <v>4245.2136260358</v>
      </c>
      <c r="D76" s="0" t="n">
        <v>1388.07099058486</v>
      </c>
      <c r="E76" s="0" t="n">
        <v>380346.720742542</v>
      </c>
      <c r="F76" s="0" t="n">
        <v>17.7718120692359</v>
      </c>
      <c r="G76" s="0" t="n">
        <v>1129.1032327445</v>
      </c>
      <c r="H76" s="0" t="n">
        <v>52.1425965505504</v>
      </c>
      <c r="J76" s="0" t="n">
        <v>28.7207917221072</v>
      </c>
      <c r="K76" s="0" t="n">
        <v>27.1081607352592</v>
      </c>
      <c r="L76" s="0" t="n">
        <v>79.2216729532922</v>
      </c>
      <c r="M76" s="0" t="n">
        <v>1043.8281437684</v>
      </c>
      <c r="N76" s="0" t="n">
        <v>23.4970388906483</v>
      </c>
      <c r="O76" s="1"/>
      <c r="P76" s="0" t="n">
        <f aca="false">IFERROR((B76/B$2)*1000/($E76/$E$2),"")</f>
        <v>18.404765520229</v>
      </c>
      <c r="Q76" s="0" t="n">
        <f aca="false">IFERROR((D76/D$2)*1000/($E76/$E$2),"")</f>
        <v>4.561490748917</v>
      </c>
      <c r="R76" s="0" t="n">
        <f aca="false">IFERROR((F76/F$2)*1000/($E76/$E$2),"")</f>
        <v>0.039122073735381</v>
      </c>
      <c r="S76" s="0" t="n">
        <f aca="false">IFERROR((I76/I$2)*1000/($E76/$E$2),"")</f>
        <v>0</v>
      </c>
      <c r="T76" s="0" t="n">
        <f aca="false">IFERROR((J76/J$2)*1000/($E76/$E$2),"")</f>
        <v>0.0476249523169767</v>
      </c>
      <c r="U76" s="0" t="n">
        <f aca="false">IFERROR((K76/K$2)*1000/($E76/$E$2),"")</f>
        <v>0.0436832638163259</v>
      </c>
      <c r="V76" s="0" t="n">
        <f aca="false">IFERROR((L76/L$2)*1000/($E76/$E$2),"")</f>
        <v>0.104472467760008</v>
      </c>
      <c r="W76" s="0" t="n">
        <f aca="false">IFERROR((M76/M$2)*1000/($E76/$E$2),"")</f>
        <v>1.25531326485728</v>
      </c>
      <c r="X76" s="0" t="n">
        <f aca="false">IFERROR((N76/N$2)*1000/($E76/$E$2),"")</f>
        <v>0.0119495004333618</v>
      </c>
    </row>
    <row r="77" customFormat="false" ht="14.5" hidden="false" customHeight="false" outlineLevel="0" collapsed="false">
      <c r="A77" s="0" t="n">
        <v>1.8</v>
      </c>
      <c r="B77" s="0" t="n">
        <v>5695.08875436815</v>
      </c>
      <c r="D77" s="0" t="n">
        <v>1035.90160212907</v>
      </c>
      <c r="E77" s="0" t="n">
        <v>381695.301644538</v>
      </c>
      <c r="G77" s="0" t="n">
        <v>1100.73781717348</v>
      </c>
      <c r="H77" s="0" t="n">
        <v>151.368662940395</v>
      </c>
      <c r="K77" s="0" t="n">
        <v>81.9939049366517</v>
      </c>
      <c r="L77" s="0" t="n">
        <v>33.0858612961136</v>
      </c>
      <c r="M77" s="0" t="n">
        <v>1039.10063737351</v>
      </c>
      <c r="N77" s="0" t="n">
        <v>32.6494854163987</v>
      </c>
      <c r="O77" s="1"/>
      <c r="P77" s="0" t="n">
        <f aca="false">IFERROR((B77/B$2)*1000/($E77/$E$2),"")</f>
        <v>24.6033416847939</v>
      </c>
      <c r="Q77" s="0" t="n">
        <f aca="false">IFERROR((D77/D$2)*1000/($E77/$E$2),"")</f>
        <v>3.39216123855444</v>
      </c>
      <c r="R77" s="0" t="n">
        <f aca="false">IFERROR((F77/F$2)*1000/($E77/$E$2),"")</f>
        <v>0</v>
      </c>
      <c r="S77" s="0" t="n">
        <f aca="false">IFERROR((I77/I$2)*1000/($E77/$E$2),"")</f>
        <v>0</v>
      </c>
      <c r="T77" s="0" t="n">
        <f aca="false">IFERROR((J77/J$2)*1000/($E77/$E$2),"")</f>
        <v>0</v>
      </c>
      <c r="U77" s="0" t="n">
        <f aca="false">IFERROR((K77/K$2)*1000/($E77/$E$2),"")</f>
        <v>0.131661700335784</v>
      </c>
      <c r="V77" s="0" t="n">
        <f aca="false">IFERROR((L77/L$2)*1000/($E77/$E$2),"")</f>
        <v>0.0434773585514538</v>
      </c>
      <c r="W77" s="0" t="n">
        <f aca="false">IFERROR((M77/M$2)*1000/($E77/$E$2),"")</f>
        <v>1.24521283678373</v>
      </c>
      <c r="X77" s="0" t="n">
        <f aca="false">IFERROR((N77/N$2)*1000/($E77/$E$2),"")</f>
        <v>0.0165453445847195</v>
      </c>
    </row>
    <row r="78" customFormat="false" ht="14.5" hidden="false" customHeight="false" outlineLevel="0" collapsed="false">
      <c r="A78" s="0" t="n">
        <v>1.825</v>
      </c>
      <c r="B78" s="0" t="n">
        <v>6617.26332845707</v>
      </c>
      <c r="D78" s="0" t="n">
        <v>1084.80722384857</v>
      </c>
      <c r="E78" s="0" t="n">
        <v>380269.364932311</v>
      </c>
      <c r="G78" s="0" t="n">
        <v>1245.02742606512</v>
      </c>
      <c r="H78" s="0" t="n">
        <v>184.656343984047</v>
      </c>
      <c r="I78" s="0" t="n">
        <v>40.9316962117493</v>
      </c>
      <c r="J78" s="0" t="n">
        <v>8.47909670906698</v>
      </c>
      <c r="K78" s="0" t="n">
        <v>120.761020576216</v>
      </c>
      <c r="L78" s="0" t="n">
        <v>42.8160807118373</v>
      </c>
      <c r="M78" s="0" t="n">
        <v>1008.20315063614</v>
      </c>
      <c r="N78" s="0" t="n">
        <v>5.93316646394974</v>
      </c>
      <c r="O78" s="1"/>
      <c r="P78" s="0" t="n">
        <f aca="false">IFERROR((B78/B$2)*1000/($E78/$E$2),"")</f>
        <v>28.6944228218042</v>
      </c>
      <c r="Q78" s="0" t="n">
        <f aca="false">IFERROR((D78/D$2)*1000/($E78/$E$2),"")</f>
        <v>3.56562795338297</v>
      </c>
      <c r="R78" s="0" t="n">
        <f aca="false">IFERROR((F78/F$2)*1000/($E78/$E$2),"")</f>
        <v>0</v>
      </c>
      <c r="S78" s="0" t="n">
        <f aca="false">IFERROR((I78/I$2)*1000/($E78/$E$2),"")</f>
        <v>0.0734996338555385</v>
      </c>
      <c r="T78" s="0" t="n">
        <f aca="false">IFERROR((J78/J$2)*1000/($E78/$E$2),"")</f>
        <v>0.0140629383145152</v>
      </c>
      <c r="U78" s="0" t="n">
        <f aca="false">IFERROR((K78/K$2)*1000/($E78/$E$2),"")</f>
        <v>0.194639122887812</v>
      </c>
      <c r="V78" s="0" t="n">
        <f aca="false">IFERROR((L78/L$2)*1000/($E78/$E$2),"")</f>
        <v>0.0564745906010036</v>
      </c>
      <c r="W78" s="0" t="n">
        <f aca="false">IFERROR((M78/M$2)*1000/($E78/$E$2),"")</f>
        <v>1.21271710432511</v>
      </c>
      <c r="X78" s="0" t="n">
        <f aca="false">IFERROR((N78/N$2)*1000/($E78/$E$2),"")</f>
        <v>0.00301794613243346</v>
      </c>
    </row>
    <row r="79" customFormat="false" ht="14.5" hidden="false" customHeight="false" outlineLevel="0" collapsed="false">
      <c r="A79" s="0" t="n">
        <v>1.85</v>
      </c>
      <c r="B79" s="0" t="n">
        <v>5099.53474163884</v>
      </c>
      <c r="D79" s="0" t="n">
        <v>1203.13733437187</v>
      </c>
      <c r="E79" s="0" t="n">
        <v>380488.312756375</v>
      </c>
      <c r="F79" s="0" t="n">
        <v>177.472241463399</v>
      </c>
      <c r="G79" s="0" t="n">
        <v>1221.90475595129</v>
      </c>
      <c r="H79" s="0" t="n">
        <v>198.012984042667</v>
      </c>
      <c r="I79" s="0" t="n">
        <v>62.1544443481309</v>
      </c>
      <c r="J79" s="0" t="n">
        <v>49.5320679367588</v>
      </c>
      <c r="K79" s="0" t="n">
        <v>10.5647746210183</v>
      </c>
      <c r="L79" s="0" t="n">
        <v>99.7575704154524</v>
      </c>
      <c r="M79" s="0" t="n">
        <v>974.64807868985</v>
      </c>
      <c r="N79" s="0" t="n">
        <v>5.90989938916344</v>
      </c>
      <c r="O79" s="1"/>
      <c r="P79" s="0" t="n">
        <f aca="false">IFERROR((B79/B$2)*1000/($E79/$E$2),"")</f>
        <v>22.1003753140347</v>
      </c>
      <c r="Q79" s="0" t="n">
        <f aca="false">IFERROR((D79/D$2)*1000/($E79/$E$2),"")</f>
        <v>3.95228886568947</v>
      </c>
      <c r="R79" s="0" t="n">
        <f aca="false">IFERROR((F79/F$2)*1000/($E79/$E$2),"")</f>
        <v>0.39053408532235</v>
      </c>
      <c r="S79" s="0" t="n">
        <f aca="false">IFERROR((I79/I$2)*1000/($E79/$E$2),"")</f>
        <v>0.111544366100275</v>
      </c>
      <c r="T79" s="0" t="n">
        <f aca="false">IFERROR((J79/J$2)*1000/($E79/$E$2),"")</f>
        <v>0.0821037438741182</v>
      </c>
      <c r="U79" s="0" t="n">
        <f aca="false">IFERROR((K79/K$2)*1000/($E79/$E$2),"")</f>
        <v>0.0170181998300558</v>
      </c>
      <c r="V79" s="0" t="n">
        <f aca="false">IFERROR((L79/L$2)*1000/($E79/$E$2),"")</f>
        <v>0.131504938448657</v>
      </c>
      <c r="W79" s="0" t="n">
        <f aca="false">IFERROR((M79/M$2)*1000/($E79/$E$2),"")</f>
        <v>1.1716807688365</v>
      </c>
      <c r="X79" s="0" t="n">
        <f aca="false">IFERROR((N79/N$2)*1000/($E79/$E$2),"")</f>
        <v>0.00300438134033366</v>
      </c>
    </row>
    <row r="80" customFormat="false" ht="14.5" hidden="false" customHeight="false" outlineLevel="0" collapsed="false">
      <c r="A80" s="0" t="n">
        <v>1.875</v>
      </c>
      <c r="B80" s="0" t="n">
        <v>6633.67232230026</v>
      </c>
      <c r="D80" s="0" t="n">
        <v>1233.63706829142</v>
      </c>
      <c r="E80" s="0" t="n">
        <v>377732.326101039</v>
      </c>
      <c r="F80" s="0" t="n">
        <v>275.247893983429</v>
      </c>
      <c r="G80" s="0" t="n">
        <v>1220.37330991576</v>
      </c>
      <c r="H80" s="0" t="n">
        <v>172.868276518246</v>
      </c>
      <c r="I80" s="0" t="n">
        <v>31.1717187751716</v>
      </c>
      <c r="J80" s="0" t="n">
        <v>91.249934850501</v>
      </c>
      <c r="K80" s="0" t="n">
        <v>5.48282677017672</v>
      </c>
      <c r="L80" s="0" t="n">
        <v>95.417594174119</v>
      </c>
      <c r="M80" s="0" t="n">
        <v>920.19228519706</v>
      </c>
      <c r="N80" s="0" t="n">
        <v>8.23925353104013</v>
      </c>
      <c r="O80" s="1"/>
      <c r="P80" s="0" t="n">
        <f aca="false">IFERROR((B80/B$2)*1000/($E80/$E$2),"")</f>
        <v>28.9587810747018</v>
      </c>
      <c r="Q80" s="0" t="n">
        <f aca="false">IFERROR((D80/D$2)*1000/($E80/$E$2),"")</f>
        <v>4.08204750172495</v>
      </c>
      <c r="R80" s="0" t="n">
        <f aca="false">IFERROR((F80/F$2)*1000/($E80/$E$2),"")</f>
        <v>0.610112163053801</v>
      </c>
      <c r="S80" s="0" t="n">
        <f aca="false">IFERROR((I80/I$2)*1000/($E80/$E$2),"")</f>
        <v>0.0563499284857853</v>
      </c>
      <c r="T80" s="0" t="n">
        <f aca="false">IFERROR((J80/J$2)*1000/($E80/$E$2),"")</f>
        <v>0.152358340098869</v>
      </c>
      <c r="U80" s="0" t="n">
        <f aca="false">IFERROR((K80/K$2)*1000/($E80/$E$2),"")</f>
        <v>0.0088964158479193</v>
      </c>
      <c r="V80" s="0" t="n">
        <f aca="false">IFERROR((L80/L$2)*1000/($E80/$E$2),"")</f>
        <v>0.126701521280448</v>
      </c>
      <c r="W80" s="0" t="n">
        <f aca="false">IFERROR((M80/M$2)*1000/($E80/$E$2),"")</f>
        <v>1.11428741846616</v>
      </c>
      <c r="X80" s="0" t="n">
        <f aca="false">IFERROR((N80/N$2)*1000/($E80/$E$2),"")</f>
        <v>0.00421910179280172</v>
      </c>
    </row>
    <row r="81" customFormat="false" ht="14.5" hidden="false" customHeight="false" outlineLevel="0" collapsed="false">
      <c r="A81" s="0" t="n">
        <v>1.9</v>
      </c>
      <c r="B81" s="0" t="n">
        <v>4255.37332893331</v>
      </c>
      <c r="D81" s="0" t="n">
        <v>1117.76498681993</v>
      </c>
      <c r="E81" s="0" t="n">
        <v>382576.054961717</v>
      </c>
      <c r="F81" s="0" t="n">
        <v>113.151767226565</v>
      </c>
      <c r="G81" s="0" t="n">
        <v>1329.05909473247</v>
      </c>
      <c r="H81" s="0" t="n">
        <v>144.907466987202</v>
      </c>
      <c r="J81" s="0" t="n">
        <v>29.882785160635</v>
      </c>
      <c r="K81" s="0" t="n">
        <v>41.1225112729364</v>
      </c>
      <c r="L81" s="0" t="n">
        <v>48.4930716400001</v>
      </c>
      <c r="M81" s="0" t="n">
        <v>881.340849899543</v>
      </c>
      <c r="N81" s="0" t="n">
        <v>6.85911267346637</v>
      </c>
      <c r="O81" s="1"/>
      <c r="P81" s="0" t="n">
        <f aca="false">IFERROR((B81/B$2)*1000/($E81/$E$2),"")</f>
        <v>18.3413077627568</v>
      </c>
      <c r="Q81" s="0" t="n">
        <f aca="false">IFERROR((D81/D$2)*1000/($E81/$E$2),"")</f>
        <v>3.6518044517564</v>
      </c>
      <c r="R81" s="0" t="n">
        <f aca="false">IFERROR((F81/F$2)*1000/($E81/$E$2),"")</f>
        <v>0.247635776374559</v>
      </c>
      <c r="S81" s="0" t="n">
        <f aca="false">IFERROR((I81/I$2)*1000/($E81/$E$2),"")</f>
        <v>0</v>
      </c>
      <c r="T81" s="0" t="n">
        <f aca="false">IFERROR((J81/J$2)*1000/($E81/$E$2),"")</f>
        <v>0.0492630288927037</v>
      </c>
      <c r="U81" s="0" t="n">
        <f aca="false">IFERROR((K81/K$2)*1000/($E81/$E$2),"")</f>
        <v>0.0658804485470729</v>
      </c>
      <c r="V81" s="0" t="n">
        <f aca="false">IFERROR((L81/L$2)*1000/($E81/$E$2),"")</f>
        <v>0.063576911974501</v>
      </c>
      <c r="W81" s="0" t="n">
        <f aca="false">IFERROR((M81/M$2)*1000/($E81/$E$2),"")</f>
        <v>1.05372893944374</v>
      </c>
      <c r="X81" s="0" t="n">
        <f aca="false">IFERROR((N81/N$2)*1000/($E81/$E$2),"")</f>
        <v>0.00346789901500426</v>
      </c>
    </row>
    <row r="82" customFormat="false" ht="14.5" hidden="false" customHeight="false" outlineLevel="0" collapsed="false">
      <c r="A82" s="0" t="n">
        <v>1.925</v>
      </c>
      <c r="B82" s="0" t="n">
        <v>3284.84895955903</v>
      </c>
      <c r="D82" s="0" t="n">
        <v>968.559106695945</v>
      </c>
      <c r="E82" s="0" t="n">
        <v>384600.561769854</v>
      </c>
      <c r="F82" s="0" t="n">
        <v>37.5319574588345</v>
      </c>
      <c r="G82" s="0" t="n">
        <v>1351.30238304933</v>
      </c>
      <c r="H82" s="0" t="n">
        <v>207.043708741646</v>
      </c>
      <c r="J82" s="0" t="n">
        <v>39.597966274067</v>
      </c>
      <c r="K82" s="0" t="n">
        <v>22.3110632816249</v>
      </c>
      <c r="L82" s="0" t="n">
        <v>0</v>
      </c>
      <c r="M82" s="0" t="n">
        <v>866.728950093126</v>
      </c>
      <c r="N82" s="0" t="n">
        <v>1.99842576833691</v>
      </c>
      <c r="O82" s="1"/>
      <c r="P82" s="0" t="n">
        <f aca="false">IFERROR((B82/B$2)*1000/($E82/$E$2),"")</f>
        <v>14.0836721390629</v>
      </c>
      <c r="Q82" s="0" t="n">
        <f aca="false">IFERROR((D82/D$2)*1000/($E82/$E$2),"")</f>
        <v>3.14768316489783</v>
      </c>
      <c r="R82" s="0" t="n">
        <f aca="false">IFERROR((F82/F$2)*1000/($E82/$E$2),"")</f>
        <v>0.0817073513607433</v>
      </c>
      <c r="S82" s="0" t="n">
        <f aca="false">IFERROR((I82/I$2)*1000/($E82/$E$2),"")</f>
        <v>0</v>
      </c>
      <c r="T82" s="0" t="n">
        <f aca="false">IFERROR((J82/J$2)*1000/($E82/$E$2),"")</f>
        <v>0.0649352907844475</v>
      </c>
      <c r="U82" s="0" t="n">
        <f aca="false">IFERROR((K82/K$2)*1000/($E82/$E$2),"")</f>
        <v>0.0355553581231037</v>
      </c>
      <c r="V82" s="0" t="n">
        <f aca="false">IFERROR((L82/L$2)*1000/($E82/$E$2),"")</f>
        <v>0</v>
      </c>
      <c r="W82" s="0" t="n">
        <f aca="false">IFERROR((M82/M$2)*1000/($E82/$E$2),"")</f>
        <v>1.03080420318607</v>
      </c>
      <c r="X82" s="0" t="n">
        <f aca="false">IFERROR((N82/N$2)*1000/($E82/$E$2),"")</f>
        <v>0.00100506557175016</v>
      </c>
    </row>
    <row r="83" customFormat="false" ht="14.5" hidden="false" customHeight="false" outlineLevel="0" collapsed="false">
      <c r="A83" s="0" t="n">
        <v>1.95</v>
      </c>
      <c r="B83" s="0" t="n">
        <v>4539.77987406149</v>
      </c>
      <c r="D83" s="0" t="n">
        <v>1050.54869571992</v>
      </c>
      <c r="E83" s="0" t="n">
        <v>383253.450523103</v>
      </c>
      <c r="G83" s="0" t="n">
        <v>1426.4109197897</v>
      </c>
      <c r="H83" s="0" t="n">
        <v>137.697073523257</v>
      </c>
      <c r="I83" s="0" t="n">
        <v>1.80632548075685</v>
      </c>
      <c r="J83" s="0" t="n">
        <v>33.2580642980855</v>
      </c>
      <c r="K83" s="0" t="n">
        <v>2.67490753975577</v>
      </c>
      <c r="L83" s="0" t="n">
        <v>0</v>
      </c>
      <c r="M83" s="0" t="n">
        <v>881.717547528709</v>
      </c>
      <c r="O83" s="1"/>
      <c r="P83" s="0" t="n">
        <f aca="false">IFERROR((B83/B$2)*1000/($E83/$E$2),"")</f>
        <v>19.5325586538982</v>
      </c>
      <c r="Q83" s="0" t="n">
        <f aca="false">IFERROR((D83/D$2)*1000/($E83/$E$2),"")</f>
        <v>3.42613846735993</v>
      </c>
      <c r="R83" s="0" t="n">
        <f aca="false">IFERROR((F83/F$2)*1000/($E83/$E$2),"")</f>
        <v>0</v>
      </c>
      <c r="S83" s="0" t="n">
        <f aca="false">IFERROR((I83/I$2)*1000/($E83/$E$2),"")</f>
        <v>0.00321830135076237</v>
      </c>
      <c r="T83" s="0" t="n">
        <f aca="false">IFERROR((J83/J$2)*1000/($E83/$E$2),"")</f>
        <v>0.0547304120095998</v>
      </c>
      <c r="U83" s="0" t="n">
        <f aca="false">IFERROR((K83/K$2)*1000/($E83/$E$2),"")</f>
        <v>0.00427776974806896</v>
      </c>
      <c r="V83" s="0" t="n">
        <f aca="false">IFERROR((L83/L$2)*1000/($E83/$E$2),"")</f>
        <v>0</v>
      </c>
      <c r="W83" s="0" t="n">
        <f aca="false">IFERROR((M83/M$2)*1000/($E83/$E$2),"")</f>
        <v>1.05231606976431</v>
      </c>
      <c r="X83" s="0" t="n">
        <f aca="false">IFERROR((N83/N$2)*1000/($E83/$E$2),"")</f>
        <v>0</v>
      </c>
    </row>
    <row r="84" customFormat="false" ht="14.5" hidden="false" customHeight="false" outlineLevel="0" collapsed="false">
      <c r="A84" s="0" t="n">
        <v>1.975</v>
      </c>
      <c r="B84" s="0" t="n">
        <v>3883.61227940318</v>
      </c>
      <c r="D84" s="0" t="n">
        <v>1127.54658993884</v>
      </c>
      <c r="E84" s="0" t="n">
        <v>382867.23096264</v>
      </c>
      <c r="F84" s="0" t="n">
        <v>7.08811673698342</v>
      </c>
      <c r="G84" s="0" t="n">
        <v>1839.4420627551</v>
      </c>
      <c r="H84" s="0" t="n">
        <v>208.130207443828</v>
      </c>
      <c r="J84" s="0" t="n">
        <v>23.0370237574608</v>
      </c>
      <c r="K84" s="0" t="n">
        <v>31.2152451659065</v>
      </c>
      <c r="L84" s="0" t="n">
        <v>0</v>
      </c>
      <c r="M84" s="0" t="n">
        <v>883.34683109599</v>
      </c>
      <c r="N84" s="0" t="n">
        <v>18.2202427177059</v>
      </c>
      <c r="O84" s="1"/>
      <c r="P84" s="0" t="n">
        <f aca="false">IFERROR((B84/B$2)*1000/($E84/$E$2),"")</f>
        <v>16.7262307467204</v>
      </c>
      <c r="Q84" s="0" t="n">
        <f aca="false">IFERROR((D84/D$2)*1000/($E84/$E$2),"")</f>
        <v>3.68095997552357</v>
      </c>
      <c r="R84" s="0" t="n">
        <f aca="false">IFERROR((F84/F$2)*1000/($E84/$E$2),"")</f>
        <v>0.0155007422798967</v>
      </c>
      <c r="S84" s="0" t="n">
        <f aca="false">IFERROR((I84/I$2)*1000/($E84/$E$2),"")</f>
        <v>0</v>
      </c>
      <c r="T84" s="0" t="n">
        <f aca="false">IFERROR((J84/J$2)*1000/($E84/$E$2),"")</f>
        <v>0.0379486206959294</v>
      </c>
      <c r="U84" s="0" t="n">
        <f aca="false">IFERROR((K84/K$2)*1000/($E84/$E$2),"")</f>
        <v>0.0499704495492086</v>
      </c>
      <c r="V84" s="0" t="n">
        <f aca="false">IFERROR((L84/L$2)*1000/($E84/$E$2),"")</f>
        <v>0</v>
      </c>
      <c r="W84" s="0" t="n">
        <f aca="false">IFERROR((M84/M$2)*1000/($E84/$E$2),"")</f>
        <v>1.0553240857044</v>
      </c>
      <c r="X84" s="0" t="n">
        <f aca="false">IFERROR((N84/N$2)*1000/($E84/$E$2),"")</f>
        <v>0.00920496731175682</v>
      </c>
    </row>
    <row r="85" customFormat="false" ht="14.5" hidden="false" customHeight="false" outlineLevel="0" collapsed="false">
      <c r="A85" s="0" t="n">
        <v>2</v>
      </c>
      <c r="B85" s="0" t="n">
        <v>3821.6823148235</v>
      </c>
      <c r="D85" s="0" t="n">
        <v>1048.28284848046</v>
      </c>
      <c r="E85" s="0" t="n">
        <v>382403.038420493</v>
      </c>
      <c r="F85" s="0" t="n">
        <v>64.6309563493394</v>
      </c>
      <c r="G85" s="0" t="n">
        <v>2597.21334301846</v>
      </c>
      <c r="H85" s="0" t="n">
        <v>416.859748109792</v>
      </c>
      <c r="J85" s="0" t="n">
        <v>32.9893053539936</v>
      </c>
      <c r="K85" s="0" t="n">
        <v>12.7503652451268</v>
      </c>
      <c r="L85" s="0" t="n">
        <v>0</v>
      </c>
      <c r="M85" s="0" t="n">
        <v>887.421113447777</v>
      </c>
      <c r="N85" s="0" t="n">
        <v>16.7811979588326</v>
      </c>
      <c r="O85" s="1"/>
      <c r="P85" s="0" t="n">
        <f aca="false">IFERROR((B85/B$2)*1000/($E85/$E$2),"")</f>
        <v>16.4794860751334</v>
      </c>
      <c r="Q85" s="0" t="n">
        <f aca="false">IFERROR((D85/D$2)*1000/($E85/$E$2),"")</f>
        <v>3.42635172462767</v>
      </c>
      <c r="R85" s="0" t="n">
        <f aca="false">IFERROR((F85/F$2)*1000/($E85/$E$2),"")</f>
        <v>0.14151063485726</v>
      </c>
      <c r="S85" s="0" t="n">
        <f aca="false">IFERROR((I85/I$2)*1000/($E85/$E$2),"")</f>
        <v>0</v>
      </c>
      <c r="T85" s="0" t="n">
        <f aca="false">IFERROR((J85/J$2)*1000/($E85/$E$2),"")</f>
        <v>0.0544088640768677</v>
      </c>
      <c r="U85" s="0" t="n">
        <f aca="false">IFERROR((K85/K$2)*1000/($E85/$E$2),"")</f>
        <v>0.0204360047480421</v>
      </c>
      <c r="V85" s="0" t="n">
        <f aca="false">IFERROR((L85/L$2)*1000/($E85/$E$2),"")</f>
        <v>0</v>
      </c>
      <c r="W85" s="0" t="n">
        <f aca="false">IFERROR((M85/M$2)*1000/($E85/$E$2),"")</f>
        <v>1.06147853150909</v>
      </c>
      <c r="X85" s="0" t="n">
        <f aca="false">IFERROR((N85/N$2)*1000/($E85/$E$2),"")</f>
        <v>0.00848824519101428</v>
      </c>
    </row>
    <row r="86" customFormat="false" ht="14.5" hidden="false" customHeight="false" outlineLevel="0" collapsed="false">
      <c r="A86" s="0" t="n">
        <v>2.025</v>
      </c>
      <c r="B86" s="0" t="n">
        <v>4444.29758479469</v>
      </c>
      <c r="C86" s="0" t="n">
        <v>261.161708765836</v>
      </c>
      <c r="D86" s="0" t="n">
        <v>1123.40754961281</v>
      </c>
      <c r="E86" s="0" t="n">
        <v>381425.095368735</v>
      </c>
      <c r="F86" s="0" t="n">
        <v>46.7295588139258</v>
      </c>
      <c r="G86" s="0" t="n">
        <v>2967.6247741391</v>
      </c>
      <c r="H86" s="0" t="n">
        <v>314.205901327537</v>
      </c>
      <c r="I86" s="0" t="n">
        <v>6.09002154311362</v>
      </c>
      <c r="J86" s="0" t="n">
        <v>67.4692922345896</v>
      </c>
      <c r="K86" s="0" t="n">
        <v>5.93510760341066</v>
      </c>
      <c r="L86" s="0" t="n">
        <v>0</v>
      </c>
      <c r="M86" s="0" t="n">
        <v>882.738554283768</v>
      </c>
      <c r="N86" s="0" t="n">
        <v>3.05156262030118</v>
      </c>
      <c r="O86" s="1"/>
      <c r="P86" s="0" t="n">
        <f aca="false">IFERROR((B86/B$2)*1000/($E86/$E$2),"")</f>
        <v>19.2134026000623</v>
      </c>
      <c r="Q86" s="0" t="n">
        <f aca="false">IFERROR((D86/D$2)*1000/($E86/$E$2),"")</f>
        <v>3.68131407522409</v>
      </c>
      <c r="R86" s="0" t="n">
        <f aca="false">IFERROR((F86/F$2)*1000/($E86/$E$2),"")</f>
        <v>0.102577532683644</v>
      </c>
      <c r="S86" s="0" t="n">
        <f aca="false">IFERROR((I86/I$2)*1000/($E86/$E$2),"")</f>
        <v>0.0109025060980226</v>
      </c>
      <c r="T86" s="0" t="n">
        <f aca="false">IFERROR((J86/J$2)*1000/($E86/$E$2),"")</f>
        <v>0.111561594643546</v>
      </c>
      <c r="U86" s="0" t="n">
        <f aca="false">IFERROR((K86/K$2)*1000/($E86/$E$2),"")</f>
        <v>0.00953704950977547</v>
      </c>
      <c r="V86" s="0" t="n">
        <f aca="false">IFERROR((L86/L$2)*1000/($E86/$E$2),"")</f>
        <v>0</v>
      </c>
      <c r="W86" s="0" t="n">
        <f aca="false">IFERROR((M86/M$2)*1000/($E86/$E$2),"")</f>
        <v>1.05858472686214</v>
      </c>
      <c r="X86" s="0" t="n">
        <f aca="false">IFERROR((N86/N$2)*1000/($E86/$E$2),"")</f>
        <v>0.00154749520781149</v>
      </c>
    </row>
    <row r="87" customFormat="false" ht="14.5" hidden="false" customHeight="false" outlineLevel="0" collapsed="false">
      <c r="A87" s="0" t="n">
        <v>2.05</v>
      </c>
      <c r="B87" s="0" t="n">
        <v>4182.97394928731</v>
      </c>
      <c r="D87" s="0" t="n">
        <v>1106.02958393026</v>
      </c>
      <c r="E87" s="0" t="n">
        <v>382539.604958273</v>
      </c>
      <c r="F87" s="0" t="n">
        <v>38.1972953865601</v>
      </c>
      <c r="G87" s="0" t="n">
        <v>2698.04608958766</v>
      </c>
      <c r="H87" s="0" t="n">
        <v>289.936947822957</v>
      </c>
      <c r="I87" s="0" t="n">
        <v>3.54835339325511</v>
      </c>
      <c r="J87" s="0" t="n">
        <v>5.93422822565513</v>
      </c>
      <c r="K87" s="0" t="n">
        <v>39.0748080262584</v>
      </c>
      <c r="L87" s="0" t="n">
        <v>20.0938051542011</v>
      </c>
      <c r="M87" s="0" t="n">
        <v>900.279888005031</v>
      </c>
      <c r="N87" s="0" t="n">
        <v>3.92962956457248</v>
      </c>
      <c r="O87" s="1"/>
      <c r="P87" s="0" t="n">
        <f aca="false">IFERROR((B87/B$2)*1000/($E87/$E$2),"")</f>
        <v>18.0309733037513</v>
      </c>
      <c r="Q87" s="0" t="n">
        <f aca="false">IFERROR((D87/D$2)*1000/($E87/$E$2),"")</f>
        <v>3.61380850132911</v>
      </c>
      <c r="R87" s="0" t="n">
        <f aca="false">IFERROR((F87/F$2)*1000/($E87/$E$2),"")</f>
        <v>0.0836038042158857</v>
      </c>
      <c r="S87" s="0" t="n">
        <f aca="false">IFERROR((I87/I$2)*1000/($E87/$E$2),"")</f>
        <v>0.00633384212396156</v>
      </c>
      <c r="T87" s="0" t="n">
        <f aca="false">IFERROR((J87/J$2)*1000/($E87/$E$2),"")</f>
        <v>0.00978375710899511</v>
      </c>
      <c r="U87" s="0" t="n">
        <f aca="false">IFERROR((K87/K$2)*1000/($E87/$E$2),"")</f>
        <v>0.0626058839061266</v>
      </c>
      <c r="V87" s="0" t="n">
        <f aca="false">IFERROR((L87/L$2)*1000/($E87/$E$2),"")</f>
        <v>0.026346522588784</v>
      </c>
      <c r="W87" s="0" t="n">
        <f aca="false">IFERROR((M87/M$2)*1000/($E87/$E$2),"")</f>
        <v>1.07647496789091</v>
      </c>
      <c r="X87" s="0" t="n">
        <f aca="false">IFERROR((N87/N$2)*1000/($E87/$E$2),"")</f>
        <v>0.00198697085715918</v>
      </c>
    </row>
    <row r="88" customFormat="false" ht="14.5" hidden="false" customHeight="false" outlineLevel="0" collapsed="false">
      <c r="A88" s="0" t="n">
        <v>2.075</v>
      </c>
      <c r="B88" s="0" t="n">
        <v>3868.88242615838</v>
      </c>
      <c r="D88" s="0" t="n">
        <v>1105.02721150781</v>
      </c>
      <c r="E88" s="0" t="n">
        <v>382939.742639475</v>
      </c>
      <c r="F88" s="0" t="n">
        <v>28.3192081768186</v>
      </c>
      <c r="G88" s="0" t="n">
        <v>2665.89883379945</v>
      </c>
      <c r="H88" s="0" t="n">
        <v>291.017748110066</v>
      </c>
      <c r="J88" s="0" t="n">
        <v>3.03974412825857</v>
      </c>
      <c r="K88" s="0" t="n">
        <v>40.8950997194278</v>
      </c>
      <c r="L88" s="0" t="n">
        <v>18.5406138660177</v>
      </c>
      <c r="M88" s="0" t="n">
        <v>910.950076048826</v>
      </c>
      <c r="N88" s="0" t="n">
        <v>1.62078550054143</v>
      </c>
      <c r="O88" s="1"/>
      <c r="P88" s="0" t="n">
        <f aca="false">IFERROR((B88/B$2)*1000/($E88/$E$2),"")</f>
        <v>16.6596359290771</v>
      </c>
      <c r="Q88" s="0" t="n">
        <f aca="false">IFERROR((D88/D$2)*1000/($E88/$E$2),"")</f>
        <v>3.60676069567064</v>
      </c>
      <c r="R88" s="0" t="n">
        <f aca="false">IFERROR((F88/F$2)*1000/($E88/$E$2),"")</f>
        <v>0.0619185099143141</v>
      </c>
      <c r="S88" s="0" t="n">
        <f aca="false">IFERROR((I88/I$2)*1000/($E88/$E$2),"")</f>
        <v>0</v>
      </c>
      <c r="T88" s="0" t="n">
        <f aca="false">IFERROR((J88/J$2)*1000/($E88/$E$2),"")</f>
        <v>0.00500638690303366</v>
      </c>
      <c r="U88" s="0" t="n">
        <f aca="false">IFERROR((K88/K$2)*1000/($E88/$E$2),"")</f>
        <v>0.0654539008128611</v>
      </c>
      <c r="V88" s="0" t="n">
        <f aca="false">IFERROR((L88/L$2)*1000/($E88/$E$2),"")</f>
        <v>0.0242846130819696</v>
      </c>
      <c r="W88" s="0" t="n">
        <f aca="false">IFERROR((M88/M$2)*1000/($E88/$E$2),"")</f>
        <v>1.08809528264635</v>
      </c>
      <c r="X88" s="0" t="n">
        <f aca="false">IFERROR((N88/N$2)*1000/($E88/$E$2),"")</f>
        <v>0.000818674742066368</v>
      </c>
    </row>
    <row r="89" customFormat="false" ht="14.5" hidden="false" customHeight="false" outlineLevel="0" collapsed="false">
      <c r="A89" s="0" t="n">
        <v>2.1</v>
      </c>
      <c r="B89" s="0" t="n">
        <v>4161.9881276129</v>
      </c>
      <c r="D89" s="0" t="n">
        <v>1009.94589587981</v>
      </c>
      <c r="E89" s="0" t="n">
        <v>383647.394235188</v>
      </c>
      <c r="F89" s="0" t="n">
        <v>4.05780133147953</v>
      </c>
      <c r="G89" s="0" t="n">
        <v>1653.82450104512</v>
      </c>
      <c r="H89" s="0" t="n">
        <v>253.564547717294</v>
      </c>
      <c r="J89" s="0" t="n">
        <v>12.2251575523019</v>
      </c>
      <c r="K89" s="0" t="n">
        <v>87.6479901573349</v>
      </c>
      <c r="L89" s="0" t="n">
        <v>0.557986296921007</v>
      </c>
      <c r="M89" s="0" t="n">
        <v>909.641409712576</v>
      </c>
      <c r="N89" s="0" t="n">
        <v>3.95821442918261</v>
      </c>
      <c r="O89" s="1"/>
      <c r="P89" s="0" t="n">
        <f aca="false">IFERROR((B89/B$2)*1000/($E89/$E$2),"")</f>
        <v>17.8887090170858</v>
      </c>
      <c r="Q89" s="0" t="n">
        <f aca="false">IFERROR((D89/D$2)*1000/($E89/$E$2),"")</f>
        <v>3.29033905642578</v>
      </c>
      <c r="R89" s="0" t="n">
        <f aca="false">IFERROR((F89/F$2)*1000/($E89/$E$2),"")</f>
        <v>0.00885581140099053</v>
      </c>
      <c r="S89" s="0" t="n">
        <f aca="false">IFERROR((I89/I$2)*1000/($E89/$E$2),"")</f>
        <v>0</v>
      </c>
      <c r="T89" s="0" t="n">
        <f aca="false">IFERROR((J89/J$2)*1000/($E89/$E$2),"")</f>
        <v>0.0200974073192296</v>
      </c>
      <c r="U89" s="0" t="n">
        <f aca="false">IFERROR((K89/K$2)*1000/($E89/$E$2),"")</f>
        <v>0.140024623174179</v>
      </c>
      <c r="V89" s="0" t="n">
        <f aca="false">IFERROR((L89/L$2)*1000/($E89/$E$2),"")</f>
        <v>0.000729505887293262</v>
      </c>
      <c r="W89" s="0" t="n">
        <f aca="false">IFERROR((M89/M$2)*1000/($E89/$E$2),"")</f>
        <v>1.08452798229069</v>
      </c>
      <c r="X89" s="0" t="n">
        <f aca="false">IFERROR((N89/N$2)*1000/($E89/$E$2),"")</f>
        <v>0.00199564530506051</v>
      </c>
    </row>
    <row r="90" customFormat="false" ht="14.5" hidden="false" customHeight="false" outlineLevel="0" collapsed="false">
      <c r="A90" s="0" t="n">
        <v>2.125</v>
      </c>
      <c r="B90" s="0" t="n">
        <v>4589.92175718985</v>
      </c>
      <c r="D90" s="0" t="n">
        <v>1034.59875758996</v>
      </c>
      <c r="E90" s="0" t="n">
        <v>382256.959782195</v>
      </c>
      <c r="F90" s="0" t="n">
        <v>21.3992513332366</v>
      </c>
      <c r="G90" s="0" t="n">
        <v>1361.33622184804</v>
      </c>
      <c r="H90" s="0" t="n">
        <v>202.049786617716</v>
      </c>
      <c r="I90" s="0" t="n">
        <v>31.2519066677789</v>
      </c>
      <c r="J90" s="0" t="n">
        <v>35.8308333242923</v>
      </c>
      <c r="K90" s="0" t="n">
        <v>52.8514460527546</v>
      </c>
      <c r="L90" s="0" t="n">
        <v>11.6718040540777</v>
      </c>
      <c r="M90" s="0" t="n">
        <v>905.180396092723</v>
      </c>
      <c r="N90" s="0" t="n">
        <v>6.33005841184936</v>
      </c>
      <c r="O90" s="1"/>
      <c r="P90" s="0" t="n">
        <f aca="false">IFERROR((B90/B$2)*1000/($E90/$E$2),"")</f>
        <v>19.7997768874674</v>
      </c>
      <c r="Q90" s="0" t="n">
        <f aca="false">IFERROR((D90/D$2)*1000/($E90/$E$2),"")</f>
        <v>3.38291704169834</v>
      </c>
      <c r="R90" s="0" t="n">
        <f aca="false">IFERROR((F90/F$2)*1000/($E90/$E$2),"")</f>
        <v>0.0468719486890848</v>
      </c>
      <c r="S90" s="0" t="n">
        <f aca="false">IFERROR((I90/I$2)*1000/($E90/$E$2),"")</f>
        <v>0.0558261772404374</v>
      </c>
      <c r="T90" s="0" t="n">
        <f aca="false">IFERROR((J90/J$2)*1000/($E90/$E$2),"")</f>
        <v>0.0591179451015714</v>
      </c>
      <c r="U90" s="0" t="n">
        <f aca="false">IFERROR((K90/K$2)*1000/($E90/$E$2),"")</f>
        <v>0.0847415057486112</v>
      </c>
      <c r="V90" s="0" t="n">
        <f aca="false">IFERROR((L90/L$2)*1000/($E90/$E$2),"")</f>
        <v>0.0153151095220682</v>
      </c>
      <c r="W90" s="0" t="n">
        <f aca="false">IFERROR((M90/M$2)*1000/($E90/$E$2),"")</f>
        <v>1.0831348520856</v>
      </c>
      <c r="X90" s="0" t="n">
        <f aca="false">IFERROR((N90/N$2)*1000/($E90/$E$2),"")</f>
        <v>0.00320308605020847</v>
      </c>
    </row>
    <row r="91" customFormat="false" ht="14.5" hidden="false" customHeight="false" outlineLevel="0" collapsed="false">
      <c r="A91" s="0" t="n">
        <v>2.15</v>
      </c>
      <c r="B91" s="0" t="n">
        <v>4557.45647287565</v>
      </c>
      <c r="D91" s="0" t="n">
        <v>1076.35918820714</v>
      </c>
      <c r="E91" s="0" t="n">
        <v>382009.679555287</v>
      </c>
      <c r="G91" s="0" t="n">
        <v>1370.47420282631</v>
      </c>
      <c r="H91" s="0" t="n">
        <v>121.886435776881</v>
      </c>
      <c r="I91" s="0" t="n">
        <v>62.6655124324509</v>
      </c>
      <c r="J91" s="0" t="n">
        <v>27.88276350108</v>
      </c>
      <c r="K91" s="0" t="n">
        <v>14.7468373385014</v>
      </c>
      <c r="L91" s="0" t="n">
        <v>41.6064028628487</v>
      </c>
      <c r="M91" s="0" t="n">
        <v>907.655873377663</v>
      </c>
      <c r="N91" s="0" t="n">
        <v>17.2889225975937</v>
      </c>
      <c r="O91" s="1"/>
      <c r="P91" s="0" t="n">
        <f aca="false">IFERROR((B91/B$2)*1000/($E91/$E$2),"")</f>
        <v>19.6724557727507</v>
      </c>
      <c r="Q91" s="0" t="n">
        <f aca="false">IFERROR((D91/D$2)*1000/($E91/$E$2),"")</f>
        <v>3.52174293252608</v>
      </c>
      <c r="R91" s="0" t="n">
        <f aca="false">IFERROR((F91/F$2)*1000/($E91/$E$2),"")</f>
        <v>0</v>
      </c>
      <c r="S91" s="0" t="n">
        <f aca="false">IFERROR((I91/I$2)*1000/($E91/$E$2),"")</f>
        <v>0.112013663326708</v>
      </c>
      <c r="T91" s="0" t="n">
        <f aca="false">IFERROR((J91/J$2)*1000/($E91/$E$2),"")</f>
        <v>0.0460340590220807</v>
      </c>
      <c r="U91" s="0" t="n">
        <f aca="false">IFERROR((K91/K$2)*1000/($E91/$E$2),"")</f>
        <v>0.0236602443811787</v>
      </c>
      <c r="V91" s="0" t="n">
        <f aca="false">IFERROR((L91/L$2)*1000/($E91/$E$2),"")</f>
        <v>0.0546290090628219</v>
      </c>
      <c r="W91" s="0" t="n">
        <f aca="false">IFERROR((M91/M$2)*1000/($E91/$E$2),"")</f>
        <v>1.08680004306777</v>
      </c>
      <c r="X91" s="0" t="n">
        <f aca="false">IFERROR((N91/N$2)*1000/($E91/$E$2),"")</f>
        <v>0.00875406672204301</v>
      </c>
    </row>
    <row r="92" customFormat="false" ht="14.5" hidden="false" customHeight="false" outlineLevel="0" collapsed="false">
      <c r="A92" s="0" t="n">
        <v>2.175</v>
      </c>
      <c r="B92" s="0" t="n">
        <v>5076.54812408431</v>
      </c>
      <c r="D92" s="0" t="n">
        <v>1022.08970981546</v>
      </c>
      <c r="E92" s="0" t="n">
        <v>382530.223566345</v>
      </c>
      <c r="F92" s="0" t="n">
        <v>10.5132602285632</v>
      </c>
      <c r="G92" s="0" t="n">
        <v>1617.42215823626</v>
      </c>
      <c r="H92" s="0" t="n">
        <v>134.169528961757</v>
      </c>
      <c r="I92" s="0" t="n">
        <v>8.55242029771665</v>
      </c>
      <c r="J92" s="0" t="n">
        <v>7.96071609728052</v>
      </c>
      <c r="K92" s="0" t="n">
        <v>0.65257786355021</v>
      </c>
      <c r="L92" s="0" t="n">
        <v>56.8849347690805</v>
      </c>
      <c r="M92" s="0" t="n">
        <v>924.517777661571</v>
      </c>
      <c r="N92" s="0" t="n">
        <v>43.4619036461111</v>
      </c>
      <c r="O92" s="1"/>
      <c r="P92" s="0" t="n">
        <f aca="false">IFERROR((B92/B$2)*1000/($E92/$E$2),"")</f>
        <v>21.8833178666746</v>
      </c>
      <c r="Q92" s="0" t="n">
        <f aca="false">IFERROR((D92/D$2)*1000/($E92/$E$2),"")</f>
        <v>3.33962772876188</v>
      </c>
      <c r="R92" s="0" t="n">
        <f aca="false">IFERROR((F92/F$2)*1000/($E92/$E$2),"")</f>
        <v>0.0230113178633618</v>
      </c>
      <c r="S92" s="0" t="n">
        <f aca="false">IFERROR((I92/I$2)*1000/($E92/$E$2),"")</f>
        <v>0.0152665201090061</v>
      </c>
      <c r="T92" s="0" t="n">
        <f aca="false">IFERROR((J92/J$2)*1000/($E92/$E$2),"")</f>
        <v>0.0131251478476834</v>
      </c>
      <c r="U92" s="0" t="n">
        <f aca="false">IFERROR((K92/K$2)*1000/($E92/$E$2),"")</f>
        <v>0.00104558967748526</v>
      </c>
      <c r="V92" s="0" t="n">
        <f aca="false">IFERROR((L92/L$2)*1000/($E92/$E$2),"")</f>
        <v>0.07458801171968</v>
      </c>
      <c r="W92" s="0" t="n">
        <f aca="false">IFERROR((M92/M$2)*1000/($E92/$E$2),"")</f>
        <v>1.10548360086524</v>
      </c>
      <c r="X92" s="0" t="n">
        <f aca="false">IFERROR((N92/N$2)*1000/($E92/$E$2),"")</f>
        <v>0.0219765380946078</v>
      </c>
    </row>
    <row r="93" customFormat="false" ht="14.5" hidden="false" customHeight="false" outlineLevel="0" collapsed="false">
      <c r="A93" s="0" t="n">
        <v>2.2</v>
      </c>
      <c r="B93" s="0" t="n">
        <v>4701.68904877433</v>
      </c>
      <c r="D93" s="0" t="n">
        <v>1256.23582848063</v>
      </c>
      <c r="E93" s="0" t="n">
        <v>379675.246540486</v>
      </c>
      <c r="F93" s="0" t="n">
        <v>81.0661652279454</v>
      </c>
      <c r="G93" s="0" t="n">
        <v>1499.5723797596</v>
      </c>
      <c r="H93" s="0" t="n">
        <v>150.574099350032</v>
      </c>
      <c r="I93" s="0" t="n">
        <v>9.29247663318552</v>
      </c>
      <c r="J93" s="0" t="n">
        <v>12.2804990675771</v>
      </c>
      <c r="K93" s="0" t="n">
        <v>40.3070073144823</v>
      </c>
      <c r="L93" s="0" t="n">
        <v>27.9841510628878</v>
      </c>
      <c r="M93" s="0" t="n">
        <v>947.478790587096</v>
      </c>
      <c r="N93" s="0" t="n">
        <v>38.5023477921671</v>
      </c>
      <c r="O93" s="1"/>
      <c r="P93" s="0" t="n">
        <f aca="false">IFERROR((B93/B$2)*1000/($E93/$E$2),"")</f>
        <v>20.419825907069</v>
      </c>
      <c r="Q93" s="0" t="n">
        <f aca="false">IFERROR((D93/D$2)*1000/($E93/$E$2),"")</f>
        <v>4.13555392955189</v>
      </c>
      <c r="R93" s="0" t="n">
        <f aca="false">IFERROR((F93/F$2)*1000/($E93/$E$2),"")</f>
        <v>0.17877104439688</v>
      </c>
      <c r="S93" s="0" t="n">
        <f aca="false">IFERROR((I93/I$2)*1000/($E93/$E$2),"")</f>
        <v>0.016712290144536</v>
      </c>
      <c r="T93" s="0" t="n">
        <f aca="false">IFERROR((J93/J$2)*1000/($E93/$E$2),"")</f>
        <v>0.0203995954717549</v>
      </c>
      <c r="U93" s="0" t="n">
        <f aca="false">IFERROR((K93/K$2)*1000/($E93/$E$2),"")</f>
        <v>0.0650673282078095</v>
      </c>
      <c r="V93" s="0" t="n">
        <f aca="false">IFERROR((L93/L$2)*1000/($E93/$E$2),"")</f>
        <v>0.036968971906524</v>
      </c>
      <c r="W93" s="0" t="n">
        <f aca="false">IFERROR((M93/M$2)*1000/($E93/$E$2),"")</f>
        <v>1.14145818202496</v>
      </c>
      <c r="X93" s="0" t="n">
        <f aca="false">IFERROR((N93/N$2)*1000/($E93/$E$2),"")</f>
        <v>0.0196151312709664</v>
      </c>
    </row>
    <row r="94" customFormat="false" ht="14.5" hidden="false" customHeight="false" outlineLevel="0" collapsed="false">
      <c r="A94" s="0" t="n">
        <v>2.225</v>
      </c>
      <c r="B94" s="0" t="n">
        <v>5410.71070842875</v>
      </c>
      <c r="D94" s="0" t="n">
        <v>1190.70088723734</v>
      </c>
      <c r="E94" s="0" t="n">
        <v>380591.257489546</v>
      </c>
      <c r="G94" s="0" t="n">
        <v>1448.78778766912</v>
      </c>
      <c r="H94" s="0" t="n">
        <v>171.278859410252</v>
      </c>
      <c r="J94" s="0" t="n">
        <v>36.4949838148135</v>
      </c>
      <c r="K94" s="0" t="n">
        <v>123.328289788162</v>
      </c>
      <c r="L94" s="0" t="n">
        <v>0.435860895436844</v>
      </c>
      <c r="M94" s="0" t="n">
        <v>944.584989545853</v>
      </c>
      <c r="N94" s="0" t="n">
        <v>12.0002223244594</v>
      </c>
      <c r="O94" s="1"/>
      <c r="P94" s="0" t="n">
        <f aca="false">IFERROR((B94/B$2)*1000/($E94/$E$2),"")</f>
        <v>23.4426078092538</v>
      </c>
      <c r="Q94" s="0" t="n">
        <f aca="false">IFERROR((D94/D$2)*1000/($E94/$E$2),"")</f>
        <v>3.91037732565611</v>
      </c>
      <c r="R94" s="0" t="n">
        <f aca="false">IFERROR((F94/F$2)*1000/($E94/$E$2),"")</f>
        <v>0</v>
      </c>
      <c r="S94" s="0" t="n">
        <f aca="false">IFERROR((I94/I$2)*1000/($E94/$E$2),"")</f>
        <v>0</v>
      </c>
      <c r="T94" s="0" t="n">
        <f aca="false">IFERROR((J94/J$2)*1000/($E94/$E$2),"")</f>
        <v>0.0604772715973958</v>
      </c>
      <c r="U94" s="0" t="n">
        <f aca="false">IFERROR((K94/K$2)*1000/($E94/$E$2),"")</f>
        <v>0.198608853664915</v>
      </c>
      <c r="V94" s="0" t="n">
        <f aca="false">IFERROR((L94/L$2)*1000/($E94/$E$2),"")</f>
        <v>0.00057441611990142</v>
      </c>
      <c r="W94" s="0" t="n">
        <f aca="false">IFERROR((M94/M$2)*1000/($E94/$E$2),"")</f>
        <v>1.13523304428304</v>
      </c>
      <c r="X94" s="0" t="n">
        <f aca="false">IFERROR((N94/N$2)*1000/($E94/$E$2),"")</f>
        <v>0.006098833456932</v>
      </c>
    </row>
    <row r="95" customFormat="false" ht="14.5" hidden="false" customHeight="false" outlineLevel="0" collapsed="false">
      <c r="A95" s="0" t="n">
        <v>2.25</v>
      </c>
      <c r="B95" s="0" t="n">
        <v>5519.4307064088</v>
      </c>
      <c r="D95" s="0" t="n">
        <v>1374.83186680833</v>
      </c>
      <c r="E95" s="0" t="n">
        <v>378590.390901215</v>
      </c>
      <c r="F95" s="0" t="n">
        <v>4.802909995363</v>
      </c>
      <c r="G95" s="0" t="n">
        <v>1592.11784569773</v>
      </c>
      <c r="H95" s="0" t="n">
        <v>145.542999003236</v>
      </c>
      <c r="J95" s="0" t="n">
        <v>56.2388047095204</v>
      </c>
      <c r="K95" s="0" t="n">
        <v>34.1301479862458</v>
      </c>
      <c r="L95" s="0" t="n">
        <v>0.051907388787044</v>
      </c>
      <c r="M95" s="0" t="n">
        <v>953.500713926094</v>
      </c>
      <c r="N95" s="0" t="n">
        <v>0.905377887102984</v>
      </c>
      <c r="O95" s="1"/>
      <c r="P95" s="0" t="n">
        <f aca="false">IFERROR((B95/B$2)*1000/($E95/$E$2),"")</f>
        <v>24.0400360210724</v>
      </c>
      <c r="Q95" s="0" t="n">
        <f aca="false">IFERROR((D95/D$2)*1000/($E95/$E$2),"")</f>
        <v>4.53894374104329</v>
      </c>
      <c r="R95" s="0" t="n">
        <f aca="false">IFERROR((F95/F$2)*1000/($E95/$E$2),"")</f>
        <v>0.0106219607625463</v>
      </c>
      <c r="S95" s="0" t="n">
        <f aca="false">IFERROR((I95/I$2)*1000/($E95/$E$2),"")</f>
        <v>0</v>
      </c>
      <c r="T95" s="0" t="n">
        <f aca="false">IFERROR((J95/J$2)*1000/($E95/$E$2),"")</f>
        <v>0.0936880753749081</v>
      </c>
      <c r="U95" s="0" t="n">
        <f aca="false">IFERROR((K95/K$2)*1000/($E95/$E$2),"")</f>
        <v>0.0552539446243175</v>
      </c>
      <c r="V95" s="0" t="n">
        <f aca="false">IFERROR((L95/L$2)*1000/($E95/$E$2),"")</f>
        <v>6.87696977509586E-005</v>
      </c>
      <c r="W95" s="0" t="n">
        <f aca="false">IFERROR((M95/M$2)*1000/($E95/$E$2),"")</f>
        <v>1.15200463866609</v>
      </c>
      <c r="X95" s="0" t="n">
        <f aca="false">IFERROR((N95/N$2)*1000/($E95/$E$2),"")</f>
        <v>0.000462569065883357</v>
      </c>
    </row>
    <row r="96" customFormat="false" ht="14.5" hidden="false" customHeight="false" outlineLevel="0" collapsed="false">
      <c r="A96" s="0" t="n">
        <v>2.275</v>
      </c>
      <c r="B96" s="0" t="n">
        <v>4929.2546400104</v>
      </c>
      <c r="D96" s="0" t="n">
        <v>1981.9931183782</v>
      </c>
      <c r="E96" s="0" t="n">
        <v>374708.303968633</v>
      </c>
      <c r="F96" s="0" t="n">
        <v>72.4634147203579</v>
      </c>
      <c r="G96" s="0" t="n">
        <v>1468.15266173509</v>
      </c>
      <c r="H96" s="0" t="n">
        <v>144.051066373642</v>
      </c>
      <c r="I96" s="0" t="n">
        <v>13.2179345201989</v>
      </c>
      <c r="J96" s="0" t="n">
        <v>101.389123287768</v>
      </c>
      <c r="L96" s="0" t="n">
        <v>6.29682261914502</v>
      </c>
      <c r="M96" s="0" t="n">
        <v>952.748233520158</v>
      </c>
      <c r="N96" s="0" t="n">
        <v>4.59020939131044</v>
      </c>
      <c r="O96" s="1"/>
      <c r="P96" s="0" t="n">
        <f aca="false">IFERROR((B96/B$2)*1000/($E96/$E$2),"")</f>
        <v>21.6919378660381</v>
      </c>
      <c r="Q96" s="0" t="n">
        <f aca="false">IFERROR((D96/D$2)*1000/($E96/$E$2),"")</f>
        <v>6.61125062778977</v>
      </c>
      <c r="R96" s="0" t="n">
        <f aca="false">IFERROR((F96/F$2)*1000/($E96/$E$2),"")</f>
        <v>0.161918066565821</v>
      </c>
      <c r="S96" s="0" t="n">
        <f aca="false">IFERROR((I96/I$2)*1000/($E96/$E$2),"")</f>
        <v>0.0240872406314669</v>
      </c>
      <c r="T96" s="0" t="n">
        <f aca="false">IFERROR((J96/J$2)*1000/($E96/$E$2),"")</f>
        <v>0.170653764353408</v>
      </c>
      <c r="U96" s="0" t="n">
        <f aca="false">IFERROR((K96/K$2)*1000/($E96/$E$2),"")</f>
        <v>0</v>
      </c>
      <c r="V96" s="0" t="n">
        <f aca="false">IFERROR((L96/L$2)*1000/($E96/$E$2),"")</f>
        <v>0.00842879831335457</v>
      </c>
      <c r="W96" s="0" t="n">
        <f aca="false">IFERROR((M96/M$2)*1000/($E96/$E$2),"")</f>
        <v>1.16302118758371</v>
      </c>
      <c r="X96" s="0" t="n">
        <f aca="false">IFERROR((N96/N$2)*1000/($E96/$E$2),"")</f>
        <v>0.0023694932146084</v>
      </c>
    </row>
    <row r="97" customFormat="false" ht="14.5" hidden="false" customHeight="false" outlineLevel="0" collapsed="false">
      <c r="A97" s="0" t="n">
        <v>2.3</v>
      </c>
      <c r="B97" s="0" t="n">
        <v>5007.58569476256</v>
      </c>
      <c r="D97" s="0" t="n">
        <v>1692.80663306159</v>
      </c>
      <c r="E97" s="0" t="n">
        <v>376842.696983817</v>
      </c>
      <c r="F97" s="0" t="n">
        <v>17.9063543522865</v>
      </c>
      <c r="G97" s="0" t="n">
        <v>1928.6433468818</v>
      </c>
      <c r="H97" s="0" t="n">
        <v>167.080030011982</v>
      </c>
      <c r="I97" s="0" t="n">
        <v>17.9723386481156</v>
      </c>
      <c r="J97" s="0" t="n">
        <v>49.4207909508082</v>
      </c>
      <c r="K97" s="0" t="n">
        <v>0.609804159024026</v>
      </c>
      <c r="L97" s="0" t="n">
        <v>26.0240523731458</v>
      </c>
      <c r="M97" s="0" t="n">
        <v>983.737771638865</v>
      </c>
      <c r="N97" s="0" t="n">
        <v>5.34578732539444</v>
      </c>
      <c r="O97" s="1"/>
      <c r="P97" s="0" t="n">
        <f aca="false">IFERROR((B97/B$2)*1000/($E97/$E$2),"")</f>
        <v>21.9118326489314</v>
      </c>
      <c r="Q97" s="0" t="n">
        <f aca="false">IFERROR((D97/D$2)*1000/($E97/$E$2),"")</f>
        <v>5.61464168233645</v>
      </c>
      <c r="R97" s="0" t="n">
        <f aca="false">IFERROR((F97/F$2)*1000/($E97/$E$2),"")</f>
        <v>0.0397847746734745</v>
      </c>
      <c r="S97" s="0" t="n">
        <f aca="false">IFERROR((I97/I$2)*1000/($E97/$E$2),"")</f>
        <v>0.0325657633667249</v>
      </c>
      <c r="T97" s="0" t="n">
        <f aca="false">IFERROR((J97/J$2)*1000/($E97/$E$2),"")</f>
        <v>0.0827117883441808</v>
      </c>
      <c r="U97" s="0" t="n">
        <f aca="false">IFERROR((K97/K$2)*1000/($E97/$E$2),"")</f>
        <v>0.000991802005946923</v>
      </c>
      <c r="V97" s="0" t="n">
        <f aca="false">IFERROR((L97/L$2)*1000/($E97/$E$2),"")</f>
        <v>0.0346379627841736</v>
      </c>
      <c r="W97" s="0" t="n">
        <f aca="false">IFERROR((M97/M$2)*1000/($E97/$E$2),"")</f>
        <v>1.1940486878713</v>
      </c>
      <c r="X97" s="0" t="n">
        <f aca="false">IFERROR((N97/N$2)*1000/($E97/$E$2),"")</f>
        <v>0.00274389737080048</v>
      </c>
    </row>
    <row r="98" customFormat="false" ht="14.5" hidden="false" customHeight="false" outlineLevel="0" collapsed="false">
      <c r="A98" s="0" t="n">
        <v>2.325</v>
      </c>
      <c r="B98" s="0" t="n">
        <v>4544.28471319759</v>
      </c>
      <c r="D98" s="0" t="n">
        <v>1421.42519449456</v>
      </c>
      <c r="E98" s="0" t="n">
        <v>379229.568443675</v>
      </c>
      <c r="F98" s="0" t="n">
        <v>24.986855226103</v>
      </c>
      <c r="G98" s="0" t="n">
        <v>2214.08259699465</v>
      </c>
      <c r="H98" s="0" t="n">
        <v>131.005651543732</v>
      </c>
      <c r="I98" s="0" t="n">
        <v>53.3311501412947</v>
      </c>
      <c r="J98" s="0" t="n">
        <v>50.3741067265245</v>
      </c>
      <c r="K98" s="0" t="n">
        <v>2.88805221835999</v>
      </c>
      <c r="L98" s="0" t="n">
        <v>67.8069893430246</v>
      </c>
      <c r="M98" s="0" t="n">
        <v>1033.63562623532</v>
      </c>
      <c r="O98" s="1"/>
      <c r="P98" s="0" t="n">
        <f aca="false">IFERROR((B98/B$2)*1000/($E98/$E$2),"")</f>
        <v>19.7594001886158</v>
      </c>
      <c r="Q98" s="0" t="n">
        <f aca="false">IFERROR((D98/D$2)*1000/($E98/$E$2),"")</f>
        <v>4.68485996373375</v>
      </c>
      <c r="R98" s="0" t="n">
        <f aca="false">IFERROR((F98/F$2)*1000/($E98/$E$2),"")</f>
        <v>0.055166983815025</v>
      </c>
      <c r="S98" s="0" t="n">
        <f aca="false">IFERROR((I98/I$2)*1000/($E98/$E$2),"")</f>
        <v>0.0960274797209279</v>
      </c>
      <c r="T98" s="0" t="n">
        <f aca="false">IFERROR((J98/J$2)*1000/($E98/$E$2),"")</f>
        <v>0.0837766497169218</v>
      </c>
      <c r="U98" s="0" t="n">
        <f aca="false">IFERROR((K98/K$2)*1000/($E98/$E$2),"")</f>
        <v>0.004667642151481</v>
      </c>
      <c r="V98" s="0" t="n">
        <f aca="false">IFERROR((L98/L$2)*1000/($E98/$E$2),"")</f>
        <v>0.0896829303909087</v>
      </c>
      <c r="W98" s="0" t="n">
        <f aca="false">IFERROR((M98/M$2)*1000/($E98/$E$2),"")</f>
        <v>1.24671754109787</v>
      </c>
      <c r="X98" s="0" t="n">
        <f aca="false">IFERROR((N98/N$2)*1000/($E98/$E$2),"")</f>
        <v>0</v>
      </c>
    </row>
    <row r="99" customFormat="false" ht="14.5" hidden="false" customHeight="false" outlineLevel="0" collapsed="false">
      <c r="A99" s="0" t="n">
        <v>2.35</v>
      </c>
      <c r="B99" s="0" t="n">
        <v>4097.09159095739</v>
      </c>
      <c r="D99" s="0" t="n">
        <v>1412.69939247188</v>
      </c>
      <c r="E99" s="0" t="n">
        <v>379513.437996158</v>
      </c>
      <c r="F99" s="0" t="n">
        <v>39.0069308175607</v>
      </c>
      <c r="G99" s="0" t="n">
        <v>1842.87243478494</v>
      </c>
      <c r="H99" s="0" t="n">
        <v>119.758998317678</v>
      </c>
      <c r="I99" s="0" t="n">
        <v>82.4045933367654</v>
      </c>
      <c r="J99" s="0" t="n">
        <v>67.6688415888919</v>
      </c>
      <c r="K99" s="0" t="n">
        <v>2.84529809065028</v>
      </c>
      <c r="L99" s="0" t="n">
        <v>64.346938051387</v>
      </c>
      <c r="M99" s="0" t="n">
        <v>1059.92199814192</v>
      </c>
      <c r="O99" s="1"/>
      <c r="P99" s="0" t="n">
        <f aca="false">IFERROR((B99/B$2)*1000/($E99/$E$2),"")</f>
        <v>17.8015955656225</v>
      </c>
      <c r="Q99" s="0" t="n">
        <f aca="false">IFERROR((D99/D$2)*1000/($E99/$E$2),"")</f>
        <v>4.65261800340552</v>
      </c>
      <c r="R99" s="0" t="n">
        <f aca="false">IFERROR((F99/F$2)*1000/($E99/$E$2),"")</f>
        <v>0.086056653437504</v>
      </c>
      <c r="S99" s="0" t="n">
        <f aca="false">IFERROR((I99/I$2)*1000/($E99/$E$2),"")</f>
        <v>0.148265817018175</v>
      </c>
      <c r="T99" s="0" t="n">
        <f aca="false">IFERROR((J99/J$2)*1000/($E99/$E$2),"")</f>
        <v>0.112455164771206</v>
      </c>
      <c r="U99" s="0" t="n">
        <f aca="false">IFERROR((K99/K$2)*1000/($E99/$E$2),"")</f>
        <v>0.00459510371080043</v>
      </c>
      <c r="V99" s="0" t="n">
        <f aca="false">IFERROR((L99/L$2)*1000/($E99/$E$2),"")</f>
        <v>0.0850429365172526</v>
      </c>
      <c r="W99" s="0" t="n">
        <f aca="false">IFERROR((M99/M$2)*1000/($E99/$E$2),"")</f>
        <v>1.27746655758549</v>
      </c>
      <c r="X99" s="0" t="n">
        <f aca="false">IFERROR((N99/N$2)*1000/($E99/$E$2),"")</f>
        <v>0</v>
      </c>
    </row>
    <row r="100" customFormat="false" ht="14.5" hidden="false" customHeight="false" outlineLevel="0" collapsed="false">
      <c r="A100" s="0" t="n">
        <v>2.375</v>
      </c>
      <c r="B100" s="0" t="n">
        <v>4483.69470490809</v>
      </c>
      <c r="D100" s="0" t="n">
        <v>1331.33186416742</v>
      </c>
      <c r="E100" s="0" t="n">
        <v>380625.5817615</v>
      </c>
      <c r="F100" s="0" t="n">
        <v>22.3682616696929</v>
      </c>
      <c r="G100" s="0" t="n">
        <v>1495.98840926429</v>
      </c>
      <c r="H100" s="0" t="n">
        <v>90.9357786018691</v>
      </c>
      <c r="I100" s="0" t="n">
        <v>13.6837254088587</v>
      </c>
      <c r="J100" s="0" t="n">
        <v>49.1984217120612</v>
      </c>
      <c r="L100" s="0" t="n">
        <v>27.2671563704341</v>
      </c>
      <c r="M100" s="0" t="n">
        <v>1054.23344578024</v>
      </c>
      <c r="N100" s="0" t="n">
        <v>1.75787591198186</v>
      </c>
      <c r="O100" s="1"/>
      <c r="P100" s="0" t="n">
        <f aca="false">IFERROR((B100/B$2)*1000/($E100/$E$2),"")</f>
        <v>19.4244385890787</v>
      </c>
      <c r="Q100" s="0" t="n">
        <f aca="false">IFERROR((D100/D$2)*1000/($E100/$E$2),"")</f>
        <v>4.37182882771909</v>
      </c>
      <c r="R100" s="0" t="n">
        <f aca="false">IFERROR((F100/F$2)*1000/($E100/$E$2),"")</f>
        <v>0.049204417206162</v>
      </c>
      <c r="S100" s="0" t="n">
        <f aca="false">IFERROR((I100/I$2)*1000/($E100/$E$2),"")</f>
        <v>0.0245483976518445</v>
      </c>
      <c r="T100" s="0" t="n">
        <f aca="false">IFERROR((J100/J$2)*1000/($E100/$E$2),"")</f>
        <v>0.0815212855291926</v>
      </c>
      <c r="U100" s="0" t="n">
        <f aca="false">IFERROR((K100/K$2)*1000/($E100/$E$2),"")</f>
        <v>0</v>
      </c>
      <c r="V100" s="0" t="n">
        <f aca="false">IFERROR((L100/L$2)*1000/($E100/$E$2),"")</f>
        <v>0.0359318348757545</v>
      </c>
      <c r="W100" s="0" t="n">
        <f aca="false">IFERROR((M100/M$2)*1000/($E100/$E$2),"")</f>
        <v>1.26689787738291</v>
      </c>
      <c r="X100" s="0" t="n">
        <f aca="false">IFERROR((N100/N$2)*1000/($E100/$E$2),"")</f>
        <v>0.000893318917890187</v>
      </c>
    </row>
    <row r="101" customFormat="false" ht="14.5" hidden="false" customHeight="false" outlineLevel="0" collapsed="false">
      <c r="A101" s="0" t="n">
        <v>2.4</v>
      </c>
      <c r="B101" s="0" t="n">
        <v>4165.49486188617</v>
      </c>
      <c r="D101" s="0" t="n">
        <v>1281.04969524083</v>
      </c>
      <c r="E101" s="0" t="n">
        <v>381627.710812531</v>
      </c>
      <c r="F101" s="0" t="n">
        <v>2.69068749303461</v>
      </c>
      <c r="G101" s="0" t="n">
        <v>1219.53934374598</v>
      </c>
      <c r="H101" s="0" t="n">
        <v>116.132577542995</v>
      </c>
      <c r="I101" s="0" t="n">
        <v>0.409329150663162</v>
      </c>
      <c r="J101" s="0" t="n">
        <v>59.9671139844535</v>
      </c>
      <c r="L101" s="0" t="n">
        <v>54.6065133588952</v>
      </c>
      <c r="M101" s="0" t="n">
        <v>1069.77508998128</v>
      </c>
      <c r="N101" s="0" t="n">
        <v>1.49742775352554</v>
      </c>
      <c r="O101" s="1"/>
      <c r="P101" s="0" t="n">
        <f aca="false">IFERROR((B101/B$2)*1000/($E101/$E$2),"")</f>
        <v>17.9985333205594</v>
      </c>
      <c r="Q101" s="0" t="n">
        <f aca="false">IFERROR((D101/D$2)*1000/($E101/$E$2),"")</f>
        <v>4.19566564696148</v>
      </c>
      <c r="R101" s="0" t="n">
        <f aca="false">IFERROR((F101/F$2)*1000/($E101/$E$2),"")</f>
        <v>0.00590327736814324</v>
      </c>
      <c r="S101" s="0" t="n">
        <f aca="false">IFERROR((I101/I$2)*1000/($E101/$E$2),"")</f>
        <v>0.000732402039358361</v>
      </c>
      <c r="T101" s="0" t="n">
        <f aca="false">IFERROR((J101/J$2)*1000/($E101/$E$2),"")</f>
        <v>0.0991039737140526</v>
      </c>
      <c r="U101" s="0" t="n">
        <f aca="false">IFERROR((K101/K$2)*1000/($E101/$E$2),"")</f>
        <v>0</v>
      </c>
      <c r="V101" s="0" t="n">
        <f aca="false">IFERROR((L101/L$2)*1000/($E101/$E$2),"")</f>
        <v>0.0717698544740874</v>
      </c>
      <c r="W101" s="0" t="n">
        <f aca="false">IFERROR((M101/M$2)*1000/($E101/$E$2),"")</f>
        <v>1.28219881407678</v>
      </c>
      <c r="X101" s="0" t="n">
        <f aca="false">IFERROR((N101/N$2)*1000/($E101/$E$2),"")</f>
        <v>0.00075896590365015</v>
      </c>
    </row>
    <row r="102" customFormat="false" ht="14.5" hidden="false" customHeight="false" outlineLevel="0" collapsed="false">
      <c r="A102" s="0" t="n">
        <v>2.425</v>
      </c>
      <c r="B102" s="0" t="n">
        <v>5025.04356101645</v>
      </c>
      <c r="D102" s="0" t="n">
        <v>1404.93578794573</v>
      </c>
      <c r="E102" s="0" t="n">
        <v>379299.819655261</v>
      </c>
      <c r="G102" s="0" t="n">
        <v>991.046332214546</v>
      </c>
      <c r="H102" s="0" t="n">
        <v>108.851472120649</v>
      </c>
      <c r="I102" s="0" t="n">
        <v>147.60736655737</v>
      </c>
      <c r="J102" s="0" t="n">
        <v>16.6744360821593</v>
      </c>
      <c r="K102" s="0" t="n">
        <v>25.3274368920909</v>
      </c>
      <c r="L102" s="0" t="n">
        <v>67.5195151167972</v>
      </c>
      <c r="M102" s="0" t="n">
        <v>1048.32096212037</v>
      </c>
      <c r="N102" s="0" t="n">
        <v>12.5624528806725</v>
      </c>
      <c r="O102" s="1"/>
      <c r="P102" s="0" t="n">
        <f aca="false">IFERROR((B102/B$2)*1000/($E102/$E$2),"")</f>
        <v>21.8457827411776</v>
      </c>
      <c r="Q102" s="0" t="n">
        <f aca="false">IFERROR((D102/D$2)*1000/($E102/$E$2),"")</f>
        <v>4.62965507599315</v>
      </c>
      <c r="R102" s="0" t="n">
        <f aca="false">IFERROR((F102/F$2)*1000/($E102/$E$2),"")</f>
        <v>0</v>
      </c>
      <c r="S102" s="0" t="n">
        <f aca="false">IFERROR((I102/I$2)*1000/($E102/$E$2),"")</f>
        <v>0.265730967484268</v>
      </c>
      <c r="T102" s="0" t="n">
        <f aca="false">IFERROR((J102/J$2)*1000/($E102/$E$2),"")</f>
        <v>0.0277259439921319</v>
      </c>
      <c r="U102" s="0" t="n">
        <f aca="false">IFERROR((K102/K$2)*1000/($E102/$E$2),"")</f>
        <v>0.0409263778256641</v>
      </c>
      <c r="V102" s="0" t="n">
        <f aca="false">IFERROR((L102/L$2)*1000/($E102/$E$2),"")</f>
        <v>0.0892861710050108</v>
      </c>
      <c r="W102" s="0" t="n">
        <f aca="false">IFERROR((M102/M$2)*1000/($E102/$E$2),"")</f>
        <v>1.26419604081043</v>
      </c>
      <c r="X102" s="0" t="n">
        <f aca="false">IFERROR((N102/N$2)*1000/($E102/$E$2),"")</f>
        <v>0.00640631220103452</v>
      </c>
    </row>
    <row r="103" customFormat="false" ht="14.5" hidden="false" customHeight="false" outlineLevel="0" collapsed="false">
      <c r="A103" s="0" t="n">
        <v>2.45</v>
      </c>
      <c r="B103" s="0" t="n">
        <v>4236.22279707119</v>
      </c>
      <c r="D103" s="0" t="n">
        <v>1424.70743104857</v>
      </c>
      <c r="E103" s="0" t="n">
        <v>380121.426132029</v>
      </c>
      <c r="G103" s="0" t="n">
        <v>1028.78909028019</v>
      </c>
      <c r="H103" s="0" t="n">
        <v>117.84512753885</v>
      </c>
      <c r="I103" s="0" t="n">
        <v>104.603061047216</v>
      </c>
      <c r="J103" s="0" t="n">
        <v>15.5410196867231</v>
      </c>
      <c r="K103" s="0" t="n">
        <v>29.4422785242097</v>
      </c>
      <c r="L103" s="0" t="n">
        <v>109.501432652411</v>
      </c>
      <c r="M103" s="0" t="n">
        <v>1055.09097267414</v>
      </c>
      <c r="N103" s="0" t="n">
        <v>22.1820404747745</v>
      </c>
      <c r="O103" s="1"/>
      <c r="P103" s="0" t="n">
        <f aca="false">IFERROR((B103/B$2)*1000/($E103/$E$2),"")</f>
        <v>18.3766717791831</v>
      </c>
      <c r="Q103" s="0" t="n">
        <f aca="false">IFERROR((D103/D$2)*1000/($E103/$E$2),"")</f>
        <v>4.68466064489455</v>
      </c>
      <c r="R103" s="0" t="n">
        <f aca="false">IFERROR((F103/F$2)*1000/($E103/$E$2),"")</f>
        <v>0</v>
      </c>
      <c r="S103" s="0" t="n">
        <f aca="false">IFERROR((I103/I$2)*1000/($E103/$E$2),"")</f>
        <v>0.187905207698852</v>
      </c>
      <c r="T103" s="0" t="n">
        <f aca="false">IFERROR((J103/J$2)*1000/($E103/$E$2),"")</f>
        <v>0.0257854659207053</v>
      </c>
      <c r="U103" s="0" t="n">
        <f aca="false">IFERROR((K103/K$2)*1000/($E103/$E$2),"")</f>
        <v>0.0474726822464404</v>
      </c>
      <c r="V103" s="0" t="n">
        <f aca="false">IFERROR((L103/L$2)*1000/($E103/$E$2),"")</f>
        <v>0.144489061950198</v>
      </c>
      <c r="W103" s="0" t="n">
        <f aca="false">IFERROR((M103/M$2)*1000/($E103/$E$2),"")</f>
        <v>1.26961004359302</v>
      </c>
      <c r="X103" s="0" t="n">
        <f aca="false">IFERROR((N103/N$2)*1000/($E103/$E$2),"")</f>
        <v>0.0112874394416382</v>
      </c>
    </row>
    <row r="104" customFormat="false" ht="14.5" hidden="false" customHeight="false" outlineLevel="0" collapsed="false">
      <c r="A104" s="0" t="n">
        <v>2.475</v>
      </c>
      <c r="B104" s="0" t="n">
        <v>4308.05326108624</v>
      </c>
      <c r="D104" s="0" t="n">
        <v>1325.83252640005</v>
      </c>
      <c r="E104" s="0" t="n">
        <v>381134.125003758</v>
      </c>
      <c r="G104" s="0" t="n">
        <v>892.677039492924</v>
      </c>
      <c r="H104" s="0" t="n">
        <v>138.978992034625</v>
      </c>
      <c r="I104" s="0" t="n">
        <v>37.874456935815</v>
      </c>
      <c r="J104" s="0" t="n">
        <v>18.0754117011601</v>
      </c>
      <c r="K104" s="0" t="n">
        <v>55.1592363862953</v>
      </c>
      <c r="L104" s="0" t="n">
        <v>106.43228982694</v>
      </c>
      <c r="M104" s="0" t="n">
        <v>1067.78413471896</v>
      </c>
      <c r="N104" s="0" t="n">
        <v>64.9867437445744</v>
      </c>
      <c r="O104" s="1"/>
      <c r="P104" s="0" t="n">
        <f aca="false">IFERROR((B104/B$2)*1000/($E104/$E$2),"")</f>
        <v>18.6386152814886</v>
      </c>
      <c r="Q104" s="0" t="n">
        <f aca="false">IFERROR((D104/D$2)*1000/($E104/$E$2),"")</f>
        <v>4.34796090767521</v>
      </c>
      <c r="R104" s="0" t="n">
        <f aca="false">IFERROR((F104/F$2)*1000/($E104/$E$2),"")</f>
        <v>0</v>
      </c>
      <c r="S104" s="0" t="n">
        <f aca="false">IFERROR((I104/I$2)*1000/($E104/$E$2),"")</f>
        <v>0.0678555464028612</v>
      </c>
      <c r="T104" s="0" t="n">
        <f aca="false">IFERROR((J104/J$2)*1000/($E104/$E$2),"")</f>
        <v>0.0299108107646438</v>
      </c>
      <c r="U104" s="0" t="n">
        <f aca="false">IFERROR((K104/K$2)*1000/($E104/$E$2),"")</f>
        <v>0.0887023475061552</v>
      </c>
      <c r="V104" s="0" t="n">
        <f aca="false">IFERROR((L104/L$2)*1000/($E104/$E$2),"")</f>
        <v>0.14006611758558</v>
      </c>
      <c r="W104" s="0" t="n">
        <f aca="false">IFERROR((M104/M$2)*1000/($E104/$E$2),"")</f>
        <v>1.28146993233583</v>
      </c>
      <c r="X104" s="0" t="n">
        <f aca="false">IFERROR((N104/N$2)*1000/($E104/$E$2),"")</f>
        <v>0.0329809553189431</v>
      </c>
    </row>
    <row r="105" customFormat="false" ht="14.5" hidden="false" customHeight="false" outlineLevel="0" collapsed="false">
      <c r="A105" s="0" t="n">
        <v>2.5</v>
      </c>
      <c r="B105" s="0" t="n">
        <v>5646.68737171755</v>
      </c>
      <c r="D105" s="0" t="n">
        <v>1124.30079312358</v>
      </c>
      <c r="E105" s="0" t="n">
        <v>380570.396410431</v>
      </c>
      <c r="G105" s="0" t="n">
        <v>701.16149763858</v>
      </c>
      <c r="H105" s="0" t="n">
        <v>206.91025385205</v>
      </c>
      <c r="I105" s="0" t="n">
        <v>69.1539985200052</v>
      </c>
      <c r="J105" s="0" t="n">
        <v>9.50054250489256</v>
      </c>
      <c r="K105" s="0" t="n">
        <v>62.9526843515122</v>
      </c>
      <c r="L105" s="0" t="n">
        <v>100.822922168262</v>
      </c>
      <c r="M105" s="0" t="n">
        <v>1114.70181608525</v>
      </c>
      <c r="N105" s="0" t="n">
        <v>82.2602451191123</v>
      </c>
      <c r="O105" s="1"/>
      <c r="P105" s="0" t="n">
        <f aca="false">IFERROR((B105/B$2)*1000/($E105/$E$2),"")</f>
        <v>24.4663484484411</v>
      </c>
      <c r="Q105" s="0" t="n">
        <f aca="false">IFERROR((D105/D$2)*1000/($E105/$E$2),"")</f>
        <v>3.69251536465123</v>
      </c>
      <c r="R105" s="0" t="n">
        <f aca="false">IFERROR((F105/F$2)*1000/($E105/$E$2),"")</f>
        <v>0</v>
      </c>
      <c r="S105" s="0" t="n">
        <f aca="false">IFERROR((I105/I$2)*1000/($E105/$E$2),"")</f>
        <v>0.124079223371163</v>
      </c>
      <c r="T105" s="0" t="n">
        <f aca="false">IFERROR((J105/J$2)*1000/($E105/$E$2),"")</f>
        <v>0.0157445852657743</v>
      </c>
      <c r="U105" s="0" t="n">
        <f aca="false">IFERROR((K105/K$2)*1000/($E105/$E$2),"")</f>
        <v>0.101385058117206</v>
      </c>
      <c r="V105" s="0" t="n">
        <f aca="false">IFERROR((L105/L$2)*1000/($E105/$E$2),"")</f>
        <v>0.132880666619879</v>
      </c>
      <c r="W105" s="0" t="n">
        <f aca="false">IFERROR((M105/M$2)*1000/($E105/$E$2),"")</f>
        <v>1.3397584293255</v>
      </c>
      <c r="X105" s="0" t="n">
        <f aca="false">IFERROR((N105/N$2)*1000/($E105/$E$2),"")</f>
        <v>0.0418091450235457</v>
      </c>
    </row>
    <row r="106" customFormat="false" ht="14.5" hidden="false" customHeight="false" outlineLevel="0" collapsed="false">
      <c r="A106" s="0" t="n">
        <v>2.525</v>
      </c>
      <c r="B106" s="0" t="n">
        <v>5771.25094710372</v>
      </c>
      <c r="D106" s="0" t="n">
        <v>1084.51793672062</v>
      </c>
      <c r="E106" s="0" t="n">
        <v>380505.183665378</v>
      </c>
      <c r="F106" s="0" t="n">
        <v>102.523363552745</v>
      </c>
      <c r="G106" s="0" t="n">
        <v>729.539657820953</v>
      </c>
      <c r="H106" s="0" t="n">
        <v>254.635322025546</v>
      </c>
      <c r="I106" s="0" t="n">
        <v>69.1895744148929</v>
      </c>
      <c r="J106" s="0" t="n">
        <v>70.5194435848316</v>
      </c>
      <c r="K106" s="0" t="n">
        <v>10.5050173395419</v>
      </c>
      <c r="L106" s="0" t="n">
        <v>89.1852223555379</v>
      </c>
      <c r="M106" s="0" t="n">
        <v>1117.98498514883</v>
      </c>
      <c r="N106" s="0" t="n">
        <v>37.003744162071</v>
      </c>
      <c r="O106" s="1"/>
      <c r="P106" s="0" t="n">
        <f aca="false">IFERROR((B106/B$2)*1000/($E106/$E$2),"")</f>
        <v>25.010351577174</v>
      </c>
      <c r="Q106" s="0" t="n">
        <f aca="false">IFERROR((D106/D$2)*1000/($E106/$E$2),"")</f>
        <v>3.56246788748388</v>
      </c>
      <c r="R106" s="0" t="n">
        <f aca="false">IFERROR((F106/F$2)*1000/($E106/$E$2),"")</f>
        <v>0.225596366104306</v>
      </c>
      <c r="S106" s="0" t="n">
        <f aca="false">IFERROR((I106/I$2)*1000/($E106/$E$2),"")</f>
        <v>0.124164331459641</v>
      </c>
      <c r="T106" s="0" t="n">
        <f aca="false">IFERROR((J106/J$2)*1000/($E106/$E$2),"")</f>
        <v>0.116886975676329</v>
      </c>
      <c r="U106" s="0" t="n">
        <f aca="false">IFERROR((K106/K$2)*1000/($E106/$E$2),"")</f>
        <v>0.0169211899061379</v>
      </c>
      <c r="V106" s="0" t="n">
        <f aca="false">IFERROR((L106/L$2)*1000/($E106/$E$2),"")</f>
        <v>0.117562778605674</v>
      </c>
      <c r="W106" s="0" t="n">
        <f aca="false">IFERROR((M106/M$2)*1000/($E106/$E$2),"")</f>
        <v>1.34393475557481</v>
      </c>
      <c r="X106" s="0" t="n">
        <f aca="false">IFERROR((N106/N$2)*1000/($E106/$E$2),"")</f>
        <v>0.0188105451443011</v>
      </c>
    </row>
    <row r="107" customFormat="false" ht="14.5" hidden="false" customHeight="false" outlineLevel="0" collapsed="false">
      <c r="A107" s="0" t="n">
        <v>2.55</v>
      </c>
      <c r="B107" s="0" t="n">
        <v>5840.08289215235</v>
      </c>
      <c r="D107" s="0" t="n">
        <v>1058.26306553974</v>
      </c>
      <c r="E107" s="0" t="n">
        <v>380648.038363555</v>
      </c>
      <c r="F107" s="0" t="n">
        <v>220.369209186074</v>
      </c>
      <c r="G107" s="0" t="n">
        <v>731.952037883186</v>
      </c>
      <c r="H107" s="0" t="n">
        <v>178.913973006245</v>
      </c>
      <c r="I107" s="0" t="n">
        <v>64.8902045812661</v>
      </c>
      <c r="J107" s="0" t="n">
        <v>108.072878689886</v>
      </c>
      <c r="L107" s="0" t="n">
        <v>47.2760955794626</v>
      </c>
      <c r="M107" s="0" t="n">
        <v>1075.52920792908</v>
      </c>
      <c r="O107" s="1"/>
      <c r="P107" s="0" t="n">
        <f aca="false">IFERROR((B107/B$2)*1000/($E107/$E$2),"")</f>
        <v>25.2991442250613</v>
      </c>
      <c r="Q107" s="0" t="n">
        <f aca="false">IFERROR((D107/D$2)*1000/($E107/$E$2),"")</f>
        <v>3.47492023246582</v>
      </c>
      <c r="R107" s="0" t="n">
        <f aca="false">IFERROR((F107/F$2)*1000/($E107/$E$2),"")</f>
        <v>0.484726930041119</v>
      </c>
      <c r="S107" s="0" t="n">
        <f aca="false">IFERROR((I107/I$2)*1000/($E107/$E$2),"")</f>
        <v>0.116405183597706</v>
      </c>
      <c r="T107" s="0" t="n">
        <f aca="false">IFERROR((J107/J$2)*1000/($E107/$E$2),"")</f>
        <v>0.179065098608605</v>
      </c>
      <c r="U107" s="0" t="n">
        <f aca="false">IFERROR((K107/K$2)*1000/($E107/$E$2),"")</f>
        <v>0</v>
      </c>
      <c r="V107" s="0" t="n">
        <f aca="false">IFERROR((L107/L$2)*1000/($E107/$E$2),"")</f>
        <v>0.0622953350853546</v>
      </c>
      <c r="W107" s="0" t="n">
        <f aca="false">IFERROR((M107/M$2)*1000/($E107/$E$2),"")</f>
        <v>1.29241325944506</v>
      </c>
      <c r="X107" s="0" t="n">
        <f aca="false">IFERROR((N107/N$2)*1000/($E107/$E$2),"")</f>
        <v>0</v>
      </c>
    </row>
    <row r="108" customFormat="false" ht="14.5" hidden="false" customHeight="false" outlineLevel="0" collapsed="false">
      <c r="A108" s="0" t="n">
        <v>2.575</v>
      </c>
      <c r="B108" s="0" t="n">
        <v>4734.78146932551</v>
      </c>
      <c r="D108" s="0" t="n">
        <v>999.865239711853</v>
      </c>
      <c r="E108" s="0" t="n">
        <v>382002.021529641</v>
      </c>
      <c r="F108" s="0" t="n">
        <v>319.996175324924</v>
      </c>
      <c r="G108" s="0" t="n">
        <v>667.372589170259</v>
      </c>
      <c r="H108" s="0" t="n">
        <v>86.2384852117417</v>
      </c>
      <c r="I108" s="0" t="n">
        <v>58.8445805216884</v>
      </c>
      <c r="J108" s="0" t="n">
        <v>179.932557068767</v>
      </c>
      <c r="L108" s="0" t="n">
        <v>54.5927321452057</v>
      </c>
      <c r="M108" s="0" t="n">
        <v>1020.77331526145</v>
      </c>
      <c r="O108" s="1"/>
      <c r="P108" s="0" t="n">
        <f aca="false">IFERROR((B108/B$2)*1000/($E108/$E$2),"")</f>
        <v>20.4382964235193</v>
      </c>
      <c r="Q108" s="0" t="n">
        <f aca="false">IFERROR((D108/D$2)*1000/($E108/$E$2),"")</f>
        <v>3.27152773086131</v>
      </c>
      <c r="R108" s="0" t="n">
        <f aca="false">IFERROR((F108/F$2)*1000/($E108/$E$2),"")</f>
        <v>0.70137286192514</v>
      </c>
      <c r="S108" s="0" t="n">
        <f aca="false">IFERROR((I108/I$2)*1000/($E108/$E$2),"")</f>
        <v>0.10518591348848</v>
      </c>
      <c r="T108" s="0" t="n">
        <f aca="false">IFERROR((J108/J$2)*1000/($E108/$E$2),"")</f>
        <v>0.297072132117491</v>
      </c>
      <c r="U108" s="0" t="n">
        <f aca="false">IFERROR((K108/K$2)*1000/($E108/$E$2),"")</f>
        <v>0</v>
      </c>
      <c r="V108" s="0" t="n">
        <f aca="false">IFERROR((L108/L$2)*1000/($E108/$E$2),"")</f>
        <v>0.0716814346173184</v>
      </c>
      <c r="W108" s="0" t="n">
        <f aca="false">IFERROR((M108/M$2)*1000/($E108/$E$2),"")</f>
        <v>1.22226799306757</v>
      </c>
      <c r="X108" s="0" t="n">
        <f aca="false">IFERROR((N108/N$2)*1000/($E108/$E$2),"")</f>
        <v>0</v>
      </c>
    </row>
    <row r="109" customFormat="false" ht="14.5" hidden="false" customHeight="false" outlineLevel="0" collapsed="false">
      <c r="A109" s="0" t="n">
        <v>2.6</v>
      </c>
      <c r="B109" s="0" t="n">
        <v>2992.415702827</v>
      </c>
      <c r="D109" s="0" t="n">
        <v>875.071909451369</v>
      </c>
      <c r="E109" s="0" t="n">
        <v>386303.497050365</v>
      </c>
      <c r="F109" s="0" t="n">
        <v>89.973546708801</v>
      </c>
      <c r="G109" s="0" t="n">
        <v>682.483749668275</v>
      </c>
      <c r="H109" s="0" t="n">
        <v>85.8522595128468</v>
      </c>
      <c r="I109" s="0" t="n">
        <v>60.5426238590723</v>
      </c>
      <c r="J109" s="0" t="n">
        <v>252.817166081435</v>
      </c>
      <c r="K109" s="0" t="n">
        <v>1.12079255279932</v>
      </c>
      <c r="L109" s="0" t="n">
        <v>75.1614096373332</v>
      </c>
      <c r="M109" s="0" t="n">
        <v>1009.87626985636</v>
      </c>
      <c r="O109" s="1"/>
      <c r="P109" s="0" t="n">
        <f aca="false">IFERROR((B109/B$2)*1000/($E109/$E$2),"")</f>
        <v>12.773317311017</v>
      </c>
      <c r="Q109" s="0" t="n">
        <f aca="false">IFERROR((D109/D$2)*1000/($E109/$E$2),"")</f>
        <v>2.83132614857268</v>
      </c>
      <c r="R109" s="0" t="n">
        <f aca="false">IFERROR((F109/F$2)*1000/($E109/$E$2),"")</f>
        <v>0.195009618299568</v>
      </c>
      <c r="S109" s="0" t="n">
        <f aca="false">IFERROR((I109/I$2)*1000/($E109/$E$2),"")</f>
        <v>0.10701616214897</v>
      </c>
      <c r="T109" s="0" t="n">
        <f aca="false">IFERROR((J109/J$2)*1000/($E109/$E$2),"")</f>
        <v>0.41275823026888</v>
      </c>
      <c r="U109" s="0" t="n">
        <f aca="false">IFERROR((K109/K$2)*1000/($E109/$E$2),"")</f>
        <v>0.00177824378907495</v>
      </c>
      <c r="V109" s="0" t="n">
        <f aca="false">IFERROR((L109/L$2)*1000/($E109/$E$2),"")</f>
        <v>0.0975896582672287</v>
      </c>
      <c r="W109" s="0" t="n">
        <f aca="false">IFERROR((M109/M$2)*1000/($E109/$E$2),"")</f>
        <v>1.19575531427719</v>
      </c>
      <c r="X109" s="0" t="n">
        <f aca="false">IFERROR((N109/N$2)*1000/($E109/$E$2),"")</f>
        <v>0</v>
      </c>
    </row>
    <row r="110" customFormat="false" ht="14.5" hidden="false" customHeight="false" outlineLevel="0" collapsed="false">
      <c r="A110" s="0" t="n">
        <v>2.625</v>
      </c>
      <c r="B110" s="0" t="n">
        <v>2336.29256776406</v>
      </c>
      <c r="D110" s="0" t="n">
        <v>726.41814830778</v>
      </c>
      <c r="E110" s="0" t="n">
        <v>387640.417887179</v>
      </c>
      <c r="F110" s="0" t="n">
        <v>76.1657836304778</v>
      </c>
      <c r="G110" s="0" t="n">
        <v>834.043980900776</v>
      </c>
      <c r="H110" s="0" t="n">
        <v>65.5094953149257</v>
      </c>
      <c r="I110" s="0" t="n">
        <v>65.0601996523614</v>
      </c>
      <c r="J110" s="0" t="n">
        <v>74.9150456924555</v>
      </c>
      <c r="K110" s="0" t="n">
        <v>16.980920814545</v>
      </c>
      <c r="L110" s="0" t="n">
        <v>41.4714849946252</v>
      </c>
      <c r="M110" s="0" t="n">
        <v>1037.38325553821</v>
      </c>
      <c r="O110" s="1"/>
      <c r="P110" s="0" t="n">
        <f aca="false">IFERROR((B110/B$2)*1000/($E110/$E$2),"")</f>
        <v>9.93821962144533</v>
      </c>
      <c r="Q110" s="0" t="n">
        <f aca="false">IFERROR((D110/D$2)*1000/($E110/$E$2),"")</f>
        <v>2.34224558689135</v>
      </c>
      <c r="R110" s="0" t="n">
        <f aca="false">IFERROR((F110/F$2)*1000/($E110/$E$2),"")</f>
        <v>0.164513178397445</v>
      </c>
      <c r="S110" s="0" t="n">
        <f aca="false">IFERROR((I110/I$2)*1000/($E110/$E$2),"")</f>
        <v>0.114604880175808</v>
      </c>
      <c r="T110" s="0" t="n">
        <f aca="false">IFERROR((J110/J$2)*1000/($E110/$E$2),"")</f>
        <v>0.121887120758282</v>
      </c>
      <c r="U110" s="0" t="n">
        <f aca="false">IFERROR((K110/K$2)*1000/($E110/$E$2),"")</f>
        <v>0.0268489241062057</v>
      </c>
      <c r="V110" s="0" t="n">
        <f aca="false">IFERROR((L110/L$2)*1000/($E110/$E$2),"")</f>
        <v>0.0536609125406273</v>
      </c>
      <c r="W110" s="0" t="n">
        <f aca="false">IFERROR((M110/M$2)*1000/($E110/$E$2),"")</f>
        <v>1.22408893656451</v>
      </c>
      <c r="X110" s="0" t="n">
        <f aca="false">IFERROR((N110/N$2)*1000/($E110/$E$2),"")</f>
        <v>0</v>
      </c>
    </row>
    <row r="111" customFormat="false" ht="14.5" hidden="false" customHeight="false" outlineLevel="0" collapsed="false">
      <c r="A111" s="0" t="n">
        <v>2.65</v>
      </c>
      <c r="B111" s="0" t="n">
        <v>2093.80059953175</v>
      </c>
      <c r="D111" s="0" t="n">
        <v>993.619730420731</v>
      </c>
      <c r="E111" s="0" t="n">
        <v>386611.020720561</v>
      </c>
      <c r="F111" s="0" t="n">
        <v>13.2736544668703</v>
      </c>
      <c r="G111" s="0" t="n">
        <v>748.660924079725</v>
      </c>
      <c r="H111" s="0" t="n">
        <v>68.4507449164989</v>
      </c>
      <c r="J111" s="0" t="n">
        <v>11.3737608010769</v>
      </c>
      <c r="K111" s="0" t="n">
        <v>68.6460088456347</v>
      </c>
      <c r="L111" s="0" t="n">
        <v>16.0475445937095</v>
      </c>
      <c r="M111" s="0" t="n">
        <v>1053.29229434103</v>
      </c>
      <c r="O111" s="1"/>
      <c r="P111" s="0" t="n">
        <f aca="false">IFERROR((B111/B$2)*1000/($E111/$E$2),"")</f>
        <v>8.9304122095766</v>
      </c>
      <c r="Q111" s="0" t="n">
        <f aca="false">IFERROR((D111/D$2)*1000/($E111/$E$2),"")</f>
        <v>3.21233458574052</v>
      </c>
      <c r="R111" s="0" t="n">
        <f aca="false">IFERROR((F111/F$2)*1000/($E111/$E$2),"")</f>
        <v>0.0287465750951131</v>
      </c>
      <c r="S111" s="0" t="n">
        <f aca="false">IFERROR((I111/I$2)*1000/($E111/$E$2),"")</f>
        <v>0</v>
      </c>
      <c r="T111" s="0" t="n">
        <f aca="false">IFERROR((J111/J$2)*1000/($E111/$E$2),"")</f>
        <v>0.018554432817637</v>
      </c>
      <c r="U111" s="0" t="n">
        <f aca="false">IFERROR((K111/K$2)*1000/($E111/$E$2),"")</f>
        <v>0.108826776578458</v>
      </c>
      <c r="V111" s="0" t="n">
        <f aca="false">IFERROR((L111/L$2)*1000/($E111/$E$2),"")</f>
        <v>0.0208195760454188</v>
      </c>
      <c r="W111" s="0" t="n">
        <f aca="false">IFERROR((M111/M$2)*1000/($E111/$E$2),"")</f>
        <v>1.24617050872315</v>
      </c>
      <c r="X111" s="0" t="n">
        <f aca="false">IFERROR((N111/N$2)*1000/($E111/$E$2),"")</f>
        <v>0</v>
      </c>
    </row>
    <row r="112" customFormat="false" ht="14.5" hidden="false" customHeight="false" outlineLevel="0" collapsed="false">
      <c r="A112" s="0" t="n">
        <v>2.675</v>
      </c>
      <c r="B112" s="0" t="n">
        <v>3356.46525265075</v>
      </c>
      <c r="D112" s="0" t="n">
        <v>1473.57254224354</v>
      </c>
      <c r="E112" s="0" t="n">
        <v>381172.83911652</v>
      </c>
      <c r="G112" s="0" t="n">
        <v>695.116776073207</v>
      </c>
      <c r="H112" s="0" t="n">
        <v>55.6869541869046</v>
      </c>
      <c r="I112" s="0" t="n">
        <v>20.5358899459022</v>
      </c>
      <c r="K112" s="0" t="n">
        <v>69.7371664063024</v>
      </c>
      <c r="L112" s="0" t="n">
        <v>5.58979704304909</v>
      </c>
      <c r="M112" s="0" t="n">
        <v>1109.27686161679</v>
      </c>
      <c r="O112" s="1"/>
      <c r="P112" s="0" t="n">
        <f aca="false">IFERROR((B112/B$2)*1000/($E112/$E$2),"")</f>
        <v>14.520133995112</v>
      </c>
      <c r="Q112" s="0" t="n">
        <f aca="false">IFERROR((D112/D$2)*1000/($E112/$E$2),"")</f>
        <v>4.83197156896621</v>
      </c>
      <c r="R112" s="0" t="n">
        <f aca="false">IFERROR((F112/F$2)*1000/($E112/$E$2),"")</f>
        <v>0</v>
      </c>
      <c r="S112" s="0" t="n">
        <f aca="false">IFERROR((I112/I$2)*1000/($E112/$E$2),"")</f>
        <v>0.036788184349332</v>
      </c>
      <c r="T112" s="0" t="n">
        <f aca="false">IFERROR((J112/J$2)*1000/($E112/$E$2),"")</f>
        <v>0</v>
      </c>
      <c r="U112" s="0" t="n">
        <f aca="false">IFERROR((K112/K$2)*1000/($E112/$E$2),"")</f>
        <v>0.112133932650847</v>
      </c>
      <c r="V112" s="0" t="n">
        <f aca="false">IFERROR((L112/L$2)*1000/($E112/$E$2),"")</f>
        <v>0.00735549006003439</v>
      </c>
      <c r="W112" s="0" t="n">
        <f aca="false">IFERROR((M112/M$2)*1000/($E112/$E$2),"")</f>
        <v>1.33113100517094</v>
      </c>
      <c r="X112" s="0" t="n">
        <f aca="false">IFERROR((N112/N$2)*1000/($E112/$E$2),"")</f>
        <v>0</v>
      </c>
    </row>
    <row r="113" customFormat="false" ht="14.5" hidden="false" customHeight="false" outlineLevel="0" collapsed="false">
      <c r="A113" s="0" t="n">
        <v>2.7</v>
      </c>
      <c r="B113" s="0" t="n">
        <v>3980.08206531123</v>
      </c>
      <c r="D113" s="0" t="n">
        <v>1273.19369627337</v>
      </c>
      <c r="E113" s="0" t="n">
        <v>381256.873915831</v>
      </c>
      <c r="F113" s="0" t="n">
        <v>47.0094807132161</v>
      </c>
      <c r="G113" s="0" t="n">
        <v>753.388071877605</v>
      </c>
      <c r="H113" s="0" t="n">
        <v>97.7123147988343</v>
      </c>
      <c r="I113" s="0" t="n">
        <v>25.6216513440856</v>
      </c>
      <c r="J113" s="0" t="n">
        <v>6.10095975952011</v>
      </c>
      <c r="K113" s="0" t="n">
        <v>37.8323750923665</v>
      </c>
      <c r="L113" s="0" t="n">
        <v>21.5458247298689</v>
      </c>
      <c r="M113" s="0" t="n">
        <v>1115.17375214083</v>
      </c>
      <c r="O113" s="1"/>
      <c r="P113" s="0" t="n">
        <f aca="false">IFERROR((B113/B$2)*1000/($E113/$E$2),"")</f>
        <v>17.2141173722662</v>
      </c>
      <c r="Q113" s="0" t="n">
        <f aca="false">IFERROR((D113/D$2)*1000/($E113/$E$2),"")</f>
        <v>4.17399182180825</v>
      </c>
      <c r="R113" s="0" t="n">
        <f aca="false">IFERROR((F113/F$2)*1000/($E113/$E$2),"")</f>
        <v>0.10323752936439</v>
      </c>
      <c r="S113" s="0" t="n">
        <f aca="false">IFERROR((I113/I$2)*1000/($E113/$E$2),"")</f>
        <v>0.0458887478383324</v>
      </c>
      <c r="T113" s="0" t="n">
        <f aca="false">IFERROR((J113/J$2)*1000/($E113/$E$2),"")</f>
        <v>0.0100924893645951</v>
      </c>
      <c r="U113" s="0" t="n">
        <f aca="false">IFERROR((K113/K$2)*1000/($E113/$E$2),"")</f>
        <v>0.0608191894430877</v>
      </c>
      <c r="V113" s="0" t="n">
        <f aca="false">IFERROR((L113/L$2)*1000/($E113/$E$2),"")</f>
        <v>0.0283454241714293</v>
      </c>
      <c r="W113" s="0" t="n">
        <f aca="false">IFERROR((M113/M$2)*1000/($E113/$E$2),"")</f>
        <v>1.33791230608315</v>
      </c>
      <c r="X113" s="0" t="n">
        <f aca="false">IFERROR((N113/N$2)*1000/($E113/$E$2),"")</f>
        <v>0</v>
      </c>
    </row>
    <row r="114" customFormat="false" ht="14.5" hidden="false" customHeight="false" outlineLevel="0" collapsed="false">
      <c r="A114" s="0" t="n">
        <v>2.725</v>
      </c>
      <c r="B114" s="0" t="n">
        <v>4831.08402246264</v>
      </c>
      <c r="D114" s="0" t="n">
        <v>1272.69302909318</v>
      </c>
      <c r="E114" s="0" t="n">
        <v>379626.292269812</v>
      </c>
      <c r="F114" s="0" t="n">
        <v>72.1043676982025</v>
      </c>
      <c r="G114" s="0" t="n">
        <v>811.329275366765</v>
      </c>
      <c r="H114" s="0" t="n">
        <v>164.128797188921</v>
      </c>
      <c r="I114" s="0" t="n">
        <v>27.4457578560287</v>
      </c>
      <c r="J114" s="0" t="n">
        <v>30.0232459960278</v>
      </c>
      <c r="K114" s="0" t="n">
        <v>48.5442084916464</v>
      </c>
      <c r="L114" s="0" t="n">
        <v>18.8453011982362</v>
      </c>
      <c r="M114" s="0" t="n">
        <v>1130.16149689066</v>
      </c>
      <c r="N114" s="0" t="n">
        <v>11.692073830694</v>
      </c>
      <c r="O114" s="1"/>
      <c r="P114" s="0" t="n">
        <f aca="false">IFERROR((B114/B$2)*1000/($E114/$E$2),"")</f>
        <v>20.9845047047975</v>
      </c>
      <c r="Q114" s="0" t="n">
        <f aca="false">IFERROR((D114/D$2)*1000/($E114/$E$2),"")</f>
        <v>4.19027165108197</v>
      </c>
      <c r="R114" s="0" t="n">
        <f aca="false">IFERROR((F114/F$2)*1000/($E114/$E$2),"")</f>
        <v>0.159028557970419</v>
      </c>
      <c r="S114" s="0" t="n">
        <f aca="false">IFERROR((I114/I$2)*1000/($E114/$E$2),"")</f>
        <v>0.0493668841337857</v>
      </c>
      <c r="T114" s="0" t="n">
        <f aca="false">IFERROR((J114/J$2)*1000/($E114/$E$2),"")</f>
        <v>0.0498791660695148</v>
      </c>
      <c r="U114" s="0" t="n">
        <f aca="false">IFERROR((K114/K$2)*1000/($E114/$E$2),"")</f>
        <v>0.0783746915491889</v>
      </c>
      <c r="V114" s="0" t="n">
        <f aca="false">IFERROR((L114/L$2)*1000/($E114/$E$2),"")</f>
        <v>0.0248991384458666</v>
      </c>
      <c r="W114" s="0" t="n">
        <f aca="false">IFERROR((M114/M$2)*1000/($E114/$E$2),"")</f>
        <v>1.36171749178254</v>
      </c>
      <c r="X114" s="0" t="n">
        <f aca="false">IFERROR((N114/N$2)*1000/($E114/$E$2),"")</f>
        <v>0.00595732859548637</v>
      </c>
    </row>
    <row r="115" customFormat="false" ht="14.5" hidden="false" customHeight="false" outlineLevel="0" collapsed="false">
      <c r="A115" s="0" t="n">
        <v>2.75</v>
      </c>
      <c r="B115" s="0" t="n">
        <v>6519.41225206599</v>
      </c>
      <c r="D115" s="0" t="n">
        <v>1142.83202117628</v>
      </c>
      <c r="E115" s="0" t="n">
        <v>379790.154920989</v>
      </c>
      <c r="G115" s="0" t="n">
        <v>900.977550742003</v>
      </c>
      <c r="H115" s="0" t="n">
        <v>189.528796448625</v>
      </c>
      <c r="I115" s="0" t="n">
        <v>94.6515816551461</v>
      </c>
      <c r="J115" s="0" t="n">
        <v>7.72122569006805</v>
      </c>
      <c r="K115" s="0" t="n">
        <v>105.668054983092</v>
      </c>
      <c r="L115" s="0" t="n">
        <v>29.806515961832</v>
      </c>
      <c r="M115" s="0" t="n">
        <v>1117.12340144136</v>
      </c>
      <c r="N115" s="0" t="n">
        <v>9.93077825044854</v>
      </c>
      <c r="O115" s="1"/>
      <c r="P115" s="0" t="n">
        <f aca="false">IFERROR((B115/B$2)*1000/($E115/$E$2),"")</f>
        <v>28.3057819793962</v>
      </c>
      <c r="Q115" s="0" t="n">
        <f aca="false">IFERROR((D115/D$2)*1000/($E115/$E$2),"")</f>
        <v>3.76108799654734</v>
      </c>
      <c r="R115" s="0" t="n">
        <f aca="false">IFERROR((F115/F$2)*1000/($E115/$E$2),"")</f>
        <v>0</v>
      </c>
      <c r="S115" s="0" t="n">
        <f aca="false">IFERROR((I115/I$2)*1000/($E115/$E$2),"")</f>
        <v>0.170177032304822</v>
      </c>
      <c r="T115" s="0" t="n">
        <f aca="false">IFERROR((J115/J$2)*1000/($E115/$E$2),"")</f>
        <v>0.0128221356438964</v>
      </c>
      <c r="U115" s="0" t="n">
        <f aca="false">IFERROR((K115/K$2)*1000/($E115/$E$2),"")</f>
        <v>0.170527613600039</v>
      </c>
      <c r="V115" s="0" t="n">
        <f aca="false">IFERROR((L115/L$2)*1000/($E115/$E$2),"")</f>
        <v>0.0393645265730064</v>
      </c>
      <c r="W115" s="0" t="n">
        <f aca="false">IFERROR((M115/M$2)*1000/($E115/$E$2),"")</f>
        <v>1.34542731025999</v>
      </c>
      <c r="X115" s="0" t="n">
        <f aca="false">IFERROR((N115/N$2)*1000/($E115/$E$2),"")</f>
        <v>0.00505773268180484</v>
      </c>
    </row>
    <row r="116" customFormat="false" ht="14.5" hidden="false" customHeight="false" outlineLevel="0" collapsed="false">
      <c r="A116" s="0" t="n">
        <v>2.775</v>
      </c>
      <c r="B116" s="0" t="n">
        <v>6808.96252274839</v>
      </c>
      <c r="D116" s="0" t="n">
        <v>1123.53406612893</v>
      </c>
      <c r="E116" s="0" t="n">
        <v>379601.592844726</v>
      </c>
      <c r="G116" s="0" t="n">
        <v>952.460379926296</v>
      </c>
      <c r="H116" s="0" t="n">
        <v>143.639183158174</v>
      </c>
      <c r="I116" s="0" t="n">
        <v>141.829587604197</v>
      </c>
      <c r="J116" s="0" t="n">
        <v>2.74681789864431</v>
      </c>
      <c r="K116" s="0" t="n">
        <v>69.7236549689127</v>
      </c>
      <c r="L116" s="0" t="n">
        <v>37.0826908017559</v>
      </c>
      <c r="M116" s="0" t="n">
        <v>1072.26300194593</v>
      </c>
      <c r="N116" s="0" t="n">
        <v>9.45826729470442</v>
      </c>
      <c r="O116" s="1"/>
      <c r="P116" s="0" t="n">
        <f aca="false">IFERROR((B116/B$2)*1000/($E116/$E$2),"")</f>
        <v>29.5776273680987</v>
      </c>
      <c r="Q116" s="0" t="n">
        <f aca="false">IFERROR((D116/D$2)*1000/($E116/$E$2),"")</f>
        <v>3.69941467980323</v>
      </c>
      <c r="R116" s="0" t="n">
        <f aca="false">IFERROR((F116/F$2)*1000/($E116/$E$2),"")</f>
        <v>0</v>
      </c>
      <c r="S116" s="0" t="n">
        <f aca="false">IFERROR((I116/I$2)*1000/($E116/$E$2),"")</f>
        <v>0.255126509214816</v>
      </c>
      <c r="T116" s="0" t="n">
        <f aca="false">IFERROR((J116/J$2)*1000/($E116/$E$2),"")</f>
        <v>0.00456372708236435</v>
      </c>
      <c r="U116" s="0" t="n">
        <f aca="false">IFERROR((K116/K$2)*1000/($E116/$E$2),"")</f>
        <v>0.112576261581756</v>
      </c>
      <c r="V116" s="0" t="n">
        <f aca="false">IFERROR((L116/L$2)*1000/($E116/$E$2),"")</f>
        <v>0.0489982686057617</v>
      </c>
      <c r="W116" s="0" t="n">
        <f aca="false">IFERROR((M116/M$2)*1000/($E116/$E$2),"")</f>
        <v>1.2920403806979</v>
      </c>
      <c r="X116" s="0" t="n">
        <f aca="false">IFERROR((N116/N$2)*1000/($E116/$E$2),"")</f>
        <v>0.00481947627798633</v>
      </c>
    </row>
    <row r="117" customFormat="false" ht="14.5" hidden="false" customHeight="false" outlineLevel="0" collapsed="false">
      <c r="A117" s="0" t="n">
        <v>2.8</v>
      </c>
      <c r="B117" s="0" t="n">
        <v>8833.22370101991</v>
      </c>
      <c r="D117" s="0" t="n">
        <v>1080.05009519684</v>
      </c>
      <c r="E117" s="0" t="n">
        <v>377544.863961126</v>
      </c>
      <c r="G117" s="0" t="n">
        <v>1028.19266823971</v>
      </c>
      <c r="H117" s="0" t="n">
        <v>121.609682796792</v>
      </c>
      <c r="I117" s="0" t="n">
        <v>86.922574307909</v>
      </c>
      <c r="J117" s="0" t="n">
        <v>0.538357816433224</v>
      </c>
      <c r="K117" s="0" t="n">
        <v>42.0448400357265</v>
      </c>
      <c r="L117" s="0" t="n">
        <v>37.1225506666223</v>
      </c>
      <c r="M117" s="0" t="n">
        <v>1019.81924092859</v>
      </c>
      <c r="N117" s="0" t="n">
        <v>7.45347548466218</v>
      </c>
      <c r="O117" s="1"/>
      <c r="P117" s="0" t="n">
        <f aca="false">IFERROR((B117/B$2)*1000/($E117/$E$2),"")</f>
        <v>38.5798982578504</v>
      </c>
      <c r="Q117" s="0" t="n">
        <f aca="false">IFERROR((D117/D$2)*1000/($E117/$E$2),"")</f>
        <v>3.57560988807056</v>
      </c>
      <c r="R117" s="0" t="n">
        <f aca="false">IFERROR((F117/F$2)*1000/($E117/$E$2),"")</f>
        <v>0</v>
      </c>
      <c r="S117" s="0" t="n">
        <f aca="false">IFERROR((I117/I$2)*1000/($E117/$E$2),"")</f>
        <v>0.157210223880704</v>
      </c>
      <c r="T117" s="0" t="n">
        <f aca="false">IFERROR((J117/J$2)*1000/($E117/$E$2),"")</f>
        <v>0.000899332480733547</v>
      </c>
      <c r="U117" s="0" t="n">
        <f aca="false">IFERROR((K117/K$2)*1000/($E117/$E$2),"")</f>
        <v>0.0682556868814408</v>
      </c>
      <c r="V117" s="0" t="n">
        <f aca="false">IFERROR((L117/L$2)*1000/($E117/$E$2),"")</f>
        <v>0.0493181483153328</v>
      </c>
      <c r="W117" s="0" t="n">
        <f aca="false">IFERROR((M117/M$2)*1000/($E117/$E$2),"")</f>
        <v>1.23554175534233</v>
      </c>
      <c r="X117" s="0" t="n">
        <f aca="false">IFERROR((N117/N$2)*1000/($E117/$E$2),"")</f>
        <v>0.00381862094772324</v>
      </c>
    </row>
    <row r="118" customFormat="false" ht="14.5" hidden="false" customHeight="false" outlineLevel="0" collapsed="false">
      <c r="A118" s="0" t="n">
        <v>2.825</v>
      </c>
      <c r="B118" s="0" t="n">
        <v>6374.46730167931</v>
      </c>
      <c r="D118" s="0" t="n">
        <v>1134.49552421791</v>
      </c>
      <c r="E118" s="0" t="n">
        <v>380584.93140309</v>
      </c>
      <c r="G118" s="0" t="n">
        <v>878.017615923927</v>
      </c>
      <c r="H118" s="0" t="n">
        <v>100.323611092594</v>
      </c>
      <c r="I118" s="0" t="n">
        <v>41.1167361772432</v>
      </c>
      <c r="J118" s="0" t="n">
        <v>55.2882826459803</v>
      </c>
      <c r="K118" s="0" t="n">
        <v>64.9145916809137</v>
      </c>
      <c r="L118" s="0" t="n">
        <v>52.819738864933</v>
      </c>
      <c r="M118" s="0" t="n">
        <v>921.557145062482</v>
      </c>
      <c r="N118" s="0" t="n">
        <v>18.9843110645812</v>
      </c>
      <c r="O118" s="1"/>
      <c r="P118" s="0" t="n">
        <f aca="false">IFERROR((B118/B$2)*1000/($E118/$E$2),"")</f>
        <v>27.618667656557</v>
      </c>
      <c r="Q118" s="0" t="n">
        <f aca="false">IFERROR((D118/D$2)*1000/($E118/$E$2),"")</f>
        <v>3.72585538637501</v>
      </c>
      <c r="R118" s="0" t="n">
        <f aca="false">IFERROR((F118/F$2)*1000/($E118/$E$2),"")</f>
        <v>0</v>
      </c>
      <c r="S118" s="0" t="n">
        <f aca="false">IFERROR((I118/I$2)*1000/($E118/$E$2),"")</f>
        <v>0.0737706851425869</v>
      </c>
      <c r="T118" s="0" t="n">
        <f aca="false">IFERROR((J118/J$2)*1000/($E118/$E$2),"")</f>
        <v>0.0916219084096033</v>
      </c>
      <c r="U118" s="0" t="n">
        <f aca="false">IFERROR((K118/K$2)*1000/($E118/$E$2),"")</f>
        <v>0.104540709703763</v>
      </c>
      <c r="V118" s="0" t="n">
        <f aca="false">IFERROR((L118/L$2)*1000/($E118/$E$2),"")</f>
        <v>0.0696116905436925</v>
      </c>
      <c r="W118" s="0" t="n">
        <f aca="false">IFERROR((M118/M$2)*1000/($E118/$E$2),"")</f>
        <v>1.10757583965268</v>
      </c>
      <c r="X118" s="0" t="n">
        <f aca="false">IFERROR((N118/N$2)*1000/($E118/$E$2),"")</f>
        <v>0.00964849424277178</v>
      </c>
    </row>
    <row r="119" customFormat="false" ht="14.5" hidden="false" customHeight="false" outlineLevel="0" collapsed="false">
      <c r="A119" s="0" t="n">
        <v>2.85</v>
      </c>
      <c r="B119" s="0" t="n">
        <v>4196.79789946212</v>
      </c>
      <c r="D119" s="0" t="n">
        <v>1243.97604540296</v>
      </c>
      <c r="E119" s="0" t="n">
        <v>382252.018917574</v>
      </c>
      <c r="G119" s="0" t="n">
        <v>720.26556815334</v>
      </c>
      <c r="H119" s="0" t="n">
        <v>87.7191078420819</v>
      </c>
      <c r="I119" s="0" t="n">
        <v>6.00757404005979</v>
      </c>
      <c r="J119" s="0" t="n">
        <v>28.3443724493458</v>
      </c>
      <c r="K119" s="0" t="n">
        <v>65.8483888578521</v>
      </c>
      <c r="L119" s="0" t="n">
        <v>56.0052902339986</v>
      </c>
      <c r="M119" s="0" t="n">
        <v>952.670331468956</v>
      </c>
      <c r="N119" s="0" t="n">
        <v>14.0595873495725</v>
      </c>
      <c r="O119" s="1"/>
      <c r="P119" s="0" t="n">
        <f aca="false">IFERROR((B119/B$2)*1000/($E119/$E$2),"")</f>
        <v>18.1041726884201</v>
      </c>
      <c r="Q119" s="0" t="n">
        <f aca="false">IFERROR((D119/D$2)*1000/($E119/$E$2),"")</f>
        <v>4.06758864465917</v>
      </c>
      <c r="R119" s="0" t="n">
        <f aca="false">IFERROR((F119/F$2)*1000/($E119/$E$2),"")</f>
        <v>0</v>
      </c>
      <c r="S119" s="0" t="n">
        <f aca="false">IFERROR((I119/I$2)*1000/($E119/$E$2),"")</f>
        <v>0.0107316405274582</v>
      </c>
      <c r="T119" s="0" t="n">
        <f aca="false">IFERROR((J119/J$2)*1000/($E119/$E$2),"")</f>
        <v>0.0467665013057286</v>
      </c>
      <c r="U119" s="0" t="n">
        <f aca="false">IFERROR((K119/K$2)*1000/($E119/$E$2),"")</f>
        <v>0.105582044884911</v>
      </c>
      <c r="V119" s="0" t="n">
        <f aca="false">IFERROR((L119/L$2)*1000/($E119/$E$2),"")</f>
        <v>0.0734880603268868</v>
      </c>
      <c r="W119" s="0" t="n">
        <f aca="false">IFERROR((M119/M$2)*1000/($E119/$E$2),"")</f>
        <v>1.13997583314452</v>
      </c>
      <c r="X119" s="0" t="n">
        <f aca="false">IFERROR((N119/N$2)*1000/($E119/$E$2),"")</f>
        <v>0.00711441305540602</v>
      </c>
    </row>
    <row r="120" customFormat="false" ht="14.5" hidden="false" customHeight="false" outlineLevel="0" collapsed="false">
      <c r="A120" s="0" t="n">
        <v>2.875</v>
      </c>
      <c r="B120" s="0" t="n">
        <v>3349.12094348304</v>
      </c>
      <c r="D120" s="0" t="n">
        <v>1489.07568950883</v>
      </c>
      <c r="E120" s="0" t="n">
        <v>380344.052711742</v>
      </c>
      <c r="G120" s="0" t="n">
        <v>700.688799513709</v>
      </c>
      <c r="H120" s="0" t="n">
        <v>102.664066889063</v>
      </c>
      <c r="I120" s="0" t="n">
        <v>21.6519651145832</v>
      </c>
      <c r="J120" s="0" t="n">
        <v>20.4543493490963</v>
      </c>
      <c r="K120" s="0" t="n">
        <v>70.6261929277248</v>
      </c>
      <c r="L120" s="0" t="n">
        <v>48.2489599986768</v>
      </c>
      <c r="M120" s="0" t="n">
        <v>1004.87721708217</v>
      </c>
      <c r="N120" s="0" t="n">
        <v>7.22660913945841</v>
      </c>
      <c r="O120" s="1"/>
      <c r="P120" s="0" t="n">
        <f aca="false">IFERROR((B120/B$2)*1000/($E120/$E$2),"")</f>
        <v>14.519933149028</v>
      </c>
      <c r="Q120" s="0" t="n">
        <f aca="false">IFERROR((D120/D$2)*1000/($E120/$E$2),"")</f>
        <v>4.89344757973313</v>
      </c>
      <c r="R120" s="0" t="n">
        <f aca="false">IFERROR((F120/F$2)*1000/($E120/$E$2),"")</f>
        <v>0</v>
      </c>
      <c r="S120" s="0" t="n">
        <f aca="false">IFERROR((I120/I$2)*1000/($E120/$E$2),"")</f>
        <v>0.0388720515285988</v>
      </c>
      <c r="T120" s="0" t="n">
        <f aca="false">IFERROR((J120/J$2)*1000/($E120/$E$2),"")</f>
        <v>0.0339177365029853</v>
      </c>
      <c r="U120" s="0" t="n">
        <f aca="false">IFERROR((K120/K$2)*1000/($E120/$E$2),"")</f>
        <v>0.113810903292921</v>
      </c>
      <c r="V120" s="0" t="n">
        <f aca="false">IFERROR((L120/L$2)*1000/($E120/$E$2),"")</f>
        <v>0.0636280842013643</v>
      </c>
      <c r="W120" s="0" t="n">
        <f aca="false">IFERROR((M120/M$2)*1000/($E120/$E$2),"")</f>
        <v>1.20847915088699</v>
      </c>
      <c r="X120" s="0" t="n">
        <f aca="false">IFERROR((N120/N$2)*1000/($E120/$E$2),"")</f>
        <v>0.00367514286386014</v>
      </c>
    </row>
    <row r="121" customFormat="false" ht="14.5" hidden="false" customHeight="false" outlineLevel="0" collapsed="false">
      <c r="A121" s="0" t="n">
        <v>2.9</v>
      </c>
      <c r="B121" s="0" t="n">
        <v>3839.56745982016</v>
      </c>
      <c r="D121" s="0" t="n">
        <v>1467.19546786222</v>
      </c>
      <c r="E121" s="0" t="n">
        <v>380466.556369934</v>
      </c>
      <c r="G121" s="0" t="n">
        <v>595.905937343833</v>
      </c>
      <c r="H121" s="0" t="n">
        <v>83.8043812314775</v>
      </c>
      <c r="I121" s="0" t="n">
        <v>1.47776742254689</v>
      </c>
      <c r="J121" s="0" t="n">
        <v>66.5608987383203</v>
      </c>
      <c r="K121" s="0" t="n">
        <v>180.787030992996</v>
      </c>
      <c r="L121" s="0" t="n">
        <v>9.47474783828054</v>
      </c>
      <c r="M121" s="0" t="n">
        <v>1030.51172731018</v>
      </c>
      <c r="N121" s="0" t="n">
        <v>9.89382583111197</v>
      </c>
      <c r="O121" s="1"/>
      <c r="P121" s="0" t="n">
        <f aca="false">IFERROR((B121/B$2)*1000/($E121/$E$2),"")</f>
        <v>16.6408777577085</v>
      </c>
      <c r="Q121" s="0" t="n">
        <f aca="false">IFERROR((D121/D$2)*1000/($E121/$E$2),"")</f>
        <v>4.8199916501258</v>
      </c>
      <c r="R121" s="0" t="n">
        <f aca="false">IFERROR((F121/F$2)*1000/($E121/$E$2),"")</f>
        <v>0</v>
      </c>
      <c r="S121" s="0" t="n">
        <f aca="false">IFERROR((I121/I$2)*1000/($E121/$E$2),"")</f>
        <v>0.00265220062774363</v>
      </c>
      <c r="T121" s="0" t="n">
        <f aca="false">IFERROR((J121/J$2)*1000/($E121/$E$2),"")</f>
        <v>0.110336832509037</v>
      </c>
      <c r="U121" s="0" t="n">
        <f aca="false">IFERROR((K121/K$2)*1000/($E121/$E$2),"")</f>
        <v>0.291236288994147</v>
      </c>
      <c r="V121" s="0" t="n">
        <f aca="false">IFERROR((L121/L$2)*1000/($E121/$E$2),"")</f>
        <v>0.0124907550905809</v>
      </c>
      <c r="W121" s="0" t="n">
        <f aca="false">IFERROR((M121/M$2)*1000/($E121/$E$2),"")</f>
        <v>1.23890852954633</v>
      </c>
      <c r="X121" s="0" t="n">
        <f aca="false">IFERROR((N121/N$2)*1000/($E121/$E$2),"")</f>
        <v>0.0050299545765186</v>
      </c>
    </row>
    <row r="122" customFormat="false" ht="14.5" hidden="false" customHeight="false" outlineLevel="0" collapsed="false">
      <c r="A122" s="0" t="n">
        <v>2.925</v>
      </c>
      <c r="B122" s="0" t="n">
        <v>5140.49562282308</v>
      </c>
      <c r="D122" s="0" t="n">
        <v>1419.89782069419</v>
      </c>
      <c r="E122" s="0" t="n">
        <v>379648.10228022</v>
      </c>
      <c r="G122" s="0" t="n">
        <v>571.68670236229</v>
      </c>
      <c r="H122" s="0" t="n">
        <v>77.8832824819309</v>
      </c>
      <c r="I122" s="0" t="n">
        <v>5.13101657166365</v>
      </c>
      <c r="J122" s="0" t="n">
        <v>101.920855030216</v>
      </c>
      <c r="K122" s="0" t="n">
        <v>156.806487917612</v>
      </c>
      <c r="L122" s="0" t="n">
        <v>0</v>
      </c>
      <c r="M122" s="0" t="n">
        <v>1013.39321038198</v>
      </c>
      <c r="N122" s="0" t="n">
        <v>9.45472469825695</v>
      </c>
      <c r="O122" s="1"/>
      <c r="P122" s="0" t="n">
        <f aca="false">IFERROR((B122/B$2)*1000/($E122/$E$2),"")</f>
        <v>22.3271955373572</v>
      </c>
      <c r="Q122" s="0" t="n">
        <f aca="false">IFERROR((D122/D$2)*1000/($E122/$E$2),"")</f>
        <v>4.674666748406</v>
      </c>
      <c r="R122" s="0" t="n">
        <f aca="false">IFERROR((F122/F$2)*1000/($E122/$E$2),"")</f>
        <v>0</v>
      </c>
      <c r="S122" s="0" t="n">
        <f aca="false">IFERROR((I122/I$2)*1000/($E122/$E$2),"")</f>
        <v>0.00922866660156157</v>
      </c>
      <c r="T122" s="0" t="n">
        <f aca="false">IFERROR((J122/J$2)*1000/($E122/$E$2),"")</f>
        <v>0.16931664234083</v>
      </c>
      <c r="U122" s="0" t="n">
        <f aca="false">IFERROR((K122/K$2)*1000/($E122/$E$2),"")</f>
        <v>0.253149747196315</v>
      </c>
      <c r="V122" s="0" t="n">
        <f aca="false">IFERROR((L122/L$2)*1000/($E122/$E$2),"")</f>
        <v>0</v>
      </c>
      <c r="W122" s="0" t="n">
        <f aca="false">IFERROR((M122/M$2)*1000/($E122/$E$2),"")</f>
        <v>1.22095469435777</v>
      </c>
      <c r="X122" s="0" t="n">
        <f aca="false">IFERROR((N122/N$2)*1000/($E122/$E$2),"")</f>
        <v>0.00481708094492238</v>
      </c>
    </row>
    <row r="123" customFormat="false" ht="14.5" hidden="false" customHeight="false" outlineLevel="0" collapsed="false">
      <c r="A123" s="0" t="n">
        <v>2.95</v>
      </c>
      <c r="B123" s="0" t="n">
        <v>5871.77103256145</v>
      </c>
      <c r="D123" s="0" t="n">
        <v>1371.70693264063</v>
      </c>
      <c r="E123" s="0" t="n">
        <v>377731.791095822</v>
      </c>
      <c r="F123" s="0" t="n">
        <v>3.59225188332681</v>
      </c>
      <c r="G123" s="0" t="n">
        <v>703.971148534337</v>
      </c>
      <c r="H123" s="0" t="n">
        <v>96.4481573087688</v>
      </c>
      <c r="I123" s="0" t="n">
        <v>32.8463338574621</v>
      </c>
      <c r="J123" s="0" t="n">
        <v>86.2008140945372</v>
      </c>
      <c r="K123" s="0" t="n">
        <v>36.2627958769334</v>
      </c>
      <c r="L123" s="0" t="n">
        <v>45.1361232131643</v>
      </c>
      <c r="M123" s="0" t="n">
        <v>1000.24987667228</v>
      </c>
      <c r="O123" s="1"/>
      <c r="P123" s="0" t="n">
        <f aca="false">IFERROR((B123/B$2)*1000/($E123/$E$2),"")</f>
        <v>25.6327965007362</v>
      </c>
      <c r="Q123" s="0" t="n">
        <f aca="false">IFERROR((D123/D$2)*1000/($E123/$E$2),"")</f>
        <v>4.53892066974156</v>
      </c>
      <c r="R123" s="0" t="n">
        <f aca="false">IFERROR((F123/F$2)*1000/($E123/$E$2),"")</f>
        <v>0.0079625665405145</v>
      </c>
      <c r="S123" s="0" t="n">
        <f aca="false">IFERROR((I123/I$2)*1000/($E123/$E$2),"")</f>
        <v>0.0593772579166206</v>
      </c>
      <c r="T123" s="0" t="n">
        <f aca="false">IFERROR((J123/J$2)*1000/($E123/$E$2),"")</f>
        <v>0.143928119771353</v>
      </c>
      <c r="U123" s="0" t="n">
        <f aca="false">IFERROR((K123/K$2)*1000/($E123/$E$2),"")</f>
        <v>0.0588399711286597</v>
      </c>
      <c r="V123" s="0" t="n">
        <f aca="false">IFERROR((L123/L$2)*1000/($E123/$E$2),"")</f>
        <v>0.0599346863146724</v>
      </c>
      <c r="W123" s="0" t="n">
        <f aca="false">IFERROR((M123/M$2)*1000/($E123/$E$2),"")</f>
        <v>1.21123318403942</v>
      </c>
      <c r="X123" s="0" t="n">
        <f aca="false">IFERROR((N123/N$2)*1000/($E123/$E$2),"")</f>
        <v>0</v>
      </c>
    </row>
    <row r="124" customFormat="false" ht="14.5" hidden="false" customHeight="false" outlineLevel="0" collapsed="false">
      <c r="A124" s="0" t="n">
        <v>2.975</v>
      </c>
      <c r="B124" s="0" t="n">
        <v>5435.09318367805</v>
      </c>
      <c r="D124" s="0" t="n">
        <v>1342.26827757074</v>
      </c>
      <c r="E124" s="0" t="n">
        <v>379855.941346544</v>
      </c>
      <c r="G124" s="0" t="n">
        <v>816.250877547804</v>
      </c>
      <c r="H124" s="0" t="n">
        <v>130.166556604479</v>
      </c>
      <c r="I124" s="0" t="n">
        <v>25.3955873952633</v>
      </c>
      <c r="J124" s="0" t="n">
        <v>41.8383768180179</v>
      </c>
      <c r="K124" s="0" t="n">
        <v>6.9225515710728</v>
      </c>
      <c r="L124" s="0" t="n">
        <v>23.2275643725988</v>
      </c>
      <c r="M124" s="0" t="n">
        <v>994.549488437907</v>
      </c>
      <c r="O124" s="1"/>
      <c r="P124" s="0" t="n">
        <f aca="false">IFERROR((B124/B$2)*1000/($E124/$E$2),"")</f>
        <v>23.5938321955997</v>
      </c>
      <c r="Q124" s="0" t="n">
        <f aca="false">IFERROR((D124/D$2)*1000/($E124/$E$2),"")</f>
        <v>4.4166725239081</v>
      </c>
      <c r="R124" s="0" t="n">
        <f aca="false">IFERROR((F124/F$2)*1000/($E124/$E$2),"")</f>
        <v>0</v>
      </c>
      <c r="S124" s="0" t="n">
        <f aca="false">IFERROR((I124/I$2)*1000/($E124/$E$2),"")</f>
        <v>0.0456516113862214</v>
      </c>
      <c r="T124" s="0" t="n">
        <f aca="false">IFERROR((J124/J$2)*1000/($E124/$E$2),"")</f>
        <v>0.0694662293693664</v>
      </c>
      <c r="U124" s="0" t="n">
        <f aca="false">IFERROR((K124/K$2)*1000/($E124/$E$2),"")</f>
        <v>0.0111697121120084</v>
      </c>
      <c r="V124" s="0" t="n">
        <f aca="false">IFERROR((L124/L$2)*1000/($E124/$E$2),"")</f>
        <v>0.0306705997850844</v>
      </c>
      <c r="W124" s="0" t="n">
        <f aca="false">IFERROR((M124/M$2)*1000/($E124/$E$2),"")</f>
        <v>1.19759580707188</v>
      </c>
      <c r="X124" s="0" t="n">
        <f aca="false">IFERROR((N124/N$2)*1000/($E124/$E$2),"")</f>
        <v>0</v>
      </c>
    </row>
    <row r="125" customFormat="false" ht="14.5" hidden="false" customHeight="false" outlineLevel="0" collapsed="false">
      <c r="A125" s="0" t="n">
        <v>3</v>
      </c>
      <c r="B125" s="0" t="n">
        <v>4882.24207993125</v>
      </c>
      <c r="D125" s="0" t="n">
        <v>1325.28622953107</v>
      </c>
      <c r="E125" s="0" t="n">
        <v>380139.60225899</v>
      </c>
      <c r="F125" s="0" t="n">
        <v>42.2161177553516</v>
      </c>
      <c r="G125" s="0" t="n">
        <v>793.022427399709</v>
      </c>
      <c r="H125" s="0" t="n">
        <v>83.4645922089353</v>
      </c>
      <c r="I125" s="0" t="n">
        <v>27.3201433447195</v>
      </c>
      <c r="J125" s="0" t="n">
        <v>144.20071229754</v>
      </c>
      <c r="L125" s="0" t="n">
        <v>15.6749444811897</v>
      </c>
      <c r="M125" s="0" t="n">
        <v>1002.90960559209</v>
      </c>
      <c r="O125" s="1"/>
      <c r="P125" s="0" t="n">
        <f aca="false">IFERROR((B125/B$2)*1000/($E125/$E$2),"")</f>
        <v>21.1780811997872</v>
      </c>
      <c r="Q125" s="0" t="n">
        <f aca="false">IFERROR((D125/D$2)*1000/($E125/$E$2),"")</f>
        <v>4.35753983678174</v>
      </c>
      <c r="R125" s="0" t="n">
        <f aca="false">IFERROR((F125/F$2)*1000/($E125/$E$2),"")</f>
        <v>0.0929833112788902</v>
      </c>
      <c r="S125" s="0" t="n">
        <f aca="false">IFERROR((I125/I$2)*1000/($E125/$E$2),"")</f>
        <v>0.0490745844200008</v>
      </c>
      <c r="T125" s="0" t="n">
        <f aca="false">IFERROR((J125/J$2)*1000/($E125/$E$2),"")</f>
        <v>0.239244582426776</v>
      </c>
      <c r="U125" s="0" t="n">
        <f aca="false">IFERROR((K125/K$2)*1000/($E125/$E$2),"")</f>
        <v>0</v>
      </c>
      <c r="V125" s="0" t="n">
        <f aca="false">IFERROR((L125/L$2)*1000/($E125/$E$2),"")</f>
        <v>0.0206823753501871</v>
      </c>
      <c r="W125" s="0" t="n">
        <f aca="false">IFERROR((M125/M$2)*1000/($E125/$E$2),"")</f>
        <v>1.2067615578624</v>
      </c>
      <c r="X125" s="0" t="n">
        <f aca="false">IFERROR((N125/N$2)*1000/($E125/$E$2),"")</f>
        <v>0</v>
      </c>
    </row>
    <row r="126" customFormat="false" ht="14.5" hidden="false" customHeight="false" outlineLevel="0" collapsed="false">
      <c r="A126" s="0" t="n">
        <v>3.025</v>
      </c>
      <c r="B126" s="0" t="n">
        <v>4642.4350960518</v>
      </c>
      <c r="D126" s="0" t="n">
        <v>1710.3442301786</v>
      </c>
      <c r="E126" s="0" t="n">
        <v>377273.242577241</v>
      </c>
      <c r="F126" s="0" t="n">
        <v>9.80938242351685</v>
      </c>
      <c r="G126" s="0" t="n">
        <v>652.387600717293</v>
      </c>
      <c r="H126" s="0" t="n">
        <v>53.6902269353504</v>
      </c>
      <c r="I126" s="0" t="n">
        <v>4.53483036487141</v>
      </c>
      <c r="J126" s="0" t="n">
        <v>249.591746064495</v>
      </c>
      <c r="L126" s="0" t="n">
        <v>22.5070002209903</v>
      </c>
      <c r="M126" s="0" t="n">
        <v>1038.07357784947</v>
      </c>
      <c r="O126" s="1"/>
      <c r="P126" s="0" t="n">
        <f aca="false">IFERROR((B126/B$2)*1000/($E126/$E$2),"")</f>
        <v>20.2908505228007</v>
      </c>
      <c r="Q126" s="0" t="n">
        <f aca="false">IFERROR((D126/D$2)*1000/($E126/$E$2),"")</f>
        <v>5.66633593840532</v>
      </c>
      <c r="R126" s="0" t="n">
        <f aca="false">IFERROR((F126/F$2)*1000/($E126/$E$2),"")</f>
        <v>0.0217698528111415</v>
      </c>
      <c r="S126" s="0" t="n">
        <f aca="false">IFERROR((I126/I$2)*1000/($E126/$E$2),"")</f>
        <v>0.00820770642398514</v>
      </c>
      <c r="T126" s="0" t="n">
        <f aca="false">IFERROR((J126/J$2)*1000/($E126/$E$2),"")</f>
        <v>0.417245860769666</v>
      </c>
      <c r="U126" s="0" t="n">
        <f aca="false">IFERROR((K126/K$2)*1000/($E126/$E$2),"")</f>
        <v>0</v>
      </c>
      <c r="V126" s="0" t="n">
        <f aca="false">IFERROR((L126/L$2)*1000/($E126/$E$2),"")</f>
        <v>0.0299225864735678</v>
      </c>
      <c r="W126" s="0" t="n">
        <f aca="false">IFERROR((M126/M$2)*1000/($E126/$E$2),"")</f>
        <v>1.25856289702443</v>
      </c>
      <c r="X126" s="0" t="n">
        <f aca="false">IFERROR((N126/N$2)*1000/($E126/$E$2),"")</f>
        <v>0</v>
      </c>
    </row>
    <row r="127" customFormat="false" ht="14.5" hidden="false" customHeight="false" outlineLevel="0" collapsed="false">
      <c r="A127" s="0" t="n">
        <v>3.05</v>
      </c>
      <c r="B127" s="0" t="n">
        <v>4754.59289789943</v>
      </c>
      <c r="D127" s="0" t="n">
        <v>1875.15285688899</v>
      </c>
      <c r="E127" s="0" t="n">
        <v>376181.036446421</v>
      </c>
      <c r="G127" s="0" t="n">
        <v>852.531574504549</v>
      </c>
      <c r="H127" s="0" t="n">
        <v>52.8543056168899</v>
      </c>
      <c r="I127" s="0" t="n">
        <v>0.997050027955845</v>
      </c>
      <c r="J127" s="0" t="n">
        <v>34.6445651931999</v>
      </c>
      <c r="K127" s="0" t="n">
        <v>80.8330203184787</v>
      </c>
      <c r="L127" s="0" t="n">
        <v>15.5740980050764</v>
      </c>
      <c r="M127" s="0" t="n">
        <v>1060.65499697525</v>
      </c>
      <c r="N127" s="0" t="n">
        <v>10.178771221318</v>
      </c>
      <c r="O127" s="1"/>
      <c r="P127" s="0" t="n">
        <f aca="false">IFERROR((B127/B$2)*1000/($E127/$E$2),"")</f>
        <v>20.8413983328357</v>
      </c>
      <c r="Q127" s="0" t="n">
        <f aca="false">IFERROR((D127/D$2)*1000/($E127/$E$2),"")</f>
        <v>6.23038054787934</v>
      </c>
      <c r="R127" s="0" t="n">
        <f aca="false">IFERROR((F127/F$2)*1000/($E127/$E$2),"")</f>
        <v>0</v>
      </c>
      <c r="S127" s="0" t="n">
        <f aca="false">IFERROR((I127/I$2)*1000/($E127/$E$2),"")</f>
        <v>0.0018098260047835</v>
      </c>
      <c r="T127" s="0" t="n">
        <f aca="false">IFERROR((J127/J$2)*1000/($E127/$E$2),"")</f>
        <v>0.0580839360949992</v>
      </c>
      <c r="U127" s="0" t="n">
        <f aca="false">IFERROR((K127/K$2)*1000/($E127/$E$2),"")</f>
        <v>0.131700253643718</v>
      </c>
      <c r="V127" s="0" t="n">
        <f aca="false">IFERROR((L127/L$2)*1000/($E127/$E$2),"")</f>
        <v>0.0207655541361094</v>
      </c>
      <c r="W127" s="0" t="n">
        <f aca="false">IFERROR((M127/M$2)*1000/($E127/$E$2),"")</f>
        <v>1.2896742710996</v>
      </c>
      <c r="X127" s="0" t="n">
        <f aca="false">IFERROR((N127/N$2)*1000/($E127/$E$2),"")</f>
        <v>0.00523377133706398</v>
      </c>
    </row>
    <row r="128" customFormat="false" ht="14.5" hidden="false" customHeight="false" outlineLevel="0" collapsed="false">
      <c r="A128" s="0" t="n">
        <v>3.075</v>
      </c>
      <c r="B128" s="0" t="n">
        <v>4077.13630997914</v>
      </c>
      <c r="D128" s="0" t="n">
        <v>1679.79587600509</v>
      </c>
      <c r="E128" s="0" t="n">
        <v>378491.297487658</v>
      </c>
      <c r="G128" s="0" t="n">
        <v>611.211691763502</v>
      </c>
      <c r="H128" s="0" t="n">
        <v>70.5827388849858</v>
      </c>
      <c r="I128" s="0" t="n">
        <v>11.4943999007621</v>
      </c>
      <c r="J128" s="0" t="n">
        <v>9.61467642311382</v>
      </c>
      <c r="K128" s="0" t="n">
        <v>102.215461616375</v>
      </c>
      <c r="L128" s="0" t="n">
        <v>13.2206057881094</v>
      </c>
      <c r="M128" s="0" t="n">
        <v>1111.96661974536</v>
      </c>
      <c r="N128" s="0" t="n">
        <v>18.8187077471811</v>
      </c>
      <c r="O128" s="1"/>
      <c r="P128" s="0" t="n">
        <f aca="false">IFERROR((B128/B$2)*1000/($E128/$E$2),"")</f>
        <v>17.7627313946147</v>
      </c>
      <c r="Q128" s="0" t="n">
        <f aca="false">IFERROR((D128/D$2)*1000/($E128/$E$2),"")</f>
        <v>5.54722024128865</v>
      </c>
      <c r="R128" s="0" t="n">
        <f aca="false">IFERROR((F128/F$2)*1000/($E128/$E$2),"")</f>
        <v>0</v>
      </c>
      <c r="S128" s="0" t="n">
        <f aca="false">IFERROR((I128/I$2)*1000/($E128/$E$2),"")</f>
        <v>0.0207370596543597</v>
      </c>
      <c r="T128" s="0" t="n">
        <f aca="false">IFERROR((J128/J$2)*1000/($E128/$E$2),"")</f>
        <v>0.0160212573663829</v>
      </c>
      <c r="U128" s="0" t="n">
        <f aca="false">IFERROR((K128/K$2)*1000/($E128/$E$2),"")</f>
        <v>0.165521875841379</v>
      </c>
      <c r="V128" s="0" t="n">
        <f aca="false">IFERROR((L128/L$2)*1000/($E128/$E$2),"")</f>
        <v>0.01751995464401</v>
      </c>
      <c r="W128" s="0" t="n">
        <f aca="false">IFERROR((M128/M$2)*1000/($E128/$E$2),"")</f>
        <v>1.34381239940873</v>
      </c>
      <c r="X128" s="0" t="n">
        <f aca="false">IFERROR((N128/N$2)*1000/($E128/$E$2),"")</f>
        <v>0.00961723413531345</v>
      </c>
    </row>
    <row r="129" customFormat="false" ht="14.5" hidden="false" customHeight="false" outlineLevel="0" collapsed="false">
      <c r="A129" s="0" t="n">
        <v>3.1</v>
      </c>
      <c r="B129" s="0" t="n">
        <v>5037.13321045447</v>
      </c>
      <c r="D129" s="0" t="n">
        <v>1786.01083361346</v>
      </c>
      <c r="E129" s="0" t="n">
        <v>376772.905054325</v>
      </c>
      <c r="G129" s="0" t="n">
        <v>660.541075064572</v>
      </c>
      <c r="H129" s="0" t="n">
        <v>66.8300550090644</v>
      </c>
      <c r="I129" s="0" t="n">
        <v>3.94705569442279</v>
      </c>
      <c r="J129" s="0" t="n">
        <v>2.79652165902635</v>
      </c>
      <c r="K129" s="0" t="n">
        <v>118.969671427292</v>
      </c>
      <c r="L129" s="0" t="n">
        <v>0</v>
      </c>
      <c r="M129" s="0" t="n">
        <v>1136.17015927181</v>
      </c>
      <c r="O129" s="1"/>
      <c r="P129" s="0" t="n">
        <f aca="false">IFERROR((B129/B$2)*1000/($E129/$E$2),"")</f>
        <v>22.0452073501041</v>
      </c>
      <c r="Q129" s="0" t="n">
        <f aca="false">IFERROR((D129/D$2)*1000/($E129/$E$2),"")</f>
        <v>5.92487540385822</v>
      </c>
      <c r="R129" s="0" t="n">
        <f aca="false">IFERROR((F129/F$2)*1000/($E129/$E$2),"")</f>
        <v>0</v>
      </c>
      <c r="S129" s="0" t="n">
        <f aca="false">IFERROR((I129/I$2)*1000/($E129/$E$2),"")</f>
        <v>0.00715336463959314</v>
      </c>
      <c r="T129" s="0" t="n">
        <f aca="false">IFERROR((J129/J$2)*1000/($E129/$E$2),"")</f>
        <v>0.00468119083476532</v>
      </c>
      <c r="U129" s="0" t="n">
        <f aca="false">IFERROR((K129/K$2)*1000/($E129/$E$2),"")</f>
        <v>0.193531339254497</v>
      </c>
      <c r="V129" s="0" t="n">
        <f aca="false">IFERROR((L129/L$2)*1000/($E129/$E$2),"")</f>
        <v>0</v>
      </c>
      <c r="W129" s="0" t="n">
        <f aca="false">IFERROR((M129/M$2)*1000/($E129/$E$2),"")</f>
        <v>1.37932467991907</v>
      </c>
      <c r="X129" s="0" t="n">
        <f aca="false">IFERROR((N129/N$2)*1000/($E129/$E$2),"")</f>
        <v>0</v>
      </c>
    </row>
    <row r="130" customFormat="false" ht="14.5" hidden="false" customHeight="false" outlineLevel="0" collapsed="false">
      <c r="A130" s="0" t="n">
        <v>3.125</v>
      </c>
      <c r="B130" s="0" t="n">
        <v>5504.53948968979</v>
      </c>
      <c r="D130" s="0" t="n">
        <v>1912.7365533212</v>
      </c>
      <c r="E130" s="0" t="n">
        <v>374694.57747405</v>
      </c>
      <c r="F130" s="0" t="n">
        <v>11.8740566580357</v>
      </c>
      <c r="G130" s="0" t="n">
        <v>692.3171752868</v>
      </c>
      <c r="H130" s="0" t="n">
        <v>116.155798516828</v>
      </c>
      <c r="J130" s="0" t="n">
        <v>47.8233283342351</v>
      </c>
      <c r="K130" s="0" t="n">
        <v>19.5577384490971</v>
      </c>
      <c r="L130" s="0" t="n">
        <v>0</v>
      </c>
      <c r="M130" s="0" t="n">
        <v>1124.85810722794</v>
      </c>
      <c r="O130" s="1"/>
      <c r="P130" s="0" t="n">
        <f aca="false">IFERROR((B130/B$2)*1000/($E130/$E$2),"")</f>
        <v>24.2244541095335</v>
      </c>
      <c r="Q130" s="0" t="n">
        <f aca="false">IFERROR((D130/D$2)*1000/($E130/$E$2),"")</f>
        <v>6.38046816491839</v>
      </c>
      <c r="R130" s="0" t="n">
        <f aca="false">IFERROR((F130/F$2)*1000/($E130/$E$2),"")</f>
        <v>0.0265333166655048</v>
      </c>
      <c r="S130" s="0" t="n">
        <f aca="false">IFERROR((I130/I$2)*1000/($E130/$E$2),"")</f>
        <v>0</v>
      </c>
      <c r="T130" s="0" t="n">
        <f aca="false">IFERROR((J130/J$2)*1000/($E130/$E$2),"")</f>
        <v>0.0804970959071067</v>
      </c>
      <c r="U130" s="0" t="n">
        <f aca="false">IFERROR((K130/K$2)*1000/($E130/$E$2),"")</f>
        <v>0.0319915976666014</v>
      </c>
      <c r="V130" s="0" t="n">
        <f aca="false">IFERROR((L130/L$2)*1000/($E130/$E$2),"")</f>
        <v>0</v>
      </c>
      <c r="W130" s="0" t="n">
        <f aca="false">IFERROR((M130/M$2)*1000/($E130/$E$2),"")</f>
        <v>1.373166269228</v>
      </c>
      <c r="X130" s="0" t="n">
        <f aca="false">IFERROR((N130/N$2)*1000/($E130/$E$2),"")</f>
        <v>0</v>
      </c>
    </row>
    <row r="131" customFormat="false" ht="14.5" hidden="false" customHeight="false" outlineLevel="0" collapsed="false">
      <c r="A131" s="0" t="n">
        <v>3.15</v>
      </c>
      <c r="B131" s="0" t="n">
        <v>6357.07109285114</v>
      </c>
      <c r="D131" s="0" t="n">
        <v>1779.43565322037</v>
      </c>
      <c r="E131" s="0" t="n">
        <v>374924.292205618</v>
      </c>
      <c r="F131" s="0" t="n">
        <v>14.5956339490148</v>
      </c>
      <c r="G131" s="0" t="n">
        <v>823.37115007734</v>
      </c>
      <c r="H131" s="0" t="n">
        <v>122.804450738533</v>
      </c>
      <c r="J131" s="0" t="n">
        <v>2.70576954052511</v>
      </c>
      <c r="K131" s="0" t="n">
        <v>20.6040428524721</v>
      </c>
      <c r="L131" s="0" t="n">
        <v>18.6174372688301</v>
      </c>
      <c r="M131" s="0" t="n">
        <v>1095.26169458375</v>
      </c>
      <c r="O131" s="1"/>
      <c r="P131" s="0" t="n">
        <f aca="false">IFERROR((B131/B$2)*1000/($E131/$E$2),"")</f>
        <v>27.9591461035258</v>
      </c>
      <c r="Q131" s="0" t="n">
        <f aca="false">IFERROR((D131/D$2)*1000/($E131/$E$2),"")</f>
        <v>5.9321688543017</v>
      </c>
      <c r="R131" s="0" t="n">
        <f aca="false">IFERROR((F131/F$2)*1000/($E131/$E$2),"")</f>
        <v>0.0325948670613786</v>
      </c>
      <c r="S131" s="0" t="n">
        <f aca="false">IFERROR((I131/I$2)*1000/($E131/$E$2),"")</f>
        <v>0</v>
      </c>
      <c r="T131" s="0" t="n">
        <f aca="false">IFERROR((J131/J$2)*1000/($E131/$E$2),"")</f>
        <v>0.00455161002994307</v>
      </c>
      <c r="U131" s="0" t="n">
        <f aca="false">IFERROR((K131/K$2)*1000/($E131/$E$2),"")</f>
        <v>0.0336824417788638</v>
      </c>
      <c r="V131" s="0" t="n">
        <f aca="false">IFERROR((L131/L$2)*1000/($E131/$E$2),"")</f>
        <v>0.0249065651958975</v>
      </c>
      <c r="W131" s="0" t="n">
        <f aca="false">IFERROR((M131/M$2)*1000/($E131/$E$2),"")</f>
        <v>1.33621736334316</v>
      </c>
      <c r="X131" s="0" t="n">
        <f aca="false">IFERROR((N131/N$2)*1000/($E131/$E$2),"")</f>
        <v>0</v>
      </c>
    </row>
    <row r="132" customFormat="false" ht="14.5" hidden="false" customHeight="false" outlineLevel="0" collapsed="false">
      <c r="A132" s="0" t="n">
        <v>3.175</v>
      </c>
      <c r="B132" s="0" t="n">
        <v>6494.62609104495</v>
      </c>
      <c r="D132" s="0" t="n">
        <v>1653.80276263128</v>
      </c>
      <c r="E132" s="0" t="n">
        <v>375676.16306195</v>
      </c>
      <c r="G132" s="0" t="n">
        <v>837.365888797835</v>
      </c>
      <c r="H132" s="0" t="n">
        <v>120.775365963421</v>
      </c>
      <c r="I132" s="0" t="n">
        <v>128.964674904087</v>
      </c>
      <c r="J132" s="0" t="n">
        <v>84.6230291574537</v>
      </c>
      <c r="K132" s="0" t="n">
        <v>16.1854299472749</v>
      </c>
      <c r="L132" s="0" t="n">
        <v>25.7972590421063</v>
      </c>
      <c r="M132" s="0" t="n">
        <v>1100.35382067673</v>
      </c>
      <c r="O132" s="1"/>
      <c r="P132" s="0" t="n">
        <f aca="false">IFERROR((B132/B$2)*1000/($E132/$E$2),"")</f>
        <v>28.5069614745104</v>
      </c>
      <c r="Q132" s="0" t="n">
        <f aca="false">IFERROR((D132/D$2)*1000/($E132/$E$2),"")</f>
        <v>5.50230765929939</v>
      </c>
      <c r="R132" s="0" t="n">
        <f aca="false">IFERROR((F132/F$2)*1000/($E132/$E$2),"")</f>
        <v>0</v>
      </c>
      <c r="S132" s="0" t="n">
        <f aca="false">IFERROR((I132/I$2)*1000/($E132/$E$2),"")</f>
        <v>0.234408794217736</v>
      </c>
      <c r="T132" s="0" t="n">
        <f aca="false">IFERROR((J132/J$2)*1000/($E132/$E$2),"")</f>
        <v>0.14206684968096</v>
      </c>
      <c r="U132" s="0" t="n">
        <f aca="false">IFERROR((K132/K$2)*1000/($E132/$E$2),"")</f>
        <v>0.0264061632801166</v>
      </c>
      <c r="V132" s="0" t="n">
        <f aca="false">IFERROR((L132/L$2)*1000/($E132/$E$2),"")</f>
        <v>0.034442720331204</v>
      </c>
      <c r="W132" s="0" t="n">
        <f aca="false">IFERROR((M132/M$2)*1000/($E132/$E$2),"")</f>
        <v>1.33974303592755</v>
      </c>
      <c r="X132" s="0" t="n">
        <f aca="false">IFERROR((N132/N$2)*1000/($E132/$E$2),"")</f>
        <v>0</v>
      </c>
    </row>
    <row r="133" customFormat="false" ht="14.5" hidden="false" customHeight="false" outlineLevel="0" collapsed="false">
      <c r="A133" s="0" t="n">
        <v>3.2</v>
      </c>
      <c r="B133" s="0" t="n">
        <v>7341.15082040083</v>
      </c>
      <c r="D133" s="0" t="n">
        <v>1491.27567399308</v>
      </c>
      <c r="E133" s="0" t="n">
        <v>375876.739891177</v>
      </c>
      <c r="F133" s="0" t="n">
        <v>15.5291264032533</v>
      </c>
      <c r="G133" s="0" t="n">
        <v>901.447787827132</v>
      </c>
      <c r="H133" s="0" t="n">
        <v>76.9574231722008</v>
      </c>
      <c r="I133" s="0" t="n">
        <v>128.265507623517</v>
      </c>
      <c r="J133" s="0" t="n">
        <v>30.2156607827759</v>
      </c>
      <c r="K133" s="0" t="n">
        <v>2.86594865861297</v>
      </c>
      <c r="L133" s="0" t="n">
        <v>19.2327032891749</v>
      </c>
      <c r="M133" s="0" t="n">
        <v>1093.62080931787</v>
      </c>
      <c r="N133" s="0" t="n">
        <v>11.1870823505011</v>
      </c>
      <c r="O133" s="1"/>
      <c r="P133" s="0" t="n">
        <f aca="false">IFERROR((B133/B$2)*1000/($E133/$E$2),"")</f>
        <v>32.2054306310032</v>
      </c>
      <c r="Q133" s="0" t="n">
        <f aca="false">IFERROR((D133/D$2)*1000/($E133/$E$2),"")</f>
        <v>4.95892201887815</v>
      </c>
      <c r="R133" s="0" t="n">
        <f aca="false">IFERROR((F133/F$2)*1000/($E133/$E$2),"")</f>
        <v>0.0345916601115193</v>
      </c>
      <c r="S133" s="0" t="n">
        <f aca="false">IFERROR((I133/I$2)*1000/($E133/$E$2),"")</f>
        <v>0.233013565661422</v>
      </c>
      <c r="T133" s="0" t="n">
        <f aca="false">IFERROR((J133/J$2)*1000/($E133/$E$2),"")</f>
        <v>0.0506995923410317</v>
      </c>
      <c r="U133" s="0" t="n">
        <f aca="false">IFERROR((K133/K$2)*1000/($E133/$E$2),"")</f>
        <v>0.00467323540414012</v>
      </c>
      <c r="V133" s="0" t="n">
        <f aca="false">IFERROR((L133/L$2)*1000/($E133/$E$2),"")</f>
        <v>0.0256644759357607</v>
      </c>
      <c r="W133" s="0" t="n">
        <f aca="false">IFERROR((M133/M$2)*1000/($E133/$E$2),"")</f>
        <v>1.33083466922534</v>
      </c>
      <c r="X133" s="0" t="n">
        <f aca="false">IFERROR((N133/N$2)*1000/($E133/$E$2),"")</f>
        <v>0.00575688658322838</v>
      </c>
    </row>
    <row r="134" customFormat="false" ht="14.5" hidden="false" customHeight="false" outlineLevel="0" collapsed="false">
      <c r="A134" s="0" t="n">
        <v>3.225</v>
      </c>
      <c r="B134" s="0" t="n">
        <v>5805.42236361043</v>
      </c>
      <c r="D134" s="0" t="n">
        <v>1066.7773742306</v>
      </c>
      <c r="E134" s="0" t="n">
        <v>381138.661652575</v>
      </c>
      <c r="G134" s="0" t="n">
        <v>842.161319414584</v>
      </c>
      <c r="H134" s="0" t="n">
        <v>146.161331310601</v>
      </c>
      <c r="J134" s="0" t="n">
        <v>6.92017893294544</v>
      </c>
      <c r="K134" s="0" t="n">
        <v>8.86760623643941</v>
      </c>
      <c r="L134" s="0" t="n">
        <v>17.9133663335927</v>
      </c>
      <c r="M134" s="0" t="n">
        <v>1062.21848617846</v>
      </c>
      <c r="N134" s="0" t="n">
        <v>14.7466302765532</v>
      </c>
      <c r="O134" s="1"/>
      <c r="P134" s="0" t="n">
        <f aca="false">IFERROR((B134/B$2)*1000/($E134/$E$2),"")</f>
        <v>25.1166221660791</v>
      </c>
      <c r="Q134" s="0" t="n">
        <f aca="false">IFERROR((D134/D$2)*1000/($E134/$E$2),"")</f>
        <v>3.4983687749195</v>
      </c>
      <c r="R134" s="0" t="n">
        <f aca="false">IFERROR((F134/F$2)*1000/($E134/$E$2),"")</f>
        <v>0</v>
      </c>
      <c r="S134" s="0" t="n">
        <f aca="false">IFERROR((I134/I$2)*1000/($E134/$E$2),"")</f>
        <v>0</v>
      </c>
      <c r="T134" s="0" t="n">
        <f aca="false">IFERROR((J134/J$2)*1000/($E134/$E$2),"")</f>
        <v>0.0114512301123234</v>
      </c>
      <c r="U134" s="0" t="n">
        <f aca="false">IFERROR((K134/K$2)*1000/($E134/$E$2),"")</f>
        <v>0.0142599531633138</v>
      </c>
      <c r="V134" s="0" t="n">
        <f aca="false">IFERROR((L134/L$2)*1000/($E134/$E$2),"")</f>
        <v>0.0235739155318246</v>
      </c>
      <c r="W134" s="0" t="n">
        <f aca="false">IFERROR((M134/M$2)*1000/($E134/$E$2),"")</f>
        <v>1.2747753081672</v>
      </c>
      <c r="X134" s="0" t="n">
        <f aca="false">IFERROR((N134/N$2)*1000/($E134/$E$2),"")</f>
        <v>0.00748386728077683</v>
      </c>
    </row>
    <row r="135" customFormat="false" ht="14.5" hidden="false" customHeight="false" outlineLevel="0" collapsed="false">
      <c r="A135" s="0" t="n">
        <v>3.25</v>
      </c>
      <c r="B135" s="0" t="n">
        <v>3978.06834551512</v>
      </c>
      <c r="D135" s="0" t="n">
        <v>908.761672931298</v>
      </c>
      <c r="E135" s="0" t="n">
        <v>384840.318204427</v>
      </c>
      <c r="G135" s="0" t="n">
        <v>578.557321018795</v>
      </c>
      <c r="H135" s="0" t="n">
        <v>135.741401913454</v>
      </c>
      <c r="J135" s="0" t="n">
        <v>3.48380703783581</v>
      </c>
      <c r="K135" s="0" t="n">
        <v>12.1164968863704</v>
      </c>
      <c r="L135" s="0" t="n">
        <v>2.64108670821616</v>
      </c>
      <c r="M135" s="0" t="n">
        <v>1009.80689711987</v>
      </c>
      <c r="N135" s="0" t="n">
        <v>18.7256088823201</v>
      </c>
      <c r="O135" s="1"/>
      <c r="P135" s="0" t="n">
        <f aca="false">IFERROR((B135/B$2)*1000/($E135/$E$2),"")</f>
        <v>17.0451995818102</v>
      </c>
      <c r="Q135" s="0" t="n">
        <f aca="false">IFERROR((D135/D$2)*1000/($E135/$E$2),"")</f>
        <v>2.95150982998038</v>
      </c>
      <c r="R135" s="0" t="n">
        <f aca="false">IFERROR((F135/F$2)*1000/($E135/$E$2),"")</f>
        <v>0</v>
      </c>
      <c r="S135" s="0" t="n">
        <f aca="false">IFERROR((I135/I$2)*1000/($E135/$E$2),"")</f>
        <v>0</v>
      </c>
      <c r="T135" s="0" t="n">
        <f aca="false">IFERROR((J135/J$2)*1000/($E135/$E$2),"")</f>
        <v>0.00570941155449773</v>
      </c>
      <c r="U135" s="0" t="n">
        <f aca="false">IFERROR((K135/K$2)*1000/($E135/$E$2),"")</f>
        <v>0.0192970629482596</v>
      </c>
      <c r="V135" s="0" t="n">
        <f aca="false">IFERROR((L135/L$2)*1000/($E135/$E$2),"")</f>
        <v>0.0034422278557126</v>
      </c>
      <c r="W135" s="0" t="n">
        <f aca="false">IFERROR((M135/M$2)*1000/($E135/$E$2),"")</f>
        <v>1.20021917168839</v>
      </c>
      <c r="X135" s="0" t="n">
        <f aca="false">IFERROR((N135/N$2)*1000/($E135/$E$2),"")</f>
        <v>0.0094117779610847</v>
      </c>
    </row>
    <row r="136" customFormat="false" ht="14.5" hidden="false" customHeight="false" outlineLevel="0" collapsed="false">
      <c r="A136" s="0" t="n">
        <v>3.275</v>
      </c>
      <c r="B136" s="0" t="n">
        <v>3587.42269269071</v>
      </c>
      <c r="D136" s="0" t="n">
        <v>944.041003732905</v>
      </c>
      <c r="E136" s="0" t="n">
        <v>385567.684451641</v>
      </c>
      <c r="G136" s="0" t="n">
        <v>558.062718634124</v>
      </c>
      <c r="H136" s="0" t="n">
        <v>61.9326422543277</v>
      </c>
      <c r="I136" s="0" t="n">
        <v>12.7073028112998</v>
      </c>
      <c r="J136" s="0" t="n">
        <v>4.57121327014124</v>
      </c>
      <c r="K136" s="0" t="n">
        <v>23.2887761554035</v>
      </c>
      <c r="L136" s="0" t="n">
        <v>4.94429415698718</v>
      </c>
      <c r="M136" s="0" t="n">
        <v>1042.15707871549</v>
      </c>
      <c r="N136" s="0" t="n">
        <v>21.6351811849923</v>
      </c>
      <c r="O136" s="1"/>
      <c r="P136" s="0" t="n">
        <f aca="false">IFERROR((B136/B$2)*1000/($E136/$E$2),"")</f>
        <v>15.342366014096</v>
      </c>
      <c r="Q136" s="0" t="n">
        <f aca="false">IFERROR((D136/D$2)*1000/($E136/$E$2),"")</f>
        <v>3.06030722346349</v>
      </c>
      <c r="R136" s="0" t="n">
        <f aca="false">IFERROR((F136/F$2)*1000/($E136/$E$2),"")</f>
        <v>0</v>
      </c>
      <c r="S136" s="0" t="n">
        <f aca="false">IFERROR((I136/I$2)*1000/($E136/$E$2),"")</f>
        <v>0.0225045081033215</v>
      </c>
      <c r="T136" s="0" t="n">
        <f aca="false">IFERROR((J136/J$2)*1000/($E136/$E$2),"")</f>
        <v>0.00747736669111769</v>
      </c>
      <c r="U136" s="0" t="n">
        <f aca="false">IFERROR((K136/K$2)*1000/($E136/$E$2),"")</f>
        <v>0.0370203689689733</v>
      </c>
      <c r="V136" s="0" t="n">
        <f aca="false">IFERROR((L136/L$2)*1000/($E136/$E$2),"")</f>
        <v>0.00643192829103648</v>
      </c>
      <c r="W136" s="0" t="n">
        <f aca="false">IFERROR((M136/M$2)*1000/($E136/$E$2),"")</f>
        <v>1.23633267565963</v>
      </c>
      <c r="X136" s="0" t="n">
        <f aca="false">IFERROR((N136/N$2)*1000/($E136/$E$2),"")</f>
        <v>0.0108536596587549</v>
      </c>
    </row>
    <row r="137" customFormat="false" ht="14.5" hidden="false" customHeight="false" outlineLevel="0" collapsed="false">
      <c r="A137" s="0" t="n">
        <v>3.3</v>
      </c>
      <c r="B137" s="0" t="n">
        <v>4316.00647811885</v>
      </c>
      <c r="D137" s="0" t="n">
        <v>1355.1354713975</v>
      </c>
      <c r="E137" s="0" t="n">
        <v>379924.774859606</v>
      </c>
      <c r="G137" s="0" t="n">
        <v>514.989032593035</v>
      </c>
      <c r="H137" s="0" t="n">
        <v>83.4262240778899</v>
      </c>
      <c r="J137" s="0" t="n">
        <v>23.6871587254498</v>
      </c>
      <c r="K137" s="0" t="n">
        <v>23.9956631160384</v>
      </c>
      <c r="L137" s="0" t="n">
        <v>19.1022176430437</v>
      </c>
      <c r="M137" s="0" t="n">
        <v>1072.3185546211</v>
      </c>
      <c r="N137" s="0" t="n">
        <v>33.4622531711436</v>
      </c>
      <c r="O137" s="1"/>
      <c r="P137" s="0" t="n">
        <f aca="false">IFERROR((B137/B$2)*1000/($E137/$E$2),"")</f>
        <v>18.7324632221744</v>
      </c>
      <c r="Q137" s="0" t="n">
        <f aca="false">IFERROR((D137/D$2)*1000/($E137/$E$2),"")</f>
        <v>4.45820356917396</v>
      </c>
      <c r="R137" s="0" t="n">
        <f aca="false">IFERROR((F137/F$2)*1000/($E137/$E$2),"")</f>
        <v>0</v>
      </c>
      <c r="S137" s="0" t="n">
        <f aca="false">IFERROR((I137/I$2)*1000/($E137/$E$2),"")</f>
        <v>0</v>
      </c>
      <c r="T137" s="0" t="n">
        <f aca="false">IFERROR((J137/J$2)*1000/($E137/$E$2),"")</f>
        <v>0.0393217808072539</v>
      </c>
      <c r="U137" s="0" t="n">
        <f aca="false">IFERROR((K137/K$2)*1000/($E137/$E$2),"")</f>
        <v>0.0387105948396267</v>
      </c>
      <c r="V137" s="0" t="n">
        <f aca="false">IFERROR((L137/L$2)*1000/($E137/$E$2),"")</f>
        <v>0.025218758014445</v>
      </c>
      <c r="W137" s="0" t="n">
        <f aca="false">IFERROR((M137/M$2)*1000/($E137/$E$2),"")</f>
        <v>1.29100819207044</v>
      </c>
      <c r="X137" s="0" t="n">
        <f aca="false">IFERROR((N137/N$2)*1000/($E137/$E$2),"")</f>
        <v>0.0170362441647111</v>
      </c>
    </row>
    <row r="138" customFormat="false" ht="14.5" hidden="false" customHeight="false" outlineLevel="0" collapsed="false">
      <c r="A138" s="0" t="n">
        <v>3.325</v>
      </c>
      <c r="B138" s="0" t="n">
        <v>5408.39002614489</v>
      </c>
      <c r="D138" s="0" t="n">
        <v>1984.19500834725</v>
      </c>
      <c r="E138" s="0" t="n">
        <v>373751.940713822</v>
      </c>
      <c r="F138" s="0" t="n">
        <v>188.512909173217</v>
      </c>
      <c r="G138" s="0" t="n">
        <v>802.986431761709</v>
      </c>
      <c r="H138" s="0" t="n">
        <v>66.3628219902165</v>
      </c>
      <c r="I138" s="0" t="n">
        <v>3.21001740121791</v>
      </c>
      <c r="J138" s="0" t="n">
        <v>32.7341189901789</v>
      </c>
      <c r="L138" s="0" t="n">
        <v>76.7000860361125</v>
      </c>
      <c r="M138" s="0" t="n">
        <v>1079.44846590375</v>
      </c>
      <c r="N138" s="0" t="n">
        <v>41.031530561485</v>
      </c>
      <c r="O138" s="1"/>
      <c r="P138" s="0" t="n">
        <f aca="false">IFERROR((B138/B$2)*1000/($E138/$E$2),"")</f>
        <v>23.8613473232259</v>
      </c>
      <c r="Q138" s="0" t="n">
        <f aca="false">IFERROR((D138/D$2)*1000/($E138/$E$2),"")</f>
        <v>6.63553116112058</v>
      </c>
      <c r="R138" s="0" t="n">
        <f aca="false">IFERROR((F138/F$2)*1000/($E138/$E$2),"")</f>
        <v>0.422306212774681</v>
      </c>
      <c r="S138" s="0" t="n">
        <f aca="false">IFERROR((I138/I$2)*1000/($E138/$E$2),"")</f>
        <v>0.00586463115378693</v>
      </c>
      <c r="T138" s="0" t="n">
        <f aca="false">IFERROR((J138/J$2)*1000/($E138/$E$2),"")</f>
        <v>0.0552376282434941</v>
      </c>
      <c r="U138" s="0" t="n">
        <f aca="false">IFERROR((K138/K$2)*1000/($E138/$E$2),"")</f>
        <v>0</v>
      </c>
      <c r="V138" s="0" t="n">
        <f aca="false">IFERROR((L138/L$2)*1000/($E138/$E$2),"")</f>
        <v>0.102931882353348</v>
      </c>
      <c r="W138" s="0" t="n">
        <f aca="false">IFERROR((M138/M$2)*1000/($E138/$E$2),"")</f>
        <v>1.32105606459808</v>
      </c>
      <c r="X138" s="0" t="n">
        <f aca="false">IFERROR((N138/N$2)*1000/($E138/$E$2),"")</f>
        <v>0.0212349161677365</v>
      </c>
    </row>
    <row r="139" customFormat="false" ht="14.5" hidden="false" customHeight="false" outlineLevel="0" collapsed="false">
      <c r="A139" s="0" t="n">
        <v>3.35</v>
      </c>
      <c r="B139" s="0" t="n">
        <v>5842.47832245382</v>
      </c>
      <c r="D139" s="0" t="n">
        <v>1321.10890739143</v>
      </c>
      <c r="E139" s="0" t="n">
        <v>377170.946815948</v>
      </c>
      <c r="F139" s="0" t="n">
        <v>481.383719869324</v>
      </c>
      <c r="G139" s="0" t="n">
        <v>785.307713996181</v>
      </c>
      <c r="H139" s="0" t="n">
        <v>92.6552845082943</v>
      </c>
      <c r="I139" s="0" t="n">
        <v>7.43414692262857</v>
      </c>
      <c r="J139" s="0" t="n">
        <v>12.7445352109582</v>
      </c>
      <c r="K139" s="0" t="n">
        <v>2.34095910461574</v>
      </c>
      <c r="L139" s="0" t="n">
        <v>71.8057385917662</v>
      </c>
      <c r="M139" s="0" t="n">
        <v>1080.63732401239</v>
      </c>
      <c r="N139" s="0" t="n">
        <v>23.1579223673485</v>
      </c>
      <c r="O139" s="1"/>
      <c r="P139" s="0" t="n">
        <f aca="false">IFERROR((B139/B$2)*1000/($E139/$E$2),"")</f>
        <v>25.5428464846157</v>
      </c>
      <c r="Q139" s="0" t="n">
        <f aca="false">IFERROR((D139/D$2)*1000/($E139/$E$2),"")</f>
        <v>4.37799423589325</v>
      </c>
      <c r="R139" s="0" t="n">
        <f aca="false">IFERROR((F139/F$2)*1000/($E139/$E$2),"")</f>
        <v>1.06861926174196</v>
      </c>
      <c r="S139" s="0" t="n">
        <f aca="false">IFERROR((I139/I$2)*1000/($E139/$E$2),"")</f>
        <v>0.0134589035456639</v>
      </c>
      <c r="T139" s="0" t="n">
        <f aca="false">IFERROR((J139/J$2)*1000/($E139/$E$2),"")</f>
        <v>0.021310988368529</v>
      </c>
      <c r="U139" s="0" t="n">
        <f aca="false">IFERROR((K139/K$2)*1000/($E139/$E$2),"")</f>
        <v>0.00380408575345113</v>
      </c>
      <c r="V139" s="0" t="n">
        <f aca="false">IFERROR((L139/L$2)*1000/($E139/$E$2),"")</f>
        <v>0.095490120631262</v>
      </c>
      <c r="W139" s="0" t="n">
        <f aca="false">IFERROR((M139/M$2)*1000/($E139/$E$2),"")</f>
        <v>1.31052262670491</v>
      </c>
      <c r="X139" s="0" t="n">
        <f aca="false">IFERROR((N139/N$2)*1000/($E139/$E$2),"")</f>
        <v>0.0118762040718422</v>
      </c>
    </row>
    <row r="140" customFormat="false" ht="14.5" hidden="false" customHeight="false" outlineLevel="0" collapsed="false">
      <c r="A140" s="0" t="n">
        <v>3.375</v>
      </c>
      <c r="B140" s="0" t="n">
        <v>6431.14295620494</v>
      </c>
      <c r="D140" s="0" t="n">
        <v>1031.85738901153</v>
      </c>
      <c r="E140" s="0" t="n">
        <v>379688.778137504</v>
      </c>
      <c r="F140" s="0" t="n">
        <v>312.898154544631</v>
      </c>
      <c r="G140" s="0" t="n">
        <v>678.012083729485</v>
      </c>
      <c r="H140" s="0" t="n">
        <v>93.5548785293755</v>
      </c>
      <c r="I140" s="0" t="n">
        <v>163.38954798372</v>
      </c>
      <c r="J140" s="0" t="n">
        <v>14.3941333947106</v>
      </c>
      <c r="K140" s="0" t="n">
        <v>2.65986775027767</v>
      </c>
      <c r="L140" s="0" t="n">
        <v>71.1887422163347</v>
      </c>
      <c r="M140" s="0" t="n">
        <v>1062.57254098256</v>
      </c>
      <c r="N140" s="0" t="n">
        <v>35.033640949518</v>
      </c>
      <c r="O140" s="1"/>
      <c r="P140" s="0" t="n">
        <f aca="false">IFERROR((B140/B$2)*1000/($E140/$E$2),"")</f>
        <v>27.9299923960037</v>
      </c>
      <c r="Q140" s="0" t="n">
        <f aca="false">IFERROR((D140/D$2)*1000/($E140/$E$2),"")</f>
        <v>3.39677447675509</v>
      </c>
      <c r="R140" s="0" t="n">
        <f aca="false">IFERROR((F140/F$2)*1000/($E140/$E$2),"")</f>
        <v>0.689993614432085</v>
      </c>
      <c r="S140" s="0" t="n">
        <f aca="false">IFERROR((I140/I$2)*1000/($E140/$E$2),"")</f>
        <v>0.293841601639993</v>
      </c>
      <c r="T140" s="0" t="n">
        <f aca="false">IFERROR((J140/J$2)*1000/($E140/$E$2),"")</f>
        <v>0.0239097802185816</v>
      </c>
      <c r="U140" s="0" t="n">
        <f aca="false">IFERROR((K140/K$2)*1000/($E140/$E$2),"")</f>
        <v>0.00429365342227368</v>
      </c>
      <c r="V140" s="0" t="n">
        <f aca="false">IFERROR((L140/L$2)*1000/($E140/$E$2),"")</f>
        <v>0.0940418314723008</v>
      </c>
      <c r="W140" s="0" t="n">
        <f aca="false">IFERROR((M140/M$2)*1000/($E140/$E$2),"")</f>
        <v>1.28006970442235</v>
      </c>
      <c r="X140" s="0" t="n">
        <f aca="false">IFERROR((N140/N$2)*1000/($E140/$E$2),"")</f>
        <v>0.0178473525647398</v>
      </c>
    </row>
    <row r="141" customFormat="false" ht="14.5" hidden="false" customHeight="false" outlineLevel="0" collapsed="false">
      <c r="A141" s="0" t="n">
        <v>3.4</v>
      </c>
      <c r="B141" s="0" t="n">
        <v>6175.51179813634</v>
      </c>
      <c r="D141" s="0" t="n">
        <v>1122.83491117155</v>
      </c>
      <c r="E141" s="0" t="n">
        <v>380741.566382021</v>
      </c>
      <c r="F141" s="0" t="n">
        <v>26.5059799994114</v>
      </c>
      <c r="G141" s="0" t="n">
        <v>575.367517275015</v>
      </c>
      <c r="H141" s="0" t="n">
        <v>75.0819874883859</v>
      </c>
      <c r="I141" s="0" t="n">
        <v>232.126978306174</v>
      </c>
      <c r="K141" s="0" t="n">
        <v>21.3057936198245</v>
      </c>
      <c r="L141" s="0" t="n">
        <v>75.3812387884102</v>
      </c>
      <c r="M141" s="0" t="n">
        <v>1009.40289330728</v>
      </c>
      <c r="N141" s="0" t="n">
        <v>30.6859348821407</v>
      </c>
      <c r="O141" s="1"/>
      <c r="P141" s="0" t="n">
        <f aca="false">IFERROR((B141/B$2)*1000/($E141/$E$2),"")</f>
        <v>26.7456451957822</v>
      </c>
      <c r="Q141" s="0" t="n">
        <f aca="false">IFERROR((D141/D$2)*1000/($E141/$E$2),"")</f>
        <v>3.68604312250371</v>
      </c>
      <c r="R141" s="0" t="n">
        <f aca="false">IFERROR((F141/F$2)*1000/($E141/$E$2),"")</f>
        <v>0.0582885705672435</v>
      </c>
      <c r="S141" s="0" t="n">
        <f aca="false">IFERROR((I141/I$2)*1000/($E141/$E$2),"")</f>
        <v>0.416305452078354</v>
      </c>
      <c r="T141" s="0" t="n">
        <f aca="false">IFERROR((J141/J$2)*1000/($E141/$E$2),"")</f>
        <v>0</v>
      </c>
      <c r="U141" s="0" t="n">
        <f aca="false">IFERROR((K141/K$2)*1000/($E141/$E$2),"")</f>
        <v>0.0342974733394563</v>
      </c>
      <c r="V141" s="0" t="n">
        <f aca="false">IFERROR((L141/L$2)*1000/($E141/$E$2),"")</f>
        <v>0.099304858795143</v>
      </c>
      <c r="W141" s="0" t="n">
        <f aca="false">IFERROR((M141/M$2)*1000/($E141/$E$2),"")</f>
        <v>1.21265439486749</v>
      </c>
      <c r="X141" s="0" t="n">
        <f aca="false">IFERROR((N141/N$2)*1000/($E141/$E$2),"")</f>
        <v>0.0155892548437716</v>
      </c>
    </row>
    <row r="142" customFormat="false" ht="14.5" hidden="false" customHeight="false" outlineLevel="0" collapsed="false">
      <c r="A142" s="0" t="n">
        <v>3.425</v>
      </c>
      <c r="B142" s="0" t="n">
        <v>5710.87508423386</v>
      </c>
      <c r="D142" s="0" t="n">
        <v>1219.79830821951</v>
      </c>
      <c r="E142" s="0" t="n">
        <v>380593.659383893</v>
      </c>
      <c r="G142" s="0" t="n">
        <v>576.797323042577</v>
      </c>
      <c r="H142" s="0" t="n">
        <v>88.683106639201</v>
      </c>
      <c r="J142" s="0" t="n">
        <v>15.6787705768087</v>
      </c>
      <c r="K142" s="0" t="n">
        <v>177.77419432362</v>
      </c>
      <c r="L142" s="0" t="n">
        <v>24.2256664559565</v>
      </c>
      <c r="M142" s="0" t="n">
        <v>990.380288377313</v>
      </c>
      <c r="N142" s="0" t="n">
        <v>28.6067344172818</v>
      </c>
      <c r="O142" s="1"/>
      <c r="P142" s="0" t="n">
        <f aca="false">IFERROR((B142/B$2)*1000/($E142/$E$2),"")</f>
        <v>24.7429528522555</v>
      </c>
      <c r="Q142" s="0" t="n">
        <f aca="false">IFERROR((D142/D$2)*1000/($E142/$E$2),"")</f>
        <v>4.00591080027351</v>
      </c>
      <c r="R142" s="0" t="n">
        <f aca="false">IFERROR((F142/F$2)*1000/($E142/$E$2),"")</f>
        <v>0</v>
      </c>
      <c r="S142" s="0" t="n">
        <f aca="false">IFERROR((I142/I$2)*1000/($E142/$E$2),"")</f>
        <v>0</v>
      </c>
      <c r="T142" s="0" t="n">
        <f aca="false">IFERROR((J142/J$2)*1000/($E142/$E$2),"")</f>
        <v>0.0259817427849816</v>
      </c>
      <c r="U142" s="0" t="n">
        <f aca="false">IFERROR((K142/K$2)*1000/($E142/$E$2),"")</f>
        <v>0.286287162366719</v>
      </c>
      <c r="V142" s="0" t="n">
        <f aca="false">IFERROR((L142/L$2)*1000/($E142/$E$2),"")</f>
        <v>0.0319265289753801</v>
      </c>
      <c r="W142" s="0" t="n">
        <f aca="false">IFERROR((M142/M$2)*1000/($E142/$E$2),"")</f>
        <v>1.19026381614695</v>
      </c>
      <c r="X142" s="0" t="n">
        <f aca="false">IFERROR((N142/N$2)*1000/($E142/$E$2),"")</f>
        <v>0.0145386146347595</v>
      </c>
    </row>
    <row r="143" customFormat="false" ht="14.5" hidden="false" customHeight="false" outlineLevel="0" collapsed="false">
      <c r="A143" s="0" t="n">
        <v>3.45</v>
      </c>
      <c r="B143" s="0" t="n">
        <v>5984.66962934005</v>
      </c>
      <c r="D143" s="0" t="n">
        <v>1499.34788987328</v>
      </c>
      <c r="E143" s="0" t="n">
        <v>377927.476419874</v>
      </c>
      <c r="F143" s="0" t="n">
        <v>37.2785716256041</v>
      </c>
      <c r="G143" s="0" t="n">
        <v>538.763894546989</v>
      </c>
      <c r="H143" s="0" t="n">
        <v>83.3087700954892</v>
      </c>
      <c r="J143" s="0" t="n">
        <v>3.13456477242237</v>
      </c>
      <c r="K143" s="0" t="n">
        <v>92.4132195498825</v>
      </c>
      <c r="L143" s="0" t="n">
        <v>29.1387195923214</v>
      </c>
      <c r="M143" s="0" t="n">
        <v>965.969952361772</v>
      </c>
      <c r="N143" s="0" t="n">
        <v>30.6149038837237</v>
      </c>
      <c r="O143" s="1"/>
      <c r="P143" s="0" t="n">
        <f aca="false">IFERROR((B143/B$2)*1000/($E143/$E$2),"")</f>
        <v>26.1121197722712</v>
      </c>
      <c r="Q143" s="0" t="n">
        <f aca="false">IFERROR((D143/D$2)*1000/($E143/$E$2),"")</f>
        <v>4.95871036226591</v>
      </c>
      <c r="R143" s="0" t="n">
        <f aca="false">IFERROR((F143/F$2)*1000/($E143/$E$2),"")</f>
        <v>0.0825886994830313</v>
      </c>
      <c r="S143" s="0" t="n">
        <f aca="false">IFERROR((I143/I$2)*1000/($E143/$E$2),"")</f>
        <v>0</v>
      </c>
      <c r="T143" s="0" t="n">
        <f aca="false">IFERROR((J143/J$2)*1000/($E143/$E$2),"")</f>
        <v>0.0052310226859607</v>
      </c>
      <c r="U143" s="0" t="n">
        <f aca="false">IFERROR((K143/K$2)*1000/($E143/$E$2),"")</f>
        <v>0.149871942677167</v>
      </c>
      <c r="V143" s="0" t="n">
        <f aca="false">IFERROR((L143/L$2)*1000/($E143/$E$2),"")</f>
        <v>0.0386722567946534</v>
      </c>
      <c r="W143" s="0" t="n">
        <f aca="false">IFERROR((M143/M$2)*1000/($E143/$E$2),"")</f>
        <v>1.16911690944688</v>
      </c>
      <c r="X143" s="0" t="n">
        <f aca="false">IFERROR((N143/N$2)*1000/($E143/$E$2),"")</f>
        <v>0.0156689798704703</v>
      </c>
    </row>
    <row r="144" customFormat="false" ht="14.5" hidden="false" customHeight="false" outlineLevel="0" collapsed="false">
      <c r="A144" s="0" t="n">
        <v>3.475</v>
      </c>
      <c r="B144" s="0" t="n">
        <v>5515.76102807883</v>
      </c>
      <c r="D144" s="0" t="n">
        <v>2138.17815697365</v>
      </c>
      <c r="E144" s="0" t="n">
        <v>372646.318242799</v>
      </c>
      <c r="F144" s="0" t="n">
        <v>160.807079318907</v>
      </c>
      <c r="G144" s="0" t="n">
        <v>573.631026056032</v>
      </c>
      <c r="H144" s="0" t="n">
        <v>116.258835294318</v>
      </c>
      <c r="J144" s="0" t="n">
        <v>26.7451018482987</v>
      </c>
      <c r="K144" s="0" t="n">
        <v>55.7140307469096</v>
      </c>
      <c r="L144" s="0" t="n">
        <v>0</v>
      </c>
      <c r="M144" s="0" t="n">
        <v>946.147791797682</v>
      </c>
      <c r="N144" s="0" t="n">
        <v>9.32505081455189</v>
      </c>
      <c r="O144" s="1"/>
      <c r="P144" s="0" t="n">
        <f aca="false">IFERROR((B144/B$2)*1000/($E144/$E$2),"")</f>
        <v>24.4072597322303</v>
      </c>
      <c r="Q144" s="0" t="n">
        <f aca="false">IFERROR((D144/D$2)*1000/($E144/$E$2),"")</f>
        <v>7.17169564510815</v>
      </c>
      <c r="R144" s="0" t="n">
        <f aca="false">IFERROR((F144/F$2)*1000/($E144/$E$2),"")</f>
        <v>0.361308485047983</v>
      </c>
      <c r="S144" s="0" t="n">
        <f aca="false">IFERROR((I144/I$2)*1000/($E144/$E$2),"")</f>
        <v>0</v>
      </c>
      <c r="T144" s="0" t="n">
        <f aca="false">IFERROR((J144/J$2)*1000/($E144/$E$2),"")</f>
        <v>0.0452652834074265</v>
      </c>
      <c r="U144" s="0" t="n">
        <f aca="false">IFERROR((K144/K$2)*1000/($E144/$E$2),"")</f>
        <v>0.0916352245377316</v>
      </c>
      <c r="V144" s="0" t="n">
        <f aca="false">IFERROR((L144/L$2)*1000/($E144/$E$2),"")</f>
        <v>0</v>
      </c>
      <c r="W144" s="0" t="n">
        <f aca="false">IFERROR((M144/M$2)*1000/($E144/$E$2),"")</f>
        <v>1.16135484867744</v>
      </c>
      <c r="X144" s="0" t="n">
        <f aca="false">IFERROR((N144/N$2)*1000/($E144/$E$2),"")</f>
        <v>0.00484028197040658</v>
      </c>
    </row>
    <row r="145" customFormat="false" ht="14.5" hidden="false" customHeight="false" outlineLevel="0" collapsed="false">
      <c r="A145" s="0" t="n">
        <v>3.5</v>
      </c>
      <c r="B145" s="0" t="n">
        <v>6352.20798309811</v>
      </c>
      <c r="D145" s="0" t="n">
        <v>1430.37610279658</v>
      </c>
      <c r="E145" s="0" t="n">
        <v>378073.222293106</v>
      </c>
      <c r="G145" s="0" t="n">
        <v>730.877986961013</v>
      </c>
      <c r="H145" s="0" t="n">
        <v>157.84187758838</v>
      </c>
      <c r="J145" s="0" t="n">
        <v>13.619953114338</v>
      </c>
      <c r="K145" s="0" t="n">
        <v>70.5499398394632</v>
      </c>
      <c r="L145" s="0" t="n">
        <v>26.2594848241524</v>
      </c>
      <c r="M145" s="0" t="n">
        <v>932.839641288525</v>
      </c>
      <c r="N145" s="0" t="n">
        <v>25.6479614819477</v>
      </c>
      <c r="O145" s="1"/>
      <c r="P145" s="0" t="n">
        <f aca="false">IFERROR((B145/B$2)*1000/($E145/$E$2),"")</f>
        <v>27.7050670796162</v>
      </c>
      <c r="Q145" s="0" t="n">
        <f aca="false">IFERROR((D145/D$2)*1000/($E145/$E$2),"")</f>
        <v>4.72878015418793</v>
      </c>
      <c r="R145" s="0" t="n">
        <f aca="false">IFERROR((F145/F$2)*1000/($E145/$E$2),"")</f>
        <v>0</v>
      </c>
      <c r="S145" s="0" t="n">
        <f aca="false">IFERROR((I145/I$2)*1000/($E145/$E$2),"")</f>
        <v>0</v>
      </c>
      <c r="T145" s="0" t="n">
        <f aca="false">IFERROR((J145/J$2)*1000/($E145/$E$2),"")</f>
        <v>0.0227204807385616</v>
      </c>
      <c r="U145" s="0" t="n">
        <f aca="false">IFERROR((K145/K$2)*1000/($E145/$E$2),"")</f>
        <v>0.114370872060813</v>
      </c>
      <c r="V145" s="0" t="n">
        <f aca="false">IFERROR((L145/L$2)*1000/($E145/$E$2),"")</f>
        <v>0.0348375658843077</v>
      </c>
      <c r="W145" s="0" t="n">
        <f aca="false">IFERROR((M145/M$2)*1000/($E145/$E$2),"")</f>
        <v>1.12858394188483</v>
      </c>
      <c r="X145" s="0" t="n">
        <f aca="false">IFERROR((N145/N$2)*1000/($E145/$E$2),"")</f>
        <v>0.0131217942545081</v>
      </c>
    </row>
    <row r="146" customFormat="false" ht="14.5" hidden="false" customHeight="false" outlineLevel="0" collapsed="false">
      <c r="A146" s="0" t="n">
        <v>3.525</v>
      </c>
      <c r="B146" s="0" t="n">
        <v>6740.06170537328</v>
      </c>
      <c r="D146" s="0" t="n">
        <v>1594.46298802525</v>
      </c>
      <c r="E146" s="0" t="n">
        <v>374774.29668964</v>
      </c>
      <c r="F146" s="0" t="n">
        <v>188.568539654363</v>
      </c>
      <c r="G146" s="0" t="n">
        <v>1548.36185078923</v>
      </c>
      <c r="H146" s="0" t="n">
        <v>328.215990253958</v>
      </c>
      <c r="I146" s="0" t="n">
        <v>29.8562943773987</v>
      </c>
      <c r="J146" s="0" t="n">
        <v>40.1205088106062</v>
      </c>
      <c r="K146" s="0" t="n">
        <v>5.52940966564964</v>
      </c>
      <c r="L146" s="0" t="n">
        <v>49.7275065340554</v>
      </c>
      <c r="M146" s="0" t="n">
        <v>868.69249794878</v>
      </c>
      <c r="N146" s="0" t="n">
        <v>2.57415983952415</v>
      </c>
      <c r="O146" s="1"/>
      <c r="P146" s="0" t="n">
        <f aca="false">IFERROR((B146/B$2)*1000/($E146/$E$2),"")</f>
        <v>29.6554480676549</v>
      </c>
      <c r="Q146" s="0" t="n">
        <f aca="false">IFERROR((D146/D$2)*1000/($E146/$E$2),"")</f>
        <v>5.3176462293618</v>
      </c>
      <c r="R146" s="0" t="n">
        <f aca="false">IFERROR((F146/F$2)*1000/($E146/$E$2),"")</f>
        <v>0.421278476642764</v>
      </c>
      <c r="S146" s="0" t="n">
        <f aca="false">IFERROR((I146/I$2)*1000/($E146/$E$2),"")</f>
        <v>0.0543979932918896</v>
      </c>
      <c r="T146" s="0" t="n">
        <f aca="false">IFERROR((J146/J$2)*1000/($E146/$E$2),"")</f>
        <v>0.0675172051952089</v>
      </c>
      <c r="U146" s="0" t="n">
        <f aca="false">IFERROR((K146/K$2)*1000/($E146/$E$2),"")</f>
        <v>0.00904281556359625</v>
      </c>
      <c r="V146" s="0" t="n">
        <f aca="false">IFERROR((L146/L$2)*1000/($E146/$E$2),"")</f>
        <v>0.0665525048223329</v>
      </c>
      <c r="W146" s="0" t="n">
        <f aca="false">IFERROR((M146/M$2)*1000/($E146/$E$2),"")</f>
        <v>1.06022750128226</v>
      </c>
      <c r="X146" s="0" t="n">
        <f aca="false">IFERROR((N146/N$2)*1000/($E146/$E$2),"")</f>
        <v>0.00132856253848099</v>
      </c>
    </row>
    <row r="147" customFormat="false" ht="14.5" hidden="false" customHeight="false" outlineLevel="0" collapsed="false">
      <c r="A147" s="0" t="n">
        <v>3.55</v>
      </c>
      <c r="B147" s="0" t="n">
        <v>8019.01887320802</v>
      </c>
      <c r="D147" s="0" t="n">
        <v>2037.12647268575</v>
      </c>
      <c r="E147" s="0" t="n">
        <v>370470.296918168</v>
      </c>
      <c r="F147" s="0" t="n">
        <v>77.8911425790475</v>
      </c>
      <c r="G147" s="0" t="n">
        <v>2017.4561656425</v>
      </c>
      <c r="H147" s="0" t="n">
        <v>272.548049994406</v>
      </c>
      <c r="I147" s="0" t="n">
        <v>5.85291644020611</v>
      </c>
      <c r="J147" s="0" t="n">
        <v>30.5683250048422</v>
      </c>
      <c r="K147" s="0" t="n">
        <v>1.90157553041037</v>
      </c>
      <c r="L147" s="0" t="n">
        <v>38.1919657977623</v>
      </c>
      <c r="M147" s="0" t="n">
        <v>848.556481298668</v>
      </c>
      <c r="O147" s="1"/>
      <c r="P147" s="0" t="n">
        <f aca="false">IFERROR((B147/B$2)*1000/($E147/$E$2),"")</f>
        <v>35.6926059803938</v>
      </c>
      <c r="Q147" s="0" t="n">
        <f aca="false">IFERROR((D147/D$2)*1000/($E147/$E$2),"")</f>
        <v>6.87289004215935</v>
      </c>
      <c r="R147" s="0" t="n">
        <f aca="false">IFERROR((F147/F$2)*1000/($E147/$E$2),"")</f>
        <v>0.176037224462749</v>
      </c>
      <c r="S147" s="0" t="n">
        <f aca="false">IFERROR((I147/I$2)*1000/($E147/$E$2),"")</f>
        <v>0.0107878699749807</v>
      </c>
      <c r="T147" s="0" t="n">
        <f aca="false">IFERROR((J147/J$2)*1000/($E147/$E$2),"")</f>
        <v>0.0520398542153066</v>
      </c>
      <c r="U147" s="0" t="n">
        <f aca="false">IFERROR((K147/K$2)*1000/($E147/$E$2),"")</f>
        <v>0.00314597227105683</v>
      </c>
      <c r="V147" s="0" t="n">
        <f aca="false">IFERROR((L147/L$2)*1000/($E147/$E$2),"")</f>
        <v>0.051707809435483</v>
      </c>
      <c r="W147" s="0" t="n">
        <f aca="false">IFERROR((M147/M$2)*1000/($E147/$E$2),"")</f>
        <v>1.04768361915361</v>
      </c>
      <c r="X147" s="0" t="n">
        <f aca="false">IFERROR((N147/N$2)*1000/($E147/$E$2),"")</f>
        <v>0</v>
      </c>
    </row>
    <row r="148" customFormat="false" ht="14.5" hidden="false" customHeight="false" outlineLevel="0" collapsed="false">
      <c r="A148" s="0" t="n">
        <v>3.575</v>
      </c>
      <c r="B148" s="0" t="n">
        <v>7077.17491612771</v>
      </c>
      <c r="D148" s="0" t="n">
        <v>1488.31418975064</v>
      </c>
      <c r="E148" s="0" t="n">
        <v>376185.334533316</v>
      </c>
      <c r="F148" s="0" t="n">
        <v>21.6382588448751</v>
      </c>
      <c r="G148" s="0" t="n">
        <v>2365.61981526957</v>
      </c>
      <c r="H148" s="0" t="n">
        <v>239.722006165523</v>
      </c>
      <c r="I148" s="0" t="n">
        <v>21.0660633770611</v>
      </c>
      <c r="J148" s="0" t="n">
        <v>182.374878366125</v>
      </c>
      <c r="L148" s="0" t="n">
        <v>30.2529245016022</v>
      </c>
      <c r="M148" s="0" t="n">
        <v>879.590047817223</v>
      </c>
      <c r="O148" s="1"/>
      <c r="P148" s="0" t="n">
        <f aca="false">IFERROR((B148/B$2)*1000/($E148/$E$2),"")</f>
        <v>31.0219064874546</v>
      </c>
      <c r="Q148" s="0" t="n">
        <f aca="false">IFERROR((D148/D$2)*1000/($E148/$E$2),"")</f>
        <v>4.94501437436746</v>
      </c>
      <c r="R148" s="0" t="n">
        <f aca="false">IFERROR((F148/F$2)*1000/($E148/$E$2),"")</f>
        <v>0.0481604218530644</v>
      </c>
      <c r="S148" s="0" t="n">
        <f aca="false">IFERROR((I148/I$2)*1000/($E148/$E$2),"")</f>
        <v>0.0382382755564435</v>
      </c>
      <c r="T148" s="0" t="n">
        <f aca="false">IFERROR((J148/J$2)*1000/($E148/$E$2),"")</f>
        <v>0.305760216383198</v>
      </c>
      <c r="U148" s="0" t="n">
        <f aca="false">IFERROR((K148/K$2)*1000/($E148/$E$2),"")</f>
        <v>0</v>
      </c>
      <c r="V148" s="0" t="n">
        <f aca="false">IFERROR((L148/L$2)*1000/($E148/$E$2),"")</f>
        <v>0.0403369468733786</v>
      </c>
      <c r="W148" s="0" t="n">
        <f aca="false">IFERROR((M148/M$2)*1000/($E148/$E$2),"")</f>
        <v>1.06950110654688</v>
      </c>
      <c r="X148" s="0" t="n">
        <f aca="false">IFERROR((N148/N$2)*1000/($E148/$E$2),"")</f>
        <v>0</v>
      </c>
    </row>
    <row r="149" customFormat="false" ht="14.5" hidden="false" customHeight="false" outlineLevel="0" collapsed="false">
      <c r="A149" s="0" t="n">
        <v>3.6</v>
      </c>
      <c r="B149" s="0" t="n">
        <v>6076.5656517241</v>
      </c>
      <c r="D149" s="0" t="n">
        <v>1457.55403435969</v>
      </c>
      <c r="E149" s="0" t="n">
        <v>377451.815956612</v>
      </c>
      <c r="F149" s="0" t="n">
        <v>9.09301405022789</v>
      </c>
      <c r="G149" s="0" t="n">
        <v>1520.73145720759</v>
      </c>
      <c r="H149" s="0" t="n">
        <v>162.191045014887</v>
      </c>
      <c r="I149" s="0" t="n">
        <v>6.07599721431095</v>
      </c>
      <c r="J149" s="0" t="n">
        <v>25.2798016898924</v>
      </c>
      <c r="K149" s="0" t="n">
        <v>4.88249768948091</v>
      </c>
      <c r="L149" s="0" t="n">
        <v>31.2341283675786</v>
      </c>
      <c r="M149" s="0" t="n">
        <v>889.032455128181</v>
      </c>
      <c r="O149" s="1"/>
      <c r="P149" s="0" t="n">
        <f aca="false">IFERROR((B149/B$2)*1000/($E149/$E$2),"")</f>
        <v>26.5464890452985</v>
      </c>
      <c r="Q149" s="0" t="n">
        <f aca="false">IFERROR((D149/D$2)*1000/($E149/$E$2),"")</f>
        <v>4.82656257881022</v>
      </c>
      <c r="R149" s="0" t="n">
        <f aca="false">IFERROR((F149/F$2)*1000/($E149/$E$2),"")</f>
        <v>0.0201704772653178</v>
      </c>
      <c r="S149" s="0" t="n">
        <f aca="false">IFERROR((I149/I$2)*1000/($E149/$E$2),"")</f>
        <v>0.010991901292329</v>
      </c>
      <c r="T149" s="0" t="n">
        <f aca="false">IFERROR((J149/J$2)*1000/($E149/$E$2),"")</f>
        <v>0.0422405890762456</v>
      </c>
      <c r="U149" s="0" t="n">
        <f aca="false">IFERROR((K149/K$2)*1000/($E149/$E$2),"")</f>
        <v>0.00792821156598076</v>
      </c>
      <c r="V149" s="0" t="n">
        <f aca="false">IFERROR((L149/L$2)*1000/($E149/$E$2),"")</f>
        <v>0.0415054753404492</v>
      </c>
      <c r="W149" s="0" t="n">
        <f aca="false">IFERROR((M149/M$2)*1000/($E149/$E$2),"")</f>
        <v>1.07735514154556</v>
      </c>
      <c r="X149" s="0" t="n">
        <f aca="false">IFERROR((N149/N$2)*1000/($E149/$E$2),"")</f>
        <v>0</v>
      </c>
    </row>
    <row r="150" customFormat="false" ht="14.5" hidden="false" customHeight="false" outlineLevel="0" collapsed="false">
      <c r="A150" s="0" t="n">
        <v>3.625</v>
      </c>
      <c r="B150" s="0" t="n">
        <v>5031.05570700726</v>
      </c>
      <c r="D150" s="0" t="n">
        <v>1513.96605972949</v>
      </c>
      <c r="E150" s="0" t="n">
        <v>378014.879535055</v>
      </c>
      <c r="F150" s="0" t="n">
        <v>7.26496538624371</v>
      </c>
      <c r="G150" s="0" t="n">
        <v>800.870308352318</v>
      </c>
      <c r="H150" s="0" t="n">
        <v>117.911203098976</v>
      </c>
      <c r="I150" s="0" t="n">
        <v>52.8619019656679</v>
      </c>
      <c r="K150" s="0" t="n">
        <v>35.2815165630234</v>
      </c>
      <c r="L150" s="0" t="n">
        <v>10.9349256123268</v>
      </c>
      <c r="M150" s="0" t="n">
        <v>936.334396700619</v>
      </c>
      <c r="N150" s="0" t="n">
        <v>2.96667755276508</v>
      </c>
      <c r="O150" s="1"/>
      <c r="P150" s="0" t="n">
        <f aca="false">IFERROR((B150/B$2)*1000/($E150/$E$2),"")</f>
        <v>21.9462663986713</v>
      </c>
      <c r="Q150" s="0" t="n">
        <f aca="false">IFERROR((D150/D$2)*1000/($E150/$E$2),"")</f>
        <v>5.0058985151793</v>
      </c>
      <c r="R150" s="0" t="n">
        <f aca="false">IFERROR((F150/F$2)*1000/($E150/$E$2),"")</f>
        <v>0.0160914242768292</v>
      </c>
      <c r="S150" s="0" t="n">
        <f aca="false">IFERROR((I150/I$2)*1000/($E150/$E$2),"")</f>
        <v>0.0954884101982329</v>
      </c>
      <c r="T150" s="0" t="n">
        <f aca="false">IFERROR((J150/J$2)*1000/($E150/$E$2),"")</f>
        <v>0</v>
      </c>
      <c r="U150" s="0" t="n">
        <f aca="false">IFERROR((K150/K$2)*1000/($E150/$E$2),"")</f>
        <v>0.0572048766426273</v>
      </c>
      <c r="V150" s="0" t="n">
        <f aca="false">IFERROR((L150/L$2)*1000/($E150/$E$2),"")</f>
        <v>0.0145092331089941</v>
      </c>
      <c r="W150" s="0" t="n">
        <f aca="false">IFERROR((M150/M$2)*1000/($E150/$E$2),"")</f>
        <v>1.13298686442915</v>
      </c>
      <c r="X150" s="0" t="n">
        <f aca="false">IFERROR((N150/N$2)*1000/($E150/$E$2),"")</f>
        <v>0.00151802086322531</v>
      </c>
    </row>
    <row r="151" customFormat="false" ht="14.5" hidden="false" customHeight="false" outlineLevel="0" collapsed="false">
      <c r="A151" s="0" t="n">
        <v>3.65</v>
      </c>
      <c r="B151" s="0" t="n">
        <v>4025.07330727726</v>
      </c>
      <c r="D151" s="0" t="n">
        <v>1462.77064567768</v>
      </c>
      <c r="E151" s="0" t="n">
        <v>380612.385111807</v>
      </c>
      <c r="G151" s="0" t="n">
        <v>751.745289689826</v>
      </c>
      <c r="H151" s="0" t="n">
        <v>113.027363719571</v>
      </c>
      <c r="I151" s="0" t="n">
        <v>42.8282618370335</v>
      </c>
      <c r="K151" s="0" t="n">
        <v>62.79583399751</v>
      </c>
      <c r="L151" s="0" t="n">
        <v>0.312478566185629</v>
      </c>
      <c r="M151" s="0" t="n">
        <v>975.064825732717</v>
      </c>
      <c r="N151" s="0" t="n">
        <v>9.45764988773309</v>
      </c>
      <c r="O151" s="1"/>
      <c r="P151" s="0" t="n">
        <f aca="false">IFERROR((B151/B$2)*1000/($E151/$E$2),"")</f>
        <v>17.4381855265251</v>
      </c>
      <c r="Q151" s="0" t="n">
        <f aca="false">IFERROR((D151/D$2)*1000/($E151/$E$2),"")</f>
        <v>4.80361416792169</v>
      </c>
      <c r="R151" s="0" t="n">
        <f aca="false">IFERROR((F151/F$2)*1000/($E151/$E$2),"")</f>
        <v>0</v>
      </c>
      <c r="S151" s="0" t="n">
        <f aca="false">IFERROR((I151/I$2)*1000/($E151/$E$2),"")</f>
        <v>0.0768359217968597</v>
      </c>
      <c r="T151" s="0" t="n">
        <f aca="false">IFERROR((J151/J$2)*1000/($E151/$E$2),"")</f>
        <v>0</v>
      </c>
      <c r="U151" s="0" t="n">
        <f aca="false">IFERROR((K151/K$2)*1000/($E151/$E$2),"")</f>
        <v>0.101121294409534</v>
      </c>
      <c r="V151" s="0" t="n">
        <f aca="false">IFERROR((L151/L$2)*1000/($E151/$E$2),"")</f>
        <v>0.000411789091105269</v>
      </c>
      <c r="W151" s="0" t="n">
        <f aca="false">IFERROR((M151/M$2)*1000/($E151/$E$2),"")</f>
        <v>1.17179965570731</v>
      </c>
      <c r="X151" s="0" t="n">
        <f aca="false">IFERROR((N151/N$2)*1000/($E151/$E$2),"")</f>
        <v>0.00480636343009976</v>
      </c>
    </row>
    <row r="152" customFormat="false" ht="14.5" hidden="false" customHeight="false" outlineLevel="0" collapsed="false">
      <c r="A152" s="0" t="n">
        <v>3.675</v>
      </c>
      <c r="B152" s="0" t="n">
        <v>4004.48711313129</v>
      </c>
      <c r="D152" s="0" t="n">
        <v>1490.50259581132</v>
      </c>
      <c r="E152" s="0" t="n">
        <v>380378.109390052</v>
      </c>
      <c r="G152" s="0" t="n">
        <v>667.801919843577</v>
      </c>
      <c r="H152" s="0" t="n">
        <v>91.7020217995985</v>
      </c>
      <c r="I152" s="0" t="n">
        <v>5.79861943799733</v>
      </c>
      <c r="J152" s="0" t="n">
        <v>50.830585768957</v>
      </c>
      <c r="K152" s="0" t="n">
        <v>136.618414757203</v>
      </c>
      <c r="L152" s="0" t="n">
        <v>0</v>
      </c>
      <c r="M152" s="0" t="n">
        <v>1021.35729514209</v>
      </c>
      <c r="N152" s="0" t="n">
        <v>14.1603345558765</v>
      </c>
      <c r="O152" s="1"/>
      <c r="P152" s="0" t="n">
        <f aca="false">IFERROR((B152/B$2)*1000/($E152/$E$2),"")</f>
        <v>17.3596834006148</v>
      </c>
      <c r="Q152" s="0" t="n">
        <f aca="false">IFERROR((D152/D$2)*1000/($E152/$E$2),"")</f>
        <v>4.89769817576312</v>
      </c>
      <c r="R152" s="0" t="n">
        <f aca="false">IFERROR((F152/F$2)*1000/($E152/$E$2),"")</f>
        <v>0</v>
      </c>
      <c r="S152" s="0" t="n">
        <f aca="false">IFERROR((I152/I$2)*1000/($E152/$E$2),"")</f>
        <v>0.0104094040014229</v>
      </c>
      <c r="T152" s="0" t="n">
        <f aca="false">IFERROR((J152/J$2)*1000/($E152/$E$2),"")</f>
        <v>0.0842805617312914</v>
      </c>
      <c r="U152" s="0" t="n">
        <f aca="false">IFERROR((K152/K$2)*1000/($E152/$E$2),"")</f>
        <v>0.220134661308763</v>
      </c>
      <c r="V152" s="0" t="n">
        <f aca="false">IFERROR((L152/L$2)*1000/($E152/$E$2),"")</f>
        <v>0</v>
      </c>
      <c r="W152" s="0" t="n">
        <f aca="false">IFERROR((M152/M$2)*1000/($E152/$E$2),"")</f>
        <v>1.22818834508709</v>
      </c>
      <c r="X152" s="0" t="n">
        <f aca="false">IFERROR((N152/N$2)*1000/($E152/$E$2),"")</f>
        <v>0.00720069288932709</v>
      </c>
    </row>
    <row r="153" customFormat="false" ht="14.5" hidden="false" customHeight="false" outlineLevel="0" collapsed="false">
      <c r="A153" s="0" t="n">
        <v>3.7</v>
      </c>
      <c r="B153" s="0" t="n">
        <v>4849.87732978627</v>
      </c>
      <c r="D153" s="0" t="n">
        <v>1563.11466334663</v>
      </c>
      <c r="E153" s="0" t="n">
        <v>378358.960924987</v>
      </c>
      <c r="G153" s="0" t="n">
        <v>736.84727803347</v>
      </c>
      <c r="H153" s="0" t="n">
        <v>64.4127465501408</v>
      </c>
      <c r="I153" s="0" t="n">
        <v>4.51927862334649</v>
      </c>
      <c r="J153" s="0" t="n">
        <v>205.741107782148</v>
      </c>
      <c r="K153" s="0" t="n">
        <v>25.3742835732871</v>
      </c>
      <c r="L153" s="0" t="n">
        <v>3.65796733566687</v>
      </c>
      <c r="M153" s="0" t="n">
        <v>1014.33142833125</v>
      </c>
      <c r="N153" s="0" t="n">
        <v>12.3469340718276</v>
      </c>
      <c r="O153" s="1"/>
      <c r="P153" s="0" t="n">
        <f aca="false">IFERROR((B153/B$2)*1000/($E153/$E$2),"")</f>
        <v>21.136698149624</v>
      </c>
      <c r="Q153" s="0" t="n">
        <f aca="false">IFERROR((D153/D$2)*1000/($E153/$E$2),"")</f>
        <v>5.16370721705377</v>
      </c>
      <c r="R153" s="0" t="n">
        <f aca="false">IFERROR((F153/F$2)*1000/($E153/$E$2),"")</f>
        <v>0</v>
      </c>
      <c r="S153" s="0" t="n">
        <f aca="false">IFERROR((I153/I$2)*1000/($E153/$E$2),"")</f>
        <v>0.00815608730740172</v>
      </c>
      <c r="T153" s="0" t="n">
        <f aca="false">IFERROR((J153/J$2)*1000/($E153/$E$2),"")</f>
        <v>0.342953210118122</v>
      </c>
      <c r="U153" s="0" t="n">
        <f aca="false">IFERROR((K153/K$2)*1000/($E153/$E$2),"")</f>
        <v>0.0411040361177193</v>
      </c>
      <c r="V153" s="0" t="n">
        <f aca="false">IFERROR((L153/L$2)*1000/($E153/$E$2),"")</f>
        <v>0.00484923598417262</v>
      </c>
      <c r="W153" s="0" t="n">
        <f aca="false">IFERROR((M153/M$2)*1000/($E153/$E$2),"")</f>
        <v>1.2262489541465</v>
      </c>
      <c r="X153" s="0" t="n">
        <f aca="false">IFERROR((N153/N$2)*1000/($E153/$E$2),"")</f>
        <v>0.00631206401830084</v>
      </c>
    </row>
    <row r="154" customFormat="false" ht="14.5" hidden="false" customHeight="false" outlineLevel="0" collapsed="false">
      <c r="A154" s="0" t="n">
        <v>3.725</v>
      </c>
      <c r="B154" s="0" t="n">
        <v>6400.06272280603</v>
      </c>
      <c r="D154" s="0" t="n">
        <v>1371.23206639073</v>
      </c>
      <c r="E154" s="0" t="n">
        <v>378352.561046979</v>
      </c>
      <c r="G154" s="0" t="n">
        <v>736.49010024094</v>
      </c>
      <c r="H154" s="0" t="n">
        <v>81.3129638753019</v>
      </c>
      <c r="I154" s="0" t="n">
        <v>5.86542551684162</v>
      </c>
      <c r="J154" s="0" t="n">
        <v>53.3072080922936</v>
      </c>
      <c r="K154" s="0" t="n">
        <v>71.2931288687467</v>
      </c>
      <c r="L154" s="0" t="n">
        <v>0</v>
      </c>
      <c r="M154" s="0" t="n">
        <v>1001.65164927725</v>
      </c>
      <c r="N154" s="0" t="n">
        <v>13.0634066939965</v>
      </c>
      <c r="O154" s="1"/>
      <c r="P154" s="0" t="n">
        <f aca="false">IFERROR((B154/B$2)*1000/($E154/$E$2),"")</f>
        <v>27.8931760381828</v>
      </c>
      <c r="Q154" s="0" t="n">
        <f aca="false">IFERROR((D154/D$2)*1000/($E154/$E$2),"")</f>
        <v>4.52990484536191</v>
      </c>
      <c r="R154" s="0" t="n">
        <f aca="false">IFERROR((F154/F$2)*1000/($E154/$E$2),"")</f>
        <v>0</v>
      </c>
      <c r="S154" s="0" t="n">
        <f aca="false">IFERROR((I154/I$2)*1000/($E154/$E$2),"")</f>
        <v>0.0105857009046262</v>
      </c>
      <c r="T154" s="0" t="n">
        <f aca="false">IFERROR((J154/J$2)*1000/($E154/$E$2),"")</f>
        <v>0.0888601581613001</v>
      </c>
      <c r="U154" s="0" t="n">
        <f aca="false">IFERROR((K154/K$2)*1000/($E154/$E$2),"")</f>
        <v>0.115490350857011</v>
      </c>
      <c r="V154" s="0" t="n">
        <f aca="false">IFERROR((L154/L$2)*1000/($E154/$E$2),"")</f>
        <v>0</v>
      </c>
      <c r="W154" s="0" t="n">
        <f aca="false">IFERROR((M154/M$2)*1000/($E154/$E$2),"")</f>
        <v>1.21094055595807</v>
      </c>
      <c r="X154" s="0" t="n">
        <f aca="false">IFERROR((N154/N$2)*1000/($E154/$E$2),"")</f>
        <v>0.00667845585314959</v>
      </c>
    </row>
    <row r="155" customFormat="false" ht="14.5" hidden="false" customHeight="false" outlineLevel="0" collapsed="false">
      <c r="A155" s="0" t="n">
        <v>3.75</v>
      </c>
      <c r="B155" s="0" t="n">
        <v>4936.11530274005</v>
      </c>
      <c r="D155" s="0" t="n">
        <v>1092.31631304314</v>
      </c>
      <c r="E155" s="0" t="n">
        <v>382782.428690353</v>
      </c>
      <c r="G155" s="0" t="n">
        <v>554.029942637224</v>
      </c>
      <c r="H155" s="0" t="n">
        <v>82.3265078537835</v>
      </c>
      <c r="I155" s="0" t="n">
        <v>21.0686341313534</v>
      </c>
      <c r="K155" s="0" t="n">
        <v>137.838954205717</v>
      </c>
      <c r="L155" s="0" t="n">
        <v>0</v>
      </c>
      <c r="M155" s="0" t="n">
        <v>923.075773126106</v>
      </c>
      <c r="N155" s="0" t="n">
        <v>13.0428739575375</v>
      </c>
      <c r="O155" s="1"/>
      <c r="P155" s="0" t="n">
        <f aca="false">IFERROR((B155/B$2)*1000/($E155/$E$2),"")</f>
        <v>21.2639389992819</v>
      </c>
      <c r="Q155" s="0" t="n">
        <f aca="false">IFERROR((D155/D$2)*1000/($E155/$E$2),"")</f>
        <v>3.5667381140935</v>
      </c>
      <c r="R155" s="0" t="n">
        <f aca="false">IFERROR((F155/F$2)*1000/($E155/$E$2),"")</f>
        <v>0</v>
      </c>
      <c r="S155" s="0" t="n">
        <f aca="false">IFERROR((I155/I$2)*1000/($E155/$E$2),"")</f>
        <v>0.0375838408686767</v>
      </c>
      <c r="T155" s="0" t="n">
        <f aca="false">IFERROR((J155/J$2)*1000/($E155/$E$2),"")</f>
        <v>0</v>
      </c>
      <c r="U155" s="0" t="n">
        <f aca="false">IFERROR((K155/K$2)*1000/($E155/$E$2),"")</f>
        <v>0.220706274190864</v>
      </c>
      <c r="V155" s="0" t="n">
        <f aca="false">IFERROR((L155/L$2)*1000/($E155/$E$2),"")</f>
        <v>0</v>
      </c>
      <c r="W155" s="0" t="n">
        <f aca="false">IFERROR((M155/M$2)*1000/($E155/$E$2),"")</f>
        <v>1.10303209968647</v>
      </c>
      <c r="X155" s="0" t="n">
        <f aca="false">IFERROR((N155/N$2)*1000/($E155/$E$2),"")</f>
        <v>0.00659079181421063</v>
      </c>
    </row>
    <row r="156" customFormat="false" ht="14.5" hidden="false" customHeight="false" outlineLevel="0" collapsed="false">
      <c r="A156" s="0" t="n">
        <v>3.775</v>
      </c>
      <c r="B156" s="0" t="n">
        <v>4826.74195243699</v>
      </c>
      <c r="D156" s="0" t="n">
        <v>986.721692018457</v>
      </c>
      <c r="E156" s="0" t="n">
        <v>383943.924582401</v>
      </c>
      <c r="G156" s="0" t="n">
        <v>395.436813727054</v>
      </c>
      <c r="H156" s="0" t="n">
        <v>35.8886594843445</v>
      </c>
      <c r="I156" s="0" t="n">
        <v>12.3468320724344</v>
      </c>
      <c r="J156" s="0" t="n">
        <v>22.9656728202094</v>
      </c>
      <c r="K156" s="0" t="n">
        <v>26.8499509650774</v>
      </c>
      <c r="L156" s="0" t="n">
        <v>26.8778652295377</v>
      </c>
      <c r="M156" s="0" t="n">
        <v>905.871628146858</v>
      </c>
      <c r="N156" s="0" t="n">
        <v>7.95692993911303</v>
      </c>
      <c r="O156" s="1"/>
      <c r="P156" s="0" t="n">
        <f aca="false">IFERROR((B156/B$2)*1000/($E156/$E$2),"")</f>
        <v>20.7298756457957</v>
      </c>
      <c r="Q156" s="0" t="n">
        <f aca="false">IFERROR((D156/D$2)*1000/($E156/$E$2),"")</f>
        <v>3.21219330554461</v>
      </c>
      <c r="R156" s="0" t="n">
        <f aca="false">IFERROR((F156/F$2)*1000/($E156/$E$2),"")</f>
        <v>0</v>
      </c>
      <c r="S156" s="0" t="n">
        <f aca="false">IFERROR((I156/I$2)*1000/($E156/$E$2),"")</f>
        <v>0.0219585932633146</v>
      </c>
      <c r="T156" s="0" t="n">
        <f aca="false">IFERROR((J156/J$2)*1000/($E156/$E$2),"")</f>
        <v>0.0377249954490111</v>
      </c>
      <c r="U156" s="0" t="n">
        <f aca="false">IFERROR((K156/K$2)*1000/($E156/$E$2),"")</f>
        <v>0.0428617995236011</v>
      </c>
      <c r="V156" s="0" t="n">
        <f aca="false">IFERROR((L156/L$2)*1000/($E156/$E$2),"")</f>
        <v>0.0351127215448609</v>
      </c>
      <c r="W156" s="0" t="n">
        <f aca="false">IFERROR((M156/M$2)*1000/($E156/$E$2),"")</f>
        <v>1.07919928779356</v>
      </c>
      <c r="X156" s="0" t="n">
        <f aca="false">IFERROR((N156/N$2)*1000/($E156/$E$2),"")</f>
        <v>0.00400861201771912</v>
      </c>
    </row>
    <row r="157" customFormat="false" ht="14.5" hidden="false" customHeight="false" outlineLevel="0" collapsed="false">
      <c r="A157" s="0" t="n">
        <v>3.8</v>
      </c>
      <c r="B157" s="0" t="n">
        <v>3619.23652771728</v>
      </c>
      <c r="D157" s="0" t="n">
        <v>969.109921037654</v>
      </c>
      <c r="E157" s="0" t="n">
        <v>385342.591673603</v>
      </c>
      <c r="G157" s="0" t="n">
        <v>347.966865313755</v>
      </c>
      <c r="H157" s="0" t="n">
        <v>47.9871932713262</v>
      </c>
      <c r="I157" s="0" t="n">
        <v>52.1181983273571</v>
      </c>
      <c r="J157" s="0" t="n">
        <v>55.8962347008796</v>
      </c>
      <c r="K157" s="0" t="n">
        <v>20.3568465408079</v>
      </c>
      <c r="L157" s="0" t="n">
        <v>10.5588095424962</v>
      </c>
      <c r="M157" s="0" t="n">
        <v>917.293077873231</v>
      </c>
      <c r="N157" s="0" t="n">
        <v>22.17531745146</v>
      </c>
      <c r="O157" s="1"/>
      <c r="P157" s="0" t="n">
        <f aca="false">IFERROR((B157/B$2)*1000/($E157/$E$2),"")</f>
        <v>15.4874660731202</v>
      </c>
      <c r="Q157" s="0" t="n">
        <f aca="false">IFERROR((D157/D$2)*1000/($E157/$E$2),"")</f>
        <v>3.14340849354559</v>
      </c>
      <c r="R157" s="0" t="n">
        <f aca="false">IFERROR((F157/F$2)*1000/($E157/$E$2),"")</f>
        <v>0</v>
      </c>
      <c r="S157" s="0" t="n">
        <f aca="false">IFERROR((I157/I$2)*1000/($E157/$E$2),"")</f>
        <v>0.0923547321391152</v>
      </c>
      <c r="T157" s="0" t="n">
        <f aca="false">IFERROR((J157/J$2)*1000/($E157/$E$2),"")</f>
        <v>0.0914857309519859</v>
      </c>
      <c r="U157" s="0" t="n">
        <f aca="false">IFERROR((K157/K$2)*1000/($E157/$E$2),"")</f>
        <v>0.0323786093748706</v>
      </c>
      <c r="V157" s="0" t="n">
        <f aca="false">IFERROR((L157/L$2)*1000/($E157/$E$2),"")</f>
        <v>0.0137437568305183</v>
      </c>
      <c r="W157" s="0" t="n">
        <f aca="false">IFERROR((M157/M$2)*1000/($E157/$E$2),"")</f>
        <v>1.08883956746132</v>
      </c>
      <c r="X157" s="0" t="n">
        <f aca="false">IFERROR((N157/N$2)*1000/($E157/$E$2),"")</f>
        <v>0.0111311265839801</v>
      </c>
    </row>
    <row r="158" customFormat="false" ht="14.5" hidden="false" customHeight="false" outlineLevel="0" collapsed="false">
      <c r="A158" s="0" t="n">
        <v>3.825</v>
      </c>
      <c r="B158" s="0" t="n">
        <v>4861.60465314459</v>
      </c>
      <c r="D158" s="0" t="n">
        <v>1005.16571196025</v>
      </c>
      <c r="E158" s="0" t="n">
        <v>383165.706654525</v>
      </c>
      <c r="F158" s="0" t="n">
        <v>19.0915149774511</v>
      </c>
      <c r="G158" s="0" t="n">
        <v>400.130316584534</v>
      </c>
      <c r="H158" s="0" t="n">
        <v>55.5574542399105</v>
      </c>
      <c r="I158" s="0" t="n">
        <v>124.835811963004</v>
      </c>
      <c r="J158" s="0" t="n">
        <v>99.5675278868439</v>
      </c>
      <c r="K158" s="0" t="n">
        <v>19.3360928746583</v>
      </c>
      <c r="L158" s="0" t="n">
        <v>6.56614026483758</v>
      </c>
      <c r="M158" s="0" t="n">
        <v>947.650679417111</v>
      </c>
      <c r="N158" s="0" t="n">
        <v>16.5138049805834</v>
      </c>
      <c r="O158" s="1"/>
      <c r="P158" s="0" t="n">
        <f aca="false">IFERROR((B158/B$2)*1000/($E158/$E$2),"")</f>
        <v>20.9220107914147</v>
      </c>
      <c r="Q158" s="0" t="n">
        <f aca="false">IFERROR((D158/D$2)*1000/($E158/$E$2),"")</f>
        <v>3.2788823162732</v>
      </c>
      <c r="R158" s="0" t="n">
        <f aca="false">IFERROR((F158/F$2)*1000/($E158/$E$2),"")</f>
        <v>0.0417180107017336</v>
      </c>
      <c r="S158" s="0" t="n">
        <f aca="false">IFERROR((I158/I$2)*1000/($E158/$E$2),"")</f>
        <v>0.222468911768973</v>
      </c>
      <c r="T158" s="0" t="n">
        <f aca="false">IFERROR((J158/J$2)*1000/($E158/$E$2),"")</f>
        <v>0.163888663693243</v>
      </c>
      <c r="U158" s="0" t="n">
        <f aca="false">IFERROR((K158/K$2)*1000/($E158/$E$2),"")</f>
        <v>0.0309297773842772</v>
      </c>
      <c r="V158" s="0" t="n">
        <f aca="false">IFERROR((L158/L$2)*1000/($E158/$E$2),"")</f>
        <v>0.00859530007788608</v>
      </c>
      <c r="W158" s="0" t="n">
        <f aca="false">IFERROR((M158/M$2)*1000/($E158/$E$2),"")</f>
        <v>1.13126522624387</v>
      </c>
      <c r="X158" s="0" t="n">
        <f aca="false">IFERROR((N158/N$2)*1000/($E158/$E$2),"")</f>
        <v>0.00833636667070494</v>
      </c>
    </row>
    <row r="159" customFormat="false" ht="14.5" hidden="false" customHeight="false" outlineLevel="0" collapsed="false">
      <c r="A159" s="0" t="n">
        <v>3.85</v>
      </c>
      <c r="B159" s="0" t="n">
        <v>6210.17638354062</v>
      </c>
      <c r="D159" s="0" t="n">
        <v>1182.03088131462</v>
      </c>
      <c r="E159" s="0" t="n">
        <v>380189.902812263</v>
      </c>
      <c r="G159" s="0" t="n">
        <v>480.560996122047</v>
      </c>
      <c r="H159" s="0" t="n">
        <v>67.4659158758239</v>
      </c>
      <c r="I159" s="0" t="n">
        <v>12.0900511464841</v>
      </c>
      <c r="J159" s="0" t="n">
        <v>43.4269552071226</v>
      </c>
      <c r="K159" s="0" t="n">
        <v>138.1575906139</v>
      </c>
      <c r="L159" s="0" t="n">
        <v>0</v>
      </c>
      <c r="M159" s="0" t="n">
        <v>1017.43881593369</v>
      </c>
      <c r="O159" s="1"/>
      <c r="P159" s="0" t="n">
        <f aca="false">IFERROR((B159/B$2)*1000/($E159/$E$2),"")</f>
        <v>26.9348010652938</v>
      </c>
      <c r="Q159" s="0" t="n">
        <f aca="false">IFERROR((D159/D$2)*1000/($E159/$E$2),"")</f>
        <v>3.88600219011789</v>
      </c>
      <c r="R159" s="0" t="n">
        <f aca="false">IFERROR((F159/F$2)*1000/($E159/$E$2),"")</f>
        <v>0</v>
      </c>
      <c r="S159" s="0" t="n">
        <f aca="false">IFERROR((I159/I$2)*1000/($E159/$E$2),"")</f>
        <v>0.0217142249380359</v>
      </c>
      <c r="T159" s="0" t="n">
        <f aca="false">IFERROR((J159/J$2)*1000/($E159/$E$2),"")</f>
        <v>0.0720404844574464</v>
      </c>
      <c r="U159" s="0" t="n">
        <f aca="false">IFERROR((K159/K$2)*1000/($E159/$E$2),"")</f>
        <v>0.222724952913174</v>
      </c>
      <c r="V159" s="0" t="n">
        <f aca="false">IFERROR((L159/L$2)*1000/($E159/$E$2),"")</f>
        <v>0</v>
      </c>
      <c r="W159" s="0" t="n">
        <f aca="false">IFERROR((M159/M$2)*1000/($E159/$E$2),"")</f>
        <v>1.22408201132469</v>
      </c>
      <c r="X159" s="0" t="n">
        <f aca="false">IFERROR((N159/N$2)*1000/($E159/$E$2),"")</f>
        <v>0</v>
      </c>
    </row>
    <row r="160" customFormat="false" ht="14.5" hidden="false" customHeight="false" outlineLevel="0" collapsed="false">
      <c r="A160" s="0" t="n">
        <v>3.875</v>
      </c>
      <c r="B160" s="0" t="n">
        <v>6236.25283041031</v>
      </c>
      <c r="D160" s="0" t="n">
        <v>1085.93289468542</v>
      </c>
      <c r="E160" s="0" t="n">
        <v>380948.167207554</v>
      </c>
      <c r="G160" s="0" t="n">
        <v>530.391119811482</v>
      </c>
      <c r="H160" s="0" t="n">
        <v>62.4317438731443</v>
      </c>
      <c r="J160" s="0" t="n">
        <v>20.8480190206687</v>
      </c>
      <c r="K160" s="0" t="n">
        <v>166.847033892019</v>
      </c>
      <c r="L160" s="0" t="n">
        <v>19.8949262015679</v>
      </c>
      <c r="M160" s="0" t="n">
        <v>1014.61597105733</v>
      </c>
      <c r="N160" s="0" t="n">
        <v>0.463509023661103</v>
      </c>
      <c r="O160" s="1"/>
      <c r="P160" s="0" t="n">
        <f aca="false">IFERROR((B160/B$2)*1000/($E160/$E$2),"")</f>
        <v>26.9940620050067</v>
      </c>
      <c r="Q160" s="0" t="n">
        <f aca="false">IFERROR((D160/D$2)*1000/($E160/$E$2),"")</f>
        <v>3.56296779643042</v>
      </c>
      <c r="R160" s="0" t="n">
        <f aca="false">IFERROR((F160/F$2)*1000/($E160/$E$2),"")</f>
        <v>0</v>
      </c>
      <c r="S160" s="0" t="n">
        <f aca="false">IFERROR((I160/I$2)*1000/($E160/$E$2),"")</f>
        <v>0</v>
      </c>
      <c r="T160" s="0" t="n">
        <f aca="false">IFERROR((J160/J$2)*1000/($E160/$E$2),"")</f>
        <v>0.0345157034229968</v>
      </c>
      <c r="U160" s="0" t="n">
        <f aca="false">IFERROR((K160/K$2)*1000/($E160/$E$2),"")</f>
        <v>0.268440046601174</v>
      </c>
      <c r="V160" s="0" t="n">
        <f aca="false">IFERROR((L160/L$2)*1000/($E160/$E$2),"")</f>
        <v>0.0261947322893958</v>
      </c>
      <c r="W160" s="0" t="n">
        <f aca="false">IFERROR((M160/M$2)*1000/($E160/$E$2),"")</f>
        <v>1.21825610911451</v>
      </c>
      <c r="X160" s="0" t="n">
        <f aca="false">IFERROR((N160/N$2)*1000/($E160/$E$2),"")</f>
        <v>0.000235346961092234</v>
      </c>
    </row>
    <row r="161" customFormat="false" ht="14.5" hidden="false" customHeight="false" outlineLevel="0" collapsed="false">
      <c r="A161" s="0" t="n">
        <v>3.9</v>
      </c>
      <c r="B161" s="0" t="n">
        <v>5316.65643624421</v>
      </c>
      <c r="D161" s="0" t="n">
        <v>947.53143857252</v>
      </c>
      <c r="E161" s="0" t="n">
        <v>382595.01363798</v>
      </c>
      <c r="F161" s="0" t="n">
        <v>103.361401727164</v>
      </c>
      <c r="G161" s="0" t="n">
        <v>572.134060254977</v>
      </c>
      <c r="H161" s="0" t="n">
        <v>100.264351498383</v>
      </c>
      <c r="J161" s="0" t="n">
        <v>67.90946666359</v>
      </c>
      <c r="K161" s="0" t="n">
        <v>118.782363546808</v>
      </c>
      <c r="L161" s="0" t="n">
        <v>33.6049691885292</v>
      </c>
      <c r="M161" s="0" t="n">
        <v>1061.70941689839</v>
      </c>
      <c r="N161" s="0" t="n">
        <v>2.5977778710968</v>
      </c>
      <c r="O161" s="1"/>
      <c r="P161" s="0" t="n">
        <f aca="false">IFERROR((B161/B$2)*1000/($E161/$E$2),"")</f>
        <v>22.9144642102811</v>
      </c>
      <c r="Q161" s="0" t="n">
        <f aca="false">IFERROR((D161/D$2)*1000/($E161/$E$2),"")</f>
        <v>3.09548796355438</v>
      </c>
      <c r="R161" s="0" t="n">
        <f aca="false">IFERROR((F161/F$2)*1000/($E161/$E$2),"")</f>
        <v>0.226198081012894</v>
      </c>
      <c r="S161" s="0" t="n">
        <f aca="false">IFERROR((I161/I$2)*1000/($E161/$E$2),"")</f>
        <v>0</v>
      </c>
      <c r="T161" s="0" t="n">
        <f aca="false">IFERROR((J161/J$2)*1000/($E161/$E$2),"")</f>
        <v>0.111946066102429</v>
      </c>
      <c r="U161" s="0" t="n">
        <f aca="false">IFERROR((K161/K$2)*1000/($E161/$E$2),"")</f>
        <v>0.190286229489316</v>
      </c>
      <c r="V161" s="0" t="n">
        <f aca="false">IFERROR((L161/L$2)*1000/($E161/$E$2),"")</f>
        <v>0.0440556604493152</v>
      </c>
      <c r="W161" s="0" t="n">
        <f aca="false">IFERROR((M161/M$2)*1000/($E161/$E$2),"")</f>
        <v>1.26931425059738</v>
      </c>
      <c r="X161" s="0" t="n">
        <f aca="false">IFERROR((N161/N$2)*1000/($E161/$E$2),"")</f>
        <v>0.00131334552089921</v>
      </c>
    </row>
    <row r="162" customFormat="false" ht="14.5" hidden="false" customHeight="false" outlineLevel="0" collapsed="false">
      <c r="A162" s="0" t="n">
        <v>3.925</v>
      </c>
      <c r="B162" s="0" t="n">
        <v>5277.19079301834</v>
      </c>
      <c r="D162" s="0" t="n">
        <v>1078.33383566344</v>
      </c>
      <c r="E162" s="0" t="n">
        <v>380809.381822122</v>
      </c>
      <c r="F162" s="0" t="n">
        <v>331.085277279951</v>
      </c>
      <c r="G162" s="0" t="n">
        <v>670.549670029842</v>
      </c>
      <c r="H162" s="0" t="n">
        <v>98.901591952198</v>
      </c>
      <c r="J162" s="0" t="n">
        <v>24.616508962869</v>
      </c>
      <c r="K162" s="0" t="n">
        <v>56.0753156008704</v>
      </c>
      <c r="L162" s="0" t="n">
        <v>54.2870606756613</v>
      </c>
      <c r="M162" s="0" t="n">
        <v>1054.72115469922</v>
      </c>
      <c r="N162" s="0" t="n">
        <v>36.6953215120418</v>
      </c>
      <c r="O162" s="1"/>
      <c r="P162" s="0" t="n">
        <f aca="false">IFERROR((B162/B$2)*1000/($E162/$E$2),"")</f>
        <v>22.8510190431286</v>
      </c>
      <c r="Q162" s="0" t="n">
        <f aca="false">IFERROR((D162/D$2)*1000/($E162/$E$2),"")</f>
        <v>3.53932456143303</v>
      </c>
      <c r="R162" s="0" t="n">
        <f aca="false">IFERROR((F162/F$2)*1000/($E162/$E$2),"")</f>
        <v>0.727950855934809</v>
      </c>
      <c r="S162" s="0" t="n">
        <f aca="false">IFERROR((I162/I$2)*1000/($E162/$E$2),"")</f>
        <v>0</v>
      </c>
      <c r="T162" s="0" t="n">
        <f aca="false">IFERROR((J162/J$2)*1000/($E162/$E$2),"")</f>
        <v>0.0407696183353615</v>
      </c>
      <c r="U162" s="0" t="n">
        <f aca="false">IFERROR((K162/K$2)*1000/($E162/$E$2),"")</f>
        <v>0.0902524064904629</v>
      </c>
      <c r="V162" s="0" t="n">
        <f aca="false">IFERROR((L162/L$2)*1000/($E162/$E$2),"")</f>
        <v>0.0715033202541458</v>
      </c>
      <c r="W162" s="0" t="n">
        <f aca="false">IFERROR((M162/M$2)*1000/($E162/$E$2),"")</f>
        <v>1.26687220984139</v>
      </c>
      <c r="X162" s="0" t="n">
        <f aca="false">IFERROR((N162/N$2)*1000/($E162/$E$2),"")</f>
        <v>0.0186388600612597</v>
      </c>
    </row>
    <row r="163" customFormat="false" ht="14.5" hidden="false" customHeight="false" outlineLevel="0" collapsed="false">
      <c r="A163" s="0" t="n">
        <v>3.95</v>
      </c>
      <c r="B163" s="0" t="n">
        <v>4495.03837784122</v>
      </c>
      <c r="D163" s="0" t="n">
        <v>1009.29890498894</v>
      </c>
      <c r="E163" s="0" t="n">
        <v>382162.249038503</v>
      </c>
      <c r="F163" s="0" t="n">
        <v>280.320104612114</v>
      </c>
      <c r="G163" s="0" t="n">
        <v>612.785525555491</v>
      </c>
      <c r="H163" s="0" t="n">
        <v>156.709593659938</v>
      </c>
      <c r="J163" s="0" t="n">
        <v>25.1943514707677</v>
      </c>
      <c r="K163" s="0" t="n">
        <v>47.9628808835759</v>
      </c>
      <c r="L163" s="0" t="n">
        <v>52.0399772998312</v>
      </c>
      <c r="M163" s="0" t="n">
        <v>1063.48893359583</v>
      </c>
      <c r="N163" s="0" t="n">
        <v>36.521741751777</v>
      </c>
      <c r="O163" s="1"/>
      <c r="P163" s="0" t="n">
        <f aca="false">IFERROR((B163/B$2)*1000/($E163/$E$2),"")</f>
        <v>19.3952791847488</v>
      </c>
      <c r="Q163" s="0" t="n">
        <f aca="false">IFERROR((D163/D$2)*1000/($E163/$E$2),"")</f>
        <v>3.30100980744472</v>
      </c>
      <c r="R163" s="0" t="n">
        <f aca="false">IFERROR((F163/F$2)*1000/($E163/$E$2),"")</f>
        <v>0.614152598732262</v>
      </c>
      <c r="S163" s="0" t="n">
        <f aca="false">IFERROR((I163/I$2)*1000/($E163/$E$2),"")</f>
        <v>0</v>
      </c>
      <c r="T163" s="0" t="n">
        <f aca="false">IFERROR((J163/J$2)*1000/($E163/$E$2),"")</f>
        <v>0.0415789216810443</v>
      </c>
      <c r="U163" s="0" t="n">
        <f aca="false">IFERROR((K163/K$2)*1000/($E163/$E$2),"")</f>
        <v>0.0769222856891215</v>
      </c>
      <c r="V163" s="0" t="n">
        <f aca="false">IFERROR((L163/L$2)*1000/($E163/$E$2),"")</f>
        <v>0.068300964194029</v>
      </c>
      <c r="W163" s="0" t="n">
        <f aca="false">IFERROR((M163/M$2)*1000/($E163/$E$2),"")</f>
        <v>1.27288152508227</v>
      </c>
      <c r="X163" s="0" t="n">
        <f aca="false">IFERROR((N163/N$2)*1000/($E163/$E$2),"")</f>
        <v>0.0184850226457736</v>
      </c>
    </row>
    <row r="164" customFormat="false" ht="14.5" hidden="false" customHeight="false" outlineLevel="0" collapsed="false">
      <c r="A164" s="0" t="n">
        <v>3.975</v>
      </c>
      <c r="B164" s="0" t="n">
        <v>4365.08178954628</v>
      </c>
      <c r="D164" s="0" t="n">
        <v>942.643303540413</v>
      </c>
      <c r="E164" s="0" t="n">
        <v>383757.082561166</v>
      </c>
      <c r="F164" s="0" t="n">
        <v>66.5827826876458</v>
      </c>
      <c r="G164" s="0" t="n">
        <v>591.870385345518</v>
      </c>
      <c r="H164" s="0" t="n">
        <v>303.35585823866</v>
      </c>
      <c r="J164" s="0" t="n">
        <v>103.805028149121</v>
      </c>
      <c r="K164" s="0" t="n">
        <v>43.6911699951102</v>
      </c>
      <c r="L164" s="0" t="n">
        <v>41.2348614566231</v>
      </c>
      <c r="M164" s="0" t="n">
        <v>1175.91914819016</v>
      </c>
      <c r="N164" s="0" t="n">
        <v>30.1108787372048</v>
      </c>
      <c r="O164" s="1"/>
      <c r="P164" s="0" t="n">
        <f aca="false">IFERROR((B164/B$2)*1000/($E164/$E$2),"")</f>
        <v>18.7562666066373</v>
      </c>
      <c r="Q164" s="0" t="n">
        <f aca="false">IFERROR((D164/D$2)*1000/($E164/$E$2),"")</f>
        <v>3.07019372365384</v>
      </c>
      <c r="R164" s="0" t="n">
        <f aca="false">IFERROR((F164/F$2)*1000/($E164/$E$2),"")</f>
        <v>0.145269810237398</v>
      </c>
      <c r="S164" s="0" t="n">
        <f aca="false">IFERROR((I164/I$2)*1000/($E164/$E$2),"")</f>
        <v>0</v>
      </c>
      <c r="T164" s="0" t="n">
        <f aca="false">IFERROR((J164/J$2)*1000/($E164/$E$2),"")</f>
        <v>0.170600307345037</v>
      </c>
      <c r="U164" s="0" t="n">
        <f aca="false">IFERROR((K164/K$2)*1000/($E164/$E$2),"")</f>
        <v>0.0697801621788189</v>
      </c>
      <c r="V164" s="0" t="n">
        <f aca="false">IFERROR((L164/L$2)*1000/($E164/$E$2),"")</f>
        <v>0.0538946500338021</v>
      </c>
      <c r="W164" s="0" t="n">
        <f aca="false">IFERROR((M164/M$2)*1000/($E164/$E$2),"")</f>
        <v>1.4015992310625</v>
      </c>
      <c r="X164" s="0" t="n">
        <f aca="false">IFERROR((N164/N$2)*1000/($E164/$E$2),"")</f>
        <v>0.015176908503203</v>
      </c>
    </row>
    <row r="165" customFormat="false" ht="14.5" hidden="false" customHeight="false" outlineLevel="0" collapsed="false">
      <c r="A165" s="0" t="n">
        <v>4</v>
      </c>
      <c r="B165" s="0" t="n">
        <v>5446.84250640985</v>
      </c>
      <c r="D165" s="0" t="n">
        <v>996.720279879308</v>
      </c>
      <c r="E165" s="0" t="n">
        <v>382298.802975145</v>
      </c>
      <c r="G165" s="0" t="n">
        <v>690.934885352735</v>
      </c>
      <c r="H165" s="0" t="n">
        <v>255.992875430704</v>
      </c>
      <c r="J165" s="0" t="n">
        <v>86.2219947285187</v>
      </c>
      <c r="K165" s="0" t="n">
        <v>76.6702864550543</v>
      </c>
      <c r="L165" s="0" t="n">
        <v>40.1777500716777</v>
      </c>
      <c r="M165" s="0" t="n">
        <v>1215.42320242514</v>
      </c>
      <c r="N165" s="0" t="n">
        <v>8.00121606575392</v>
      </c>
      <c r="O165" s="1"/>
      <c r="P165" s="0" t="n">
        <f aca="false">IFERROR((B165/B$2)*1000/($E165/$E$2),"")</f>
        <v>23.493747417191</v>
      </c>
      <c r="Q165" s="0" t="n">
        <f aca="false">IFERROR((D165/D$2)*1000/($E165/$E$2),"")</f>
        <v>3.25870579754891</v>
      </c>
      <c r="R165" s="0" t="n">
        <f aca="false">IFERROR((F165/F$2)*1000/($E165/$E$2),"")</f>
        <v>0</v>
      </c>
      <c r="S165" s="0" t="n">
        <f aca="false">IFERROR((I165/I$2)*1000/($E165/$E$2),"")</f>
        <v>0</v>
      </c>
      <c r="T165" s="0" t="n">
        <f aca="false">IFERROR((J165/J$2)*1000/($E165/$E$2),"")</f>
        <v>0.142243670445439</v>
      </c>
      <c r="U165" s="0" t="n">
        <f aca="false">IFERROR((K165/K$2)*1000/($E165/$E$2),"")</f>
        <v>0.122918952685097</v>
      </c>
      <c r="V165" s="0" t="n">
        <f aca="false">IFERROR((L165/L$2)*1000/($E165/$E$2),"")</f>
        <v>0.0527132987667037</v>
      </c>
      <c r="W165" s="0" t="n">
        <f aca="false">IFERROR((M165/M$2)*1000/($E165/$E$2),"")</f>
        <v>1.45421083675214</v>
      </c>
      <c r="X165" s="0" t="n">
        <f aca="false">IFERROR((N165/N$2)*1000/($E165/$E$2),"")</f>
        <v>0.00404826887995167</v>
      </c>
    </row>
    <row r="166" customFormat="false" ht="14.5" hidden="false" customHeight="false" outlineLevel="0" collapsed="false">
      <c r="A166" s="0" t="n">
        <v>4.025</v>
      </c>
      <c r="B166" s="0" t="n">
        <v>6313.17579739119</v>
      </c>
      <c r="D166" s="0" t="n">
        <v>944.964952208287</v>
      </c>
      <c r="E166" s="0" t="n">
        <v>381780.689920876</v>
      </c>
      <c r="G166" s="0" t="n">
        <v>864.987742370947</v>
      </c>
      <c r="H166" s="0" t="n">
        <v>224.429610660886</v>
      </c>
      <c r="J166" s="0" t="n">
        <v>59.9386203101872</v>
      </c>
      <c r="K166" s="0" t="n">
        <v>79.9040257282718</v>
      </c>
      <c r="L166" s="0" t="n">
        <v>40.1819847252802</v>
      </c>
      <c r="M166" s="0" t="n">
        <v>1186.77408424108</v>
      </c>
      <c r="O166" s="1"/>
      <c r="P166" s="0" t="n">
        <f aca="false">IFERROR((B166/B$2)*1000/($E166/$E$2),"")</f>
        <v>27.2674383562197</v>
      </c>
      <c r="Q166" s="0" t="n">
        <f aca="false">IFERROR((D166/D$2)*1000/($E166/$E$2),"")</f>
        <v>3.09368819060013</v>
      </c>
      <c r="R166" s="0" t="n">
        <f aca="false">IFERROR((F166/F$2)*1000/($E166/$E$2),"")</f>
        <v>0</v>
      </c>
      <c r="S166" s="0" t="n">
        <f aca="false">IFERROR((I166/I$2)*1000/($E166/$E$2),"")</f>
        <v>0</v>
      </c>
      <c r="T166" s="0" t="n">
        <f aca="false">IFERROR((J166/J$2)*1000/($E166/$E$2),"")</f>
        <v>0.0990171919790965</v>
      </c>
      <c r="U166" s="0" t="n">
        <f aca="false">IFERROR((K166/K$2)*1000/($E166/$E$2),"")</f>
        <v>0.128277180489897</v>
      </c>
      <c r="V166" s="0" t="n">
        <f aca="false">IFERROR((L166/L$2)*1000/($E166/$E$2),"")</f>
        <v>0.0527903991895263</v>
      </c>
      <c r="W166" s="0" t="n">
        <f aca="false">IFERROR((M166/M$2)*1000/($E166/$E$2),"")</f>
        <v>1.42186016666599</v>
      </c>
      <c r="X166" s="0" t="n">
        <f aca="false">IFERROR((N166/N$2)*1000/($E166/$E$2),"")</f>
        <v>0</v>
      </c>
    </row>
    <row r="167" customFormat="false" ht="14.5" hidden="false" customHeight="false" outlineLevel="0" collapsed="false">
      <c r="A167" s="0" t="n">
        <v>4.05</v>
      </c>
      <c r="B167" s="0" t="n">
        <v>6393.27897667916</v>
      </c>
      <c r="D167" s="0" t="n">
        <v>897.195014098635</v>
      </c>
      <c r="E167" s="0" t="n">
        <v>382337.146213716</v>
      </c>
      <c r="G167" s="0" t="n">
        <v>813.487038782026</v>
      </c>
      <c r="H167" s="0" t="n">
        <v>258.361000206198</v>
      </c>
      <c r="J167" s="0" t="n">
        <v>63.1743008076702</v>
      </c>
      <c r="K167" s="0" t="n">
        <v>107.831687207604</v>
      </c>
      <c r="L167" s="0" t="n">
        <v>40.468458689598</v>
      </c>
      <c r="M167" s="0" t="n">
        <v>1146.39077131833</v>
      </c>
      <c r="O167" s="1"/>
      <c r="P167" s="0" t="n">
        <f aca="false">IFERROR((B167/B$2)*1000/($E167/$E$2),"")</f>
        <v>27.5732257788071</v>
      </c>
      <c r="Q167" s="0" t="n">
        <f aca="false">IFERROR((D167/D$2)*1000/($E167/$E$2),"")</f>
        <v>2.93302087457367</v>
      </c>
      <c r="R167" s="0" t="n">
        <f aca="false">IFERROR((F167/F$2)*1000/($E167/$E$2),"")</f>
        <v>0</v>
      </c>
      <c r="S167" s="0" t="n">
        <f aca="false">IFERROR((I167/I$2)*1000/($E167/$E$2),"")</f>
        <v>0</v>
      </c>
      <c r="T167" s="0" t="n">
        <f aca="false">IFERROR((J167/J$2)*1000/($E167/$E$2),"")</f>
        <v>0.104210570219273</v>
      </c>
      <c r="U167" s="0" t="n">
        <f aca="false">IFERROR((K167/K$2)*1000/($E167/$E$2),"")</f>
        <v>0.172860040283019</v>
      </c>
      <c r="V167" s="0" t="n">
        <f aca="false">IFERROR((L167/L$2)*1000/($E167/$E$2),"")</f>
        <v>0.053089384449108</v>
      </c>
      <c r="W167" s="0" t="n">
        <f aca="false">IFERROR((M167/M$2)*1000/($E167/$E$2),"")</f>
        <v>1.37147842211279</v>
      </c>
      <c r="X167" s="0" t="n">
        <f aca="false">IFERROR((N167/N$2)*1000/($E167/$E$2),"")</f>
        <v>0</v>
      </c>
    </row>
    <row r="168" customFormat="false" ht="14.5" hidden="false" customHeight="false" outlineLevel="0" collapsed="false">
      <c r="A168" s="0" t="n">
        <v>4.075</v>
      </c>
      <c r="B168" s="0" t="n">
        <v>4905.5849390111</v>
      </c>
      <c r="D168" s="0" t="n">
        <v>908.739486180426</v>
      </c>
      <c r="E168" s="0" t="n">
        <v>383540.005904038</v>
      </c>
      <c r="G168" s="0" t="n">
        <v>784.877824658916</v>
      </c>
      <c r="H168" s="0" t="n">
        <v>154.128991693022</v>
      </c>
      <c r="J168" s="0" t="n">
        <v>134.570881581993</v>
      </c>
      <c r="K168" s="0" t="n">
        <v>103.349587023897</v>
      </c>
      <c r="L168" s="0" t="n">
        <v>9.25263396208159</v>
      </c>
      <c r="M168" s="0" t="n">
        <v>1090.26253746094</v>
      </c>
      <c r="O168" s="1"/>
      <c r="P168" s="0" t="n">
        <f aca="false">IFERROR((B168/B$2)*1000/($E168/$E$2),"")</f>
        <v>21.0906781728297</v>
      </c>
      <c r="Q168" s="0" t="n">
        <f aca="false">IFERROR((D168/D$2)*1000/($E168/$E$2),"")</f>
        <v>2.96144400448154</v>
      </c>
      <c r="R168" s="0" t="n">
        <f aca="false">IFERROR((F168/F$2)*1000/($E168/$E$2),"")</f>
        <v>0</v>
      </c>
      <c r="S168" s="0" t="n">
        <f aca="false">IFERROR((I168/I$2)*1000/($E168/$E$2),"")</f>
        <v>0</v>
      </c>
      <c r="T168" s="0" t="n">
        <f aca="false">IFERROR((J168/J$2)*1000/($E168/$E$2),"")</f>
        <v>0.221288196563172</v>
      </c>
      <c r="U168" s="0" t="n">
        <f aca="false">IFERROR((K168/K$2)*1000/($E168/$E$2),"")</f>
        <v>0.165155400144251</v>
      </c>
      <c r="V168" s="0" t="n">
        <f aca="false">IFERROR((L168/L$2)*1000/($E168/$E$2),"")</f>
        <v>0.0121001911575832</v>
      </c>
      <c r="W168" s="0" t="n">
        <f aca="false">IFERROR((M168/M$2)*1000/($E168/$E$2),"")</f>
        <v>1.30023906795121</v>
      </c>
      <c r="X168" s="0" t="n">
        <f aca="false">IFERROR((N168/N$2)*1000/($E168/$E$2),"")</f>
        <v>0</v>
      </c>
    </row>
    <row r="169" customFormat="false" ht="14.5" hidden="false" customHeight="false" outlineLevel="0" collapsed="false">
      <c r="A169" s="0" t="n">
        <v>4.1</v>
      </c>
      <c r="B169" s="0" t="n">
        <v>4910.5887801661</v>
      </c>
      <c r="D169" s="0" t="n">
        <v>1043.91426814887</v>
      </c>
      <c r="E169" s="0" t="n">
        <v>382714.242635965</v>
      </c>
      <c r="F169" s="0" t="n">
        <v>33.9868812972736</v>
      </c>
      <c r="G169" s="0" t="n">
        <v>619.052953033689</v>
      </c>
      <c r="H169" s="0" t="n">
        <v>71.3365314190448</v>
      </c>
      <c r="I169" s="0" t="n">
        <v>1.03114813445052</v>
      </c>
      <c r="J169" s="0" t="n">
        <v>90.7802807240058</v>
      </c>
      <c r="K169" s="0" t="n">
        <v>3.38655127287026</v>
      </c>
      <c r="L169" s="0" t="n">
        <v>0</v>
      </c>
      <c r="M169" s="0" t="n">
        <v>1035.22904060098</v>
      </c>
      <c r="N169" s="0" t="n">
        <v>29.1858780424506</v>
      </c>
      <c r="O169" s="1"/>
      <c r="P169" s="0" t="n">
        <f aca="false">IFERROR((B169/B$2)*1000/($E169/$E$2),"")</f>
        <v>21.157743998935</v>
      </c>
      <c r="Q169" s="0" t="n">
        <f aca="false">IFERROR((D169/D$2)*1000/($E169/$E$2),"")</f>
        <v>3.40929832811595</v>
      </c>
      <c r="R169" s="0" t="n">
        <f aca="false">IFERROR((F169/F$2)*1000/($E169/$E$2),"")</f>
        <v>0.07435437397037</v>
      </c>
      <c r="S169" s="0" t="n">
        <f aca="false">IFERROR((I169/I$2)*1000/($E169/$E$2),"")</f>
        <v>0.00183976862615859</v>
      </c>
      <c r="T169" s="0" t="n">
        <f aca="false">IFERROR((J169/J$2)*1000/($E169/$E$2),"")</f>
        <v>0.149601076695059</v>
      </c>
      <c r="U169" s="0" t="n">
        <f aca="false">IFERROR((K169/K$2)*1000/($E169/$E$2),"")</f>
        <v>0.00542347614339838</v>
      </c>
      <c r="V169" s="0" t="n">
        <f aca="false">IFERROR((L169/L$2)*1000/($E169/$E$2),"")</f>
        <v>0</v>
      </c>
      <c r="W169" s="0" t="n">
        <f aca="false">IFERROR((M169/M$2)*1000/($E169/$E$2),"")</f>
        <v>1.23727037353167</v>
      </c>
      <c r="X169" s="0" t="n">
        <f aca="false">IFERROR((N169/N$2)*1000/($E169/$E$2),"")</f>
        <v>0.0147507610727088</v>
      </c>
    </row>
    <row r="170" customFormat="false" ht="14.5" hidden="false" customHeight="false" outlineLevel="0" collapsed="false">
      <c r="A170" s="0" t="n">
        <v>4.125</v>
      </c>
      <c r="B170" s="0" t="n">
        <v>4321.97955556637</v>
      </c>
      <c r="D170" s="0" t="n">
        <v>1146.39716556007</v>
      </c>
      <c r="E170" s="0" t="n">
        <v>382643.862258464</v>
      </c>
      <c r="G170" s="0" t="n">
        <v>713.60097786842</v>
      </c>
      <c r="H170" s="0" t="n">
        <v>97.6877333542676</v>
      </c>
      <c r="J170" s="0" t="n">
        <v>27.0677685564909</v>
      </c>
      <c r="K170" s="0" t="n">
        <v>42.9121052164862</v>
      </c>
      <c r="L170" s="0" t="n">
        <v>13.2478615537897</v>
      </c>
      <c r="M170" s="0" t="n">
        <v>1010.04561284101</v>
      </c>
      <c r="O170" s="1"/>
      <c r="P170" s="0" t="n">
        <f aca="false">IFERROR((B170/B$2)*1000/($E170/$E$2),"")</f>
        <v>18.6250896660377</v>
      </c>
      <c r="Q170" s="0" t="n">
        <f aca="false">IFERROR((D170/D$2)*1000/($E170/$E$2),"")</f>
        <v>3.7446837734485</v>
      </c>
      <c r="R170" s="0" t="n">
        <f aca="false">IFERROR((F170/F$2)*1000/($E170/$E$2),"")</f>
        <v>0</v>
      </c>
      <c r="S170" s="0" t="n">
        <f aca="false">IFERROR((I170/I$2)*1000/($E170/$E$2),"")</f>
        <v>0</v>
      </c>
      <c r="T170" s="0" t="n">
        <f aca="false">IFERROR((J170/J$2)*1000/($E170/$E$2),"")</f>
        <v>0.0446144481481658</v>
      </c>
      <c r="U170" s="0" t="n">
        <f aca="false">IFERROR((K170/K$2)*1000/($E170/$E$2),"")</f>
        <v>0.0687352905979153</v>
      </c>
      <c r="V170" s="0" t="n">
        <f aca="false">IFERROR((L170/L$2)*1000/($E170/$E$2),"")</f>
        <v>0.0173655502747729</v>
      </c>
      <c r="W170" s="0" t="n">
        <f aca="false">IFERROR((M170/M$2)*1000/($E170/$E$2),"")</f>
        <v>1.20739403856884</v>
      </c>
      <c r="X170" s="0" t="n">
        <f aca="false">IFERROR((N170/N$2)*1000/($E170/$E$2),"")</f>
        <v>0</v>
      </c>
    </row>
    <row r="171" customFormat="false" ht="14.5" hidden="false" customHeight="false" outlineLevel="0" collapsed="false">
      <c r="A171" s="0" t="n">
        <v>4.15</v>
      </c>
      <c r="B171" s="0" t="n">
        <v>6022.74903449643</v>
      </c>
      <c r="D171" s="0" t="n">
        <v>1178.20182756904</v>
      </c>
      <c r="E171" s="0" t="n">
        <v>380241.047546639</v>
      </c>
      <c r="F171" s="0" t="n">
        <v>13.3280776679035</v>
      </c>
      <c r="G171" s="0" t="n">
        <v>778.117321975798</v>
      </c>
      <c r="H171" s="0" t="n">
        <v>139.318350089049</v>
      </c>
      <c r="J171" s="0" t="n">
        <v>25.6315968244088</v>
      </c>
      <c r="K171" s="0" t="n">
        <v>36.2388200440135</v>
      </c>
      <c r="L171" s="0" t="n">
        <v>18.1380421908885</v>
      </c>
      <c r="M171" s="0" t="n">
        <v>955.903292152663</v>
      </c>
      <c r="N171" s="0" t="n">
        <v>5.3200113518937</v>
      </c>
      <c r="O171" s="1"/>
      <c r="P171" s="0" t="n">
        <f aca="false">IFERROR((B171/B$2)*1000/($E171/$E$2),"")</f>
        <v>26.1183768878387</v>
      </c>
      <c r="Q171" s="0" t="n">
        <f aca="false">IFERROR((D171/D$2)*1000/($E171/$E$2),"")</f>
        <v>3.8728929330716</v>
      </c>
      <c r="R171" s="0" t="n">
        <f aca="false">IFERROR((F171/F$2)*1000/($E171/$E$2),"")</f>
        <v>0.0293479890625849</v>
      </c>
      <c r="S171" s="0" t="n">
        <f aca="false">IFERROR((I171/I$2)*1000/($E171/$E$2),"")</f>
        <v>0</v>
      </c>
      <c r="T171" s="0" t="n">
        <f aca="false">IFERROR((J171/J$2)*1000/($E171/$E$2),"")</f>
        <v>0.0425142466621541</v>
      </c>
      <c r="U171" s="0" t="n">
        <f aca="false">IFERROR((K171/K$2)*1000/($E171/$E$2),"")</f>
        <v>0.0584130326428555</v>
      </c>
      <c r="V171" s="0" t="n">
        <f aca="false">IFERROR((L171/L$2)*1000/($E171/$E$2),"")</f>
        <v>0.0239259356470851</v>
      </c>
      <c r="W171" s="0" t="n">
        <f aca="false">IFERROR((M171/M$2)*1000/($E171/$E$2),"")</f>
        <v>1.14989385116586</v>
      </c>
      <c r="X171" s="0" t="n">
        <f aca="false">IFERROR((N171/N$2)*1000/($E171/$E$2),"")</f>
        <v>0.00270626207277682</v>
      </c>
    </row>
    <row r="172" customFormat="false" ht="14.5" hidden="false" customHeight="false" outlineLevel="0" collapsed="false">
      <c r="A172" s="0" t="n">
        <v>4.175</v>
      </c>
      <c r="B172" s="0" t="n">
        <v>4903.74350695453</v>
      </c>
      <c r="D172" s="0" t="n">
        <v>1168.68378722246</v>
      </c>
      <c r="E172" s="0" t="n">
        <v>381522.742295067</v>
      </c>
      <c r="F172" s="0" t="n">
        <v>142.517125897542</v>
      </c>
      <c r="G172" s="0" t="n">
        <v>546.150305357783</v>
      </c>
      <c r="H172" s="0" t="n">
        <v>110.130044061766</v>
      </c>
      <c r="J172" s="0" t="n">
        <v>41.3373804005899</v>
      </c>
      <c r="K172" s="0" t="n">
        <v>67.5381050774105</v>
      </c>
      <c r="L172" s="0" t="n">
        <v>27.8413042332596</v>
      </c>
      <c r="M172" s="0" t="n">
        <v>915.994067898359</v>
      </c>
      <c r="N172" s="0" t="n">
        <v>6.67895043999678</v>
      </c>
      <c r="O172" s="1"/>
      <c r="P172" s="0" t="n">
        <f aca="false">IFERROR((B172/B$2)*1000/($E172/$E$2),"")</f>
        <v>21.194234274005</v>
      </c>
      <c r="Q172" s="0" t="n">
        <f aca="false">IFERROR((D172/D$2)*1000/($E172/$E$2),"")</f>
        <v>3.8287004108934</v>
      </c>
      <c r="R172" s="0" t="n">
        <f aca="false">IFERROR((F172/F$2)*1000/($E172/$E$2),"")</f>
        <v>0.312763781852188</v>
      </c>
      <c r="S172" s="0" t="n">
        <f aca="false">IFERROR((I172/I$2)*1000/($E172/$E$2),"")</f>
        <v>0</v>
      </c>
      <c r="T172" s="0" t="n">
        <f aca="false">IFERROR((J172/J$2)*1000/($E172/$E$2),"")</f>
        <v>0.0683345506366788</v>
      </c>
      <c r="U172" s="0" t="n">
        <f aca="false">IFERROR((K172/K$2)*1000/($E172/$E$2),"")</f>
        <v>0.108498352574991</v>
      </c>
      <c r="V172" s="0" t="n">
        <f aca="false">IFERROR((L172/L$2)*1000/($E172/$E$2),"")</f>
        <v>0.036602155798309</v>
      </c>
      <c r="W172" s="0" t="n">
        <f aca="false">IFERROR((M172/M$2)*1000/($E172/$E$2),"")</f>
        <v>1.09818377296776</v>
      </c>
      <c r="X172" s="0" t="n">
        <f aca="false">IFERROR((N172/N$2)*1000/($E172/$E$2),"")</f>
        <v>0.00338613352575704</v>
      </c>
    </row>
    <row r="173" customFormat="false" ht="14.5" hidden="false" customHeight="false" outlineLevel="0" collapsed="false">
      <c r="A173" s="0" t="n">
        <v>4.2</v>
      </c>
      <c r="B173" s="0" t="n">
        <v>4506.08402602736</v>
      </c>
      <c r="D173" s="0" t="n">
        <v>1244.35488417712</v>
      </c>
      <c r="E173" s="0" t="n">
        <v>380249.203584958</v>
      </c>
      <c r="F173" s="0" t="n">
        <v>147.267371090992</v>
      </c>
      <c r="G173" s="0" t="n">
        <v>410.257515224377</v>
      </c>
      <c r="H173" s="0" t="n">
        <v>94.0831441681349</v>
      </c>
      <c r="J173" s="0" t="n">
        <v>11.3581814786157</v>
      </c>
      <c r="K173" s="0" t="n">
        <v>20.5134647966684</v>
      </c>
      <c r="L173" s="0" t="n">
        <v>9.40261800334181</v>
      </c>
      <c r="M173" s="0" t="n">
        <v>894.104445838718</v>
      </c>
      <c r="N173" s="0" t="n">
        <v>33.2912787386365</v>
      </c>
      <c r="O173" s="1"/>
      <c r="P173" s="0" t="n">
        <f aca="false">IFERROR((B173/B$2)*1000/($E173/$E$2),"")</f>
        <v>19.5407571884827</v>
      </c>
      <c r="Q173" s="0" t="n">
        <f aca="false">IFERROR((D173/D$2)*1000/($E173/$E$2),"")</f>
        <v>4.09025835413629</v>
      </c>
      <c r="R173" s="0" t="n">
        <f aca="false">IFERROR((F173/F$2)*1000/($E173/$E$2),"")</f>
        <v>0.324270956420589</v>
      </c>
      <c r="S173" s="0" t="n">
        <f aca="false">IFERROR((I173/I$2)*1000/($E173/$E$2),"")</f>
        <v>0</v>
      </c>
      <c r="T173" s="0" t="n">
        <f aca="false">IFERROR((J173/J$2)*1000/($E173/$E$2),"")</f>
        <v>0.0188390202467753</v>
      </c>
      <c r="U173" s="0" t="n">
        <f aca="false">IFERROR((K173/K$2)*1000/($E173/$E$2),"")</f>
        <v>0.0330647627532208</v>
      </c>
      <c r="V173" s="0" t="n">
        <f aca="false">IFERROR((L173/L$2)*1000/($E173/$E$2),"")</f>
        <v>0.0124027502828714</v>
      </c>
      <c r="W173" s="0" t="n">
        <f aca="false">IFERROR((M173/M$2)*1000/($E173/$E$2),"")</f>
        <v>1.07553050664722</v>
      </c>
      <c r="X173" s="0" t="n">
        <f aca="false">IFERROR((N173/N$2)*1000/($E173/$E$2),"")</f>
        <v>0.0169347368984777</v>
      </c>
    </row>
    <row r="174" customFormat="false" ht="14.5" hidden="false" customHeight="false" outlineLevel="0" collapsed="false">
      <c r="A174" s="0" t="n">
        <v>4.225</v>
      </c>
      <c r="B174" s="0" t="n">
        <v>5015.21338484535</v>
      </c>
      <c r="D174" s="0" t="n">
        <v>1729.15975098202</v>
      </c>
      <c r="E174" s="0" t="n">
        <v>377128.253726104</v>
      </c>
      <c r="F174" s="0" t="n">
        <v>54.25659749036</v>
      </c>
      <c r="G174" s="0" t="n">
        <v>376.615035069495</v>
      </c>
      <c r="H174" s="0" t="n">
        <v>48.3917136386831</v>
      </c>
      <c r="I174" s="0" t="n">
        <v>30.8054969726527</v>
      </c>
      <c r="J174" s="0" t="n">
        <v>45.5693253955453</v>
      </c>
      <c r="K174" s="0" t="n">
        <v>7.24693083290717</v>
      </c>
      <c r="L174" s="0" t="n">
        <v>38.4985295791537</v>
      </c>
      <c r="M174" s="0" t="n">
        <v>913.273510956528</v>
      </c>
      <c r="N174" s="0" t="n">
        <v>32.9495903857845</v>
      </c>
      <c r="O174" s="1"/>
      <c r="P174" s="0" t="n">
        <f aca="false">IFERROR((B174/B$2)*1000/($E174/$E$2),"")</f>
        <v>21.9285927106981</v>
      </c>
      <c r="Q174" s="0" t="n">
        <f aca="false">IFERROR((D174/D$2)*1000/($E174/$E$2),"")</f>
        <v>5.73087379581612</v>
      </c>
      <c r="R174" s="0" t="n">
        <f aca="false">IFERROR((F174/F$2)*1000/($E174/$E$2),"")</f>
        <v>0.120457353232056</v>
      </c>
      <c r="S174" s="0" t="n">
        <f aca="false">IFERROR((I174/I$2)*1000/($E174/$E$2),"")</f>
        <v>0.0557770989440628</v>
      </c>
      <c r="T174" s="0" t="n">
        <f aca="false">IFERROR((J174/J$2)*1000/($E174/$E$2),"")</f>
        <v>0.0762081382018869</v>
      </c>
      <c r="U174" s="0" t="n">
        <f aca="false">IFERROR((K174/K$2)*1000/($E174/$E$2),"")</f>
        <v>0.0117776799832206</v>
      </c>
      <c r="V174" s="0" t="n">
        <f aca="false">IFERROR((L174/L$2)*1000/($E174/$E$2),"")</f>
        <v>0.0512026681441076</v>
      </c>
      <c r="W174" s="0" t="n">
        <f aca="false">IFERROR((M174/M$2)*1000/($E174/$E$2),"")</f>
        <v>1.10768068616388</v>
      </c>
      <c r="X174" s="0" t="n">
        <f aca="false">IFERROR((N174/N$2)*1000/($E174/$E$2),"")</f>
        <v>0.0168996316909732</v>
      </c>
    </row>
    <row r="175" customFormat="false" ht="14.5" hidden="false" customHeight="false" outlineLevel="0" collapsed="false">
      <c r="A175" s="0" t="n">
        <v>4.25</v>
      </c>
      <c r="B175" s="0" t="n">
        <v>3638.78006353293</v>
      </c>
      <c r="D175" s="0" t="n">
        <v>1411.42157912554</v>
      </c>
      <c r="E175" s="0" t="n">
        <v>381441.757133997</v>
      </c>
      <c r="F175" s="0" t="n">
        <v>5.9512847781251</v>
      </c>
      <c r="G175" s="0" t="n">
        <v>461.381558120229</v>
      </c>
      <c r="H175" s="0" t="n">
        <v>126.186507859581</v>
      </c>
      <c r="J175" s="0" t="n">
        <v>41.685146062711</v>
      </c>
      <c r="K175" s="0" t="n">
        <v>22.0389979705192</v>
      </c>
      <c r="L175" s="0" t="n">
        <v>53.7156755078184</v>
      </c>
      <c r="M175" s="0" t="n">
        <v>913.120163661409</v>
      </c>
      <c r="N175" s="0" t="n">
        <v>2.94003959813965</v>
      </c>
      <c r="O175" s="1"/>
      <c r="P175" s="0" t="n">
        <f aca="false">IFERROR((B175/B$2)*1000/($E175/$E$2),"")</f>
        <v>15.7303355847727</v>
      </c>
      <c r="Q175" s="0" t="n">
        <f aca="false">IFERROR((D175/D$2)*1000/($E175/$E$2),"")</f>
        <v>4.62491031459737</v>
      </c>
      <c r="R175" s="0" t="n">
        <f aca="false">IFERROR((F175/F$2)*1000/($E175/$E$2),"")</f>
        <v>0.0130632828227308</v>
      </c>
      <c r="S175" s="0" t="n">
        <f aca="false">IFERROR((I175/I$2)*1000/($E175/$E$2),"")</f>
        <v>0</v>
      </c>
      <c r="T175" s="0" t="n">
        <f aca="false">IFERROR((J175/J$2)*1000/($E175/$E$2),"")</f>
        <v>0.0689240701479032</v>
      </c>
      <c r="U175" s="0" t="n">
        <f aca="false">IFERROR((K175/K$2)*1000/($E175/$E$2),"")</f>
        <v>0.035412640789625</v>
      </c>
      <c r="V175" s="0" t="n">
        <f aca="false">IFERROR((L175/L$2)*1000/($E175/$E$2),"")</f>
        <v>0.0706334350750424</v>
      </c>
      <c r="W175" s="0" t="n">
        <f aca="false">IFERROR((M175/M$2)*1000/($E175/$E$2),"")</f>
        <v>1.09497068143098</v>
      </c>
      <c r="X175" s="0" t="n">
        <f aca="false">IFERROR((N175/N$2)*1000/($E175/$E$2),"")</f>
        <v>0.00149087501046639</v>
      </c>
    </row>
    <row r="176" customFormat="false" ht="14.5" hidden="false" customHeight="false" outlineLevel="0" collapsed="false">
      <c r="A176" s="0" t="n">
        <v>4.275</v>
      </c>
      <c r="B176" s="0" t="n">
        <v>3676.30814643495</v>
      </c>
      <c r="D176" s="0" t="n">
        <v>1198.67616574551</v>
      </c>
      <c r="E176" s="0" t="n">
        <v>382959.424266864</v>
      </c>
      <c r="F176" s="0" t="n">
        <v>99.0276782900612</v>
      </c>
      <c r="G176" s="0" t="n">
        <v>385.270768566313</v>
      </c>
      <c r="H176" s="0" t="n">
        <v>63.265269288564</v>
      </c>
      <c r="I176" s="0" t="n">
        <v>24.5410515407773</v>
      </c>
      <c r="J176" s="0" t="n">
        <v>1.17211661182307</v>
      </c>
      <c r="K176" s="0" t="n">
        <v>52.3235843987477</v>
      </c>
      <c r="L176" s="0" t="n">
        <v>35.8691832471173</v>
      </c>
      <c r="M176" s="0" t="n">
        <v>904.254314919091</v>
      </c>
      <c r="N176" s="0" t="n">
        <v>20.3675715901847</v>
      </c>
      <c r="O176" s="1"/>
      <c r="P176" s="0" t="n">
        <f aca="false">IFERROR((B176/B$2)*1000/($E176/$E$2),"")</f>
        <v>15.829586142053</v>
      </c>
      <c r="Q176" s="0" t="n">
        <f aca="false">IFERROR((D176/D$2)*1000/($E176/$E$2),"")</f>
        <v>3.91222573066638</v>
      </c>
      <c r="R176" s="0" t="n">
        <f aca="false">IFERROR((F176/F$2)*1000/($E176/$E$2),"")</f>
        <v>0.21650785978596</v>
      </c>
      <c r="S176" s="0" t="n">
        <f aca="false">IFERROR((I176/I$2)*1000/($E176/$E$2),"")</f>
        <v>0.0437579712692882</v>
      </c>
      <c r="T176" s="0" t="n">
        <f aca="false">IFERROR((J176/J$2)*1000/($E176/$E$2),"")</f>
        <v>0.00193034920902029</v>
      </c>
      <c r="U176" s="0" t="n">
        <f aca="false">IFERROR((K176/K$2)*1000/($E176/$E$2),"")</f>
        <v>0.0837412481034344</v>
      </c>
      <c r="V176" s="0" t="n">
        <f aca="false">IFERROR((L176/L$2)*1000/($E176/$E$2),"")</f>
        <v>0.0469792680930113</v>
      </c>
      <c r="W176" s="0" t="n">
        <f aca="false">IFERROR((M176/M$2)*1000/($E176/$E$2),"")</f>
        <v>1.08004194017936</v>
      </c>
      <c r="X176" s="0" t="n">
        <f aca="false">IFERROR((N176/N$2)*1000/($E176/$E$2),"")</f>
        <v>0.0102873325654913</v>
      </c>
    </row>
    <row r="177" customFormat="false" ht="14.5" hidden="false" customHeight="false" outlineLevel="0" collapsed="false">
      <c r="A177" s="0" t="n">
        <v>4.3</v>
      </c>
      <c r="B177" s="0" t="n">
        <v>3079.15941644289</v>
      </c>
      <c r="D177" s="0" t="n">
        <v>1463.49500286529</v>
      </c>
      <c r="E177" s="0" t="n">
        <v>381275.276914693</v>
      </c>
      <c r="F177" s="0" t="n">
        <v>120.653096532341</v>
      </c>
      <c r="G177" s="0" t="n">
        <v>464.548200947819</v>
      </c>
      <c r="H177" s="0" t="n">
        <v>91.6392389496393</v>
      </c>
      <c r="J177" s="0" t="n">
        <v>1.75651931550006</v>
      </c>
      <c r="L177" s="0" t="n">
        <v>0</v>
      </c>
      <c r="M177" s="0" t="n">
        <v>956.857312543405</v>
      </c>
      <c r="N177" s="0" t="n">
        <v>5.17998831499773</v>
      </c>
      <c r="O177" s="1"/>
      <c r="P177" s="0" t="n">
        <f aca="false">IFERROR((B177/B$2)*1000/($E177/$E$2),"")</f>
        <v>13.3169247121045</v>
      </c>
      <c r="Q177" s="0" t="n">
        <f aca="false">IFERROR((D177/D$2)*1000/($E177/$E$2),"")</f>
        <v>4.79763711268626</v>
      </c>
      <c r="R177" s="0" t="n">
        <f aca="false">IFERROR((F177/F$2)*1000/($E177/$E$2),"")</f>
        <v>0.264953498686297</v>
      </c>
      <c r="S177" s="0" t="n">
        <f aca="false">IFERROR((I177/I$2)*1000/($E177/$E$2),"")</f>
        <v>0</v>
      </c>
      <c r="T177" s="0" t="n">
        <f aca="false">IFERROR((J177/J$2)*1000/($E177/$E$2),"")</f>
        <v>0.00290557511427924</v>
      </c>
      <c r="U177" s="0" t="n">
        <f aca="false">IFERROR((K177/K$2)*1000/($E177/$E$2),"")</f>
        <v>0</v>
      </c>
      <c r="V177" s="0" t="n">
        <f aca="false">IFERROR((L177/L$2)*1000/($E177/$E$2),"")</f>
        <v>0</v>
      </c>
      <c r="W177" s="0" t="n">
        <f aca="false">IFERROR((M177/M$2)*1000/($E177/$E$2),"")</f>
        <v>1.14791921906583</v>
      </c>
      <c r="X177" s="0" t="n">
        <f aca="false">IFERROR((N177/N$2)*1000/($E177/$E$2),"")</f>
        <v>0.00262788541632464</v>
      </c>
    </row>
    <row r="178" customFormat="false" ht="14.5" hidden="false" customHeight="false" outlineLevel="0" collapsed="false">
      <c r="A178" s="0" t="n">
        <v>4.325</v>
      </c>
      <c r="B178" s="0" t="n">
        <v>4745.26732765961</v>
      </c>
      <c r="D178" s="0" t="n">
        <v>1476.28454902368</v>
      </c>
      <c r="E178" s="0" t="n">
        <v>379311.621724384</v>
      </c>
      <c r="F178" s="0" t="n">
        <v>85.5807795720111</v>
      </c>
      <c r="G178" s="0" t="n">
        <v>644.242802457387</v>
      </c>
      <c r="H178" s="0" t="n">
        <v>151.042714208534</v>
      </c>
      <c r="J178" s="0" t="n">
        <v>37.0796616310064</v>
      </c>
      <c r="K178" s="0" t="n">
        <v>5.82150230131124</v>
      </c>
      <c r="L178" s="0" t="n">
        <v>0</v>
      </c>
      <c r="M178" s="0" t="n">
        <v>975.961468209088</v>
      </c>
      <c r="N178" s="0" t="n">
        <v>11.0091342979601</v>
      </c>
      <c r="O178" s="1"/>
      <c r="P178" s="0" t="n">
        <f aca="false">IFERROR((B178/B$2)*1000/($E178/$E$2),"")</f>
        <v>20.6288467712321</v>
      </c>
      <c r="Q178" s="0" t="n">
        <f aca="false">IFERROR((D178/D$2)*1000/($E178/$E$2),"")</f>
        <v>4.86461776910504</v>
      </c>
      <c r="R178" s="0" t="n">
        <f aca="false">IFERROR((F178/F$2)*1000/($E178/$E$2),"")</f>
        <v>0.188907813097515</v>
      </c>
      <c r="S178" s="0" t="n">
        <f aca="false">IFERROR((I178/I$2)*1000/($E178/$E$2),"")</f>
        <v>0</v>
      </c>
      <c r="T178" s="0" t="n">
        <f aca="false">IFERROR((J178/J$2)*1000/($E178/$E$2),"")</f>
        <v>0.0616534573512698</v>
      </c>
      <c r="U178" s="0" t="n">
        <f aca="false">IFERROR((K178/K$2)*1000/($E178/$E$2),"")</f>
        <v>0.0094066205989367</v>
      </c>
      <c r="V178" s="0" t="n">
        <f aca="false">IFERROR((L178/L$2)*1000/($E178/$E$2),"")</f>
        <v>0</v>
      </c>
      <c r="W178" s="0" t="n">
        <f aca="false">IFERROR((M178/M$2)*1000/($E178/$E$2),"")</f>
        <v>1.17689932708628</v>
      </c>
      <c r="X178" s="0" t="n">
        <f aca="false">IFERROR((N178/N$2)*1000/($E178/$E$2),"")</f>
        <v>0.00561401165902587</v>
      </c>
    </row>
    <row r="179" customFormat="false" ht="14.5" hidden="false" customHeight="false" outlineLevel="0" collapsed="false">
      <c r="A179" s="0" t="n">
        <v>4.35</v>
      </c>
      <c r="B179" s="0" t="n">
        <v>6105.70437008622</v>
      </c>
      <c r="D179" s="0" t="n">
        <v>1344.57358286091</v>
      </c>
      <c r="E179" s="0" t="n">
        <v>378141.91372712</v>
      </c>
      <c r="F179" s="0" t="n">
        <v>157.509182672766</v>
      </c>
      <c r="G179" s="0" t="n">
        <v>571.924282003984</v>
      </c>
      <c r="H179" s="0" t="n">
        <v>97.7708548113438</v>
      </c>
      <c r="I179" s="0" t="n">
        <v>51.9503676134612</v>
      </c>
      <c r="J179" s="0" t="n">
        <v>201.189256592979</v>
      </c>
      <c r="L179" s="0" t="n">
        <v>16.4259002197546</v>
      </c>
      <c r="M179" s="0" t="n">
        <v>961.622411415677</v>
      </c>
      <c r="N179" s="0" t="n">
        <v>1.76568782901884</v>
      </c>
      <c r="O179" s="1"/>
      <c r="P179" s="0" t="n">
        <f aca="false">IFERROR((B179/B$2)*1000/($E179/$E$2),"")</f>
        <v>26.6251075206795</v>
      </c>
      <c r="Q179" s="0" t="n">
        <f aca="false">IFERROR((D179/D$2)*1000/($E179/$E$2),"")</f>
        <v>4.4443121382097</v>
      </c>
      <c r="R179" s="0" t="n">
        <f aca="false">IFERROR((F179/F$2)*1000/($E179/$E$2),"")</f>
        <v>0.348755360473811</v>
      </c>
      <c r="S179" s="0" t="n">
        <f aca="false">IFERROR((I179/I$2)*1000/($E179/$E$2),"")</f>
        <v>0.0938103119460368</v>
      </c>
      <c r="T179" s="0" t="n">
        <f aca="false">IFERROR((J179/J$2)*1000/($E179/$E$2),"")</f>
        <v>0.335558149421379</v>
      </c>
      <c r="U179" s="0" t="n">
        <f aca="false">IFERROR((K179/K$2)*1000/($E179/$E$2),"")</f>
        <v>0</v>
      </c>
      <c r="V179" s="0" t="n">
        <f aca="false">IFERROR((L179/L$2)*1000/($E179/$E$2),"")</f>
        <v>0.0217877248881724</v>
      </c>
      <c r="W179" s="0" t="n">
        <f aca="false">IFERROR((M179/M$2)*1000/($E179/$E$2),"")</f>
        <v>1.16319506424625</v>
      </c>
      <c r="X179" s="0" t="n">
        <f aca="false">IFERROR((N179/N$2)*1000/($E179/$E$2),"")</f>
        <v>0.000903182253260157</v>
      </c>
    </row>
    <row r="180" customFormat="false" ht="14.5" hidden="false" customHeight="false" outlineLevel="0" collapsed="false">
      <c r="A180" s="0" t="n">
        <v>4.375</v>
      </c>
      <c r="B180" s="0" t="n">
        <v>6749.16139611693</v>
      </c>
      <c r="D180" s="0" t="n">
        <v>1468.55481176234</v>
      </c>
      <c r="E180" s="0" t="n">
        <v>376826.215867154</v>
      </c>
      <c r="F180" s="0" t="n">
        <v>11.0566055440598</v>
      </c>
      <c r="G180" s="0" t="n">
        <v>974.995688035547</v>
      </c>
      <c r="H180" s="0" t="n">
        <v>122.667247903045</v>
      </c>
      <c r="I180" s="0" t="n">
        <v>33.4473142742263</v>
      </c>
      <c r="J180" s="0" t="n">
        <v>72.4776004600394</v>
      </c>
      <c r="K180" s="0" t="n">
        <v>5.21829402054318</v>
      </c>
      <c r="L180" s="0" t="n">
        <v>29.4035497852715</v>
      </c>
      <c r="M180" s="0" t="n">
        <v>988.708916058164</v>
      </c>
      <c r="N180" s="0" t="n">
        <v>4.33249392322594</v>
      </c>
      <c r="O180" s="1"/>
      <c r="P180" s="0" t="n">
        <f aca="false">IFERROR((B180/B$2)*1000/($E180/$E$2),"")</f>
        <v>29.5337857616763</v>
      </c>
      <c r="Q180" s="0" t="n">
        <f aca="false">IFERROR((D180/D$2)*1000/($E180/$E$2),"")</f>
        <v>4.87106413954743</v>
      </c>
      <c r="R180" s="0" t="n">
        <f aca="false">IFERROR((F180/F$2)*1000/($E180/$E$2),"")</f>
        <v>0.0245669101954969</v>
      </c>
      <c r="S180" s="0" t="n">
        <f aca="false">IFERROR((I180/I$2)*1000/($E180/$E$2),"")</f>
        <v>0.0606089715326875</v>
      </c>
      <c r="T180" s="0" t="n">
        <f aca="false">IFERROR((J180/J$2)*1000/($E180/$E$2),"")</f>
        <v>0.121305507742389</v>
      </c>
      <c r="U180" s="0" t="n">
        <f aca="false">IFERROR((K180/K$2)*1000/($E180/$E$2),"")</f>
        <v>0.00848754597730071</v>
      </c>
      <c r="V180" s="0" t="n">
        <f aca="false">IFERROR((L180/L$2)*1000/($E180/$E$2),"")</f>
        <v>0.0391377789071431</v>
      </c>
      <c r="W180" s="0" t="n">
        <f aca="false">IFERROR((M180/M$2)*1000/($E180/$E$2),"")</f>
        <v>1.20013508881297</v>
      </c>
      <c r="X180" s="0" t="n">
        <f aca="false">IFERROR((N180/N$2)*1000/($E180/$E$2),"")</f>
        <v>0.00222388918583125</v>
      </c>
    </row>
    <row r="181" customFormat="false" ht="14.5" hidden="false" customHeight="false" outlineLevel="0" collapsed="false">
      <c r="A181" s="0" t="n">
        <v>4.4</v>
      </c>
      <c r="B181" s="0" t="n">
        <v>7935.66059655774</v>
      </c>
      <c r="D181" s="0" t="n">
        <v>1381.57750301428</v>
      </c>
      <c r="E181" s="0" t="n">
        <v>375500.173461441</v>
      </c>
      <c r="F181" s="0" t="n">
        <v>132.781836499439</v>
      </c>
      <c r="G181" s="0" t="n">
        <v>1184.82811646896</v>
      </c>
      <c r="H181" s="0" t="n">
        <v>114.587407297662</v>
      </c>
      <c r="I181" s="0" t="n">
        <v>7.74155054770451</v>
      </c>
      <c r="J181" s="0" t="n">
        <v>14.5307605482248</v>
      </c>
      <c r="K181" s="0" t="n">
        <v>39.3739010778916</v>
      </c>
      <c r="L181" s="0" t="n">
        <v>20.5113248964902</v>
      </c>
      <c r="M181" s="0" t="n">
        <v>921.529214091958</v>
      </c>
      <c r="N181" s="0" t="n">
        <v>5.1961122529387</v>
      </c>
      <c r="O181" s="1"/>
      <c r="P181" s="0" t="n">
        <f aca="false">IFERROR((B181/B$2)*1000/($E181/$E$2),"")</f>
        <v>34.8484413670477</v>
      </c>
      <c r="Q181" s="0" t="n">
        <f aca="false">IFERROR((D181/D$2)*1000/($E181/$E$2),"")</f>
        <v>4.59875112925901</v>
      </c>
      <c r="R181" s="0" t="n">
        <f aca="false">IFERROR((F181/F$2)*1000/($E181/$E$2),"")</f>
        <v>0.296072697488415</v>
      </c>
      <c r="S181" s="0" t="n">
        <f aca="false">IFERROR((I181/I$2)*1000/($E181/$E$2),"")</f>
        <v>0.0140777933122431</v>
      </c>
      <c r="T181" s="0" t="n">
        <f aca="false">IFERROR((J181/J$2)*1000/($E181/$E$2),"")</f>
        <v>0.024405967390687</v>
      </c>
      <c r="U181" s="0" t="n">
        <f aca="false">IFERROR((K181/K$2)*1000/($E181/$E$2),"")</f>
        <v>0.064267736953622</v>
      </c>
      <c r="V181" s="0" t="n">
        <f aca="false">IFERROR((L181/L$2)*1000/($E181/$E$2),"")</f>
        <v>0.027398140733464</v>
      </c>
      <c r="W181" s="0" t="n">
        <f aca="false">IFERROR((M181/M$2)*1000/($E181/$E$2),"")</f>
        <v>1.12253982535167</v>
      </c>
      <c r="X181" s="0" t="n">
        <f aca="false">IFERROR((N181/N$2)*1000/($E181/$E$2),"")</f>
        <v>0.00267660738928234</v>
      </c>
    </row>
    <row r="182" customFormat="false" ht="14.5" hidden="false" customHeight="false" outlineLevel="0" collapsed="false">
      <c r="A182" s="0" t="n">
        <v>4.425</v>
      </c>
      <c r="B182" s="0" t="n">
        <v>5341.44215447402</v>
      </c>
      <c r="D182" s="0" t="n">
        <v>1368.96311295311</v>
      </c>
      <c r="E182" s="0" t="n">
        <v>379519.353329106</v>
      </c>
      <c r="G182" s="0" t="n">
        <v>759.912411243408</v>
      </c>
      <c r="H182" s="0" t="n">
        <v>104.729706871185</v>
      </c>
      <c r="I182" s="0" t="n">
        <v>4.20904272882084</v>
      </c>
      <c r="K182" s="0" t="n">
        <v>63.0728245042456</v>
      </c>
      <c r="L182" s="0" t="n">
        <v>30.9548881459134</v>
      </c>
      <c r="M182" s="0" t="n">
        <v>942.588521545765</v>
      </c>
      <c r="O182" s="1"/>
      <c r="P182" s="0" t="n">
        <f aca="false">IFERROR((B182/B$2)*1000/($E182/$E$2),"")</f>
        <v>23.2078558193365</v>
      </c>
      <c r="Q182" s="0" t="n">
        <f aca="false">IFERROR((D182/D$2)*1000/($E182/$E$2),"")</f>
        <v>4.50850562088316</v>
      </c>
      <c r="R182" s="0" t="n">
        <f aca="false">IFERROR((F182/F$2)*1000/($E182/$E$2),"")</f>
        <v>0</v>
      </c>
      <c r="S182" s="0" t="n">
        <f aca="false">IFERROR((I182/I$2)*1000/($E182/$E$2),"")</f>
        <v>0.00757296901776515</v>
      </c>
      <c r="T182" s="0" t="n">
        <f aca="false">IFERROR((J182/J$2)*1000/($E182/$E$2),"")</f>
        <v>0</v>
      </c>
      <c r="U182" s="0" t="n">
        <f aca="false">IFERROR((K182/K$2)*1000/($E182/$E$2),"")</f>
        <v>0.101859855577733</v>
      </c>
      <c r="V182" s="0" t="n">
        <f aca="false">IFERROR((L182/L$2)*1000/($E182/$E$2),"")</f>
        <v>0.0409103157997619</v>
      </c>
      <c r="W182" s="0" t="n">
        <f aca="false">IFERROR((M182/M$2)*1000/($E182/$E$2),"")</f>
        <v>1.13603316847325</v>
      </c>
      <c r="X182" s="0" t="n">
        <f aca="false">IFERROR((N182/N$2)*1000/($E182/$E$2),"")</f>
        <v>0</v>
      </c>
    </row>
    <row r="183" customFormat="false" ht="14.5" hidden="false" customHeight="false" outlineLevel="0" collapsed="false">
      <c r="A183" s="0" t="n">
        <v>4.45</v>
      </c>
      <c r="B183" s="0" t="n">
        <v>4934.63468452457</v>
      </c>
      <c r="D183" s="0" t="n">
        <v>1152.55511790692</v>
      </c>
      <c r="E183" s="0" t="n">
        <v>381752.641558622</v>
      </c>
      <c r="F183" s="0" t="n">
        <v>3.48558583783058</v>
      </c>
      <c r="G183" s="0" t="n">
        <v>1129.8464027609</v>
      </c>
      <c r="H183" s="0" t="n">
        <v>157.779950962648</v>
      </c>
      <c r="I183" s="0" t="n">
        <v>54.1087088241106</v>
      </c>
      <c r="J183" s="0" t="n">
        <v>46.2997290886518</v>
      </c>
      <c r="K183" s="0" t="n">
        <v>41.7165847554526</v>
      </c>
      <c r="L183" s="0" t="n">
        <v>26.3701613726779</v>
      </c>
      <c r="M183" s="0" t="n">
        <v>932.660989510377</v>
      </c>
      <c r="N183" s="0" t="n">
        <v>8.02817077787879</v>
      </c>
      <c r="O183" s="1"/>
      <c r="P183" s="0" t="n">
        <f aca="false">IFERROR((B183/B$2)*1000/($E183/$E$2),"")</f>
        <v>21.314903542192</v>
      </c>
      <c r="Q183" s="0" t="n">
        <f aca="false">IFERROR((D183/D$2)*1000/($E183/$E$2),"")</f>
        <v>3.77358771483982</v>
      </c>
      <c r="R183" s="0" t="n">
        <f aca="false">IFERROR((F183/F$2)*1000/($E183/$E$2),"")</f>
        <v>0.00764475484641703</v>
      </c>
      <c r="S183" s="0" t="n">
        <f aca="false">IFERROR((I183/I$2)*1000/($E183/$E$2),"")</f>
        <v>0.0967836268197806</v>
      </c>
      <c r="T183" s="0" t="n">
        <f aca="false">IFERROR((J183/J$2)*1000/($E183/$E$2),"")</f>
        <v>0.0764916838747876</v>
      </c>
      <c r="U183" s="0" t="n">
        <f aca="false">IFERROR((K183/K$2)*1000/($E183/$E$2),"")</f>
        <v>0.0669763381287792</v>
      </c>
      <c r="V183" s="0" t="n">
        <f aca="false">IFERROR((L183/L$2)*1000/($E183/$E$2),"")</f>
        <v>0.0346472090827804</v>
      </c>
      <c r="W183" s="0" t="n">
        <f aca="false">IFERROR((M183/M$2)*1000/($E183/$E$2),"")</f>
        <v>1.11749233541319</v>
      </c>
      <c r="X183" s="0" t="n">
        <f aca="false">IFERROR((N183/N$2)*1000/($E183/$E$2),"")</f>
        <v>0.00406771803859818</v>
      </c>
    </row>
    <row r="184" customFormat="false" ht="14.5" hidden="false" customHeight="false" outlineLevel="0" collapsed="false">
      <c r="A184" s="0" t="n">
        <v>4.475</v>
      </c>
      <c r="B184" s="0" t="n">
        <v>3178.13437974319</v>
      </c>
      <c r="C184" s="0" t="n">
        <v>4223.48495115805</v>
      </c>
      <c r="D184" s="0" t="n">
        <v>1336.67813210506</v>
      </c>
      <c r="E184" s="0" t="n">
        <v>374334.200097827</v>
      </c>
      <c r="G184" s="0" t="n">
        <v>922.601454805747</v>
      </c>
      <c r="H184" s="0" t="n">
        <v>129.928287557343</v>
      </c>
      <c r="J184" s="0" t="n">
        <v>5.29758173656389</v>
      </c>
      <c r="K184" s="0" t="n">
        <v>64.5950373080005</v>
      </c>
      <c r="L184" s="0" t="n">
        <v>0</v>
      </c>
      <c r="M184" s="0" t="n">
        <v>816.562548476541</v>
      </c>
      <c r="N184" s="0" t="n">
        <v>23.6810324737549</v>
      </c>
      <c r="O184" s="1"/>
      <c r="P184" s="0" t="n">
        <f aca="false">IFERROR((B184/B$2)*1000/($E184/$E$2),"")</f>
        <v>13.9998429802509</v>
      </c>
      <c r="Q184" s="0" t="n">
        <f aca="false">IFERROR((D184/D$2)*1000/($E184/$E$2),"")</f>
        <v>4.46315667528657</v>
      </c>
      <c r="R184" s="0" t="n">
        <f aca="false">IFERROR((F184/F$2)*1000/($E184/$E$2),"")</f>
        <v>0</v>
      </c>
      <c r="S184" s="0" t="n">
        <f aca="false">IFERROR((I184/I$2)*1000/($E184/$E$2),"")</f>
        <v>0</v>
      </c>
      <c r="T184" s="0" t="n">
        <f aca="false">IFERROR((J184/J$2)*1000/($E184/$E$2),"")</f>
        <v>0.00892557043564165</v>
      </c>
      <c r="U184" s="0" t="n">
        <f aca="false">IFERROR((K184/K$2)*1000/($E184/$E$2),"")</f>
        <v>0.105763143346176</v>
      </c>
      <c r="V184" s="0" t="n">
        <f aca="false">IFERROR((L184/L$2)*1000/($E184/$E$2),"")</f>
        <v>0</v>
      </c>
      <c r="W184" s="0" t="n">
        <f aca="false">IFERROR((M184/M$2)*1000/($E184/$E$2),"")</f>
        <v>0.997775284826912</v>
      </c>
      <c r="X184" s="0" t="n">
        <f aca="false">IFERROR((N184/N$2)*1000/($E184/$E$2),"")</f>
        <v>0.0122365056782844</v>
      </c>
    </row>
    <row r="185" customFormat="false" ht="14.5" hidden="false" customHeight="false" outlineLevel="0" collapsed="false">
      <c r="A185" s="0" t="n">
        <v>4.5</v>
      </c>
      <c r="B185" s="0" t="n">
        <v>1157.58292809686</v>
      </c>
      <c r="C185" s="0" t="n">
        <v>59618.7186884686</v>
      </c>
      <c r="D185" s="0" t="n">
        <v>1111.66124628047</v>
      </c>
      <c r="E185" s="0" t="n">
        <v>272873.765411438</v>
      </c>
      <c r="G185" s="0" t="n">
        <v>366.893626112773</v>
      </c>
      <c r="H185" s="0" t="n">
        <v>91.2065459735509</v>
      </c>
      <c r="I185" s="0" t="n">
        <v>6.41148744825469</v>
      </c>
      <c r="J185" s="0" t="n">
        <v>54.0531502438445</v>
      </c>
      <c r="K185" s="0" t="n">
        <v>39.9015432493806</v>
      </c>
      <c r="L185" s="0" t="n">
        <v>8.43140925620576</v>
      </c>
      <c r="M185" s="0" t="n">
        <v>642.732535924999</v>
      </c>
      <c r="N185" s="0" t="n">
        <v>18.6316379728888</v>
      </c>
      <c r="O185" s="1"/>
      <c r="P185" s="0" t="n">
        <f aca="false">IFERROR((B185/B$2)*1000/($E185/$E$2),"")</f>
        <v>6.99520980956391</v>
      </c>
      <c r="Q185" s="0" t="n">
        <f aca="false">IFERROR((D185/D$2)*1000/($E185/$E$2),"")</f>
        <v>5.09196580891443</v>
      </c>
      <c r="R185" s="0" t="n">
        <f aca="false">IFERROR((F185/F$2)*1000/($E185/$E$2),"")</f>
        <v>0</v>
      </c>
      <c r="S185" s="0" t="n">
        <f aca="false">IFERROR((I185/I$2)*1000/($E185/$E$2),"")</f>
        <v>0.0160440418226919</v>
      </c>
      <c r="T185" s="0" t="n">
        <f aca="false">IFERROR((J185/J$2)*1000/($E185/$E$2),"")</f>
        <v>0.124932965444149</v>
      </c>
      <c r="U185" s="0" t="n">
        <f aca="false">IFERROR((K185/K$2)*1000/($E185/$E$2),"")</f>
        <v>0.0896236470681781</v>
      </c>
      <c r="V185" s="0" t="n">
        <f aca="false">IFERROR((L185/L$2)*1000/($E185/$E$2),"")</f>
        <v>0.0154980089266326</v>
      </c>
      <c r="W185" s="0" t="n">
        <f aca="false">IFERROR((M185/M$2)*1000/($E185/$E$2),"")</f>
        <v>1.0773859142782</v>
      </c>
      <c r="X185" s="0" t="n">
        <f aca="false">IFERROR((N185/N$2)*1000/($E185/$E$2),"")</f>
        <v>0.0132070415146844</v>
      </c>
    </row>
    <row r="186" customFormat="false" ht="14.5" hidden="false" customHeight="false" outlineLevel="0" collapsed="false">
      <c r="A186" s="0" t="n">
        <v>4.525</v>
      </c>
      <c r="B186" s="0" t="n">
        <v>2591.43131703091</v>
      </c>
      <c r="C186" s="0" t="n">
        <v>1470.86039576939</v>
      </c>
      <c r="D186" s="0" t="n">
        <v>1011.06514860101</v>
      </c>
      <c r="E186" s="0" t="n">
        <v>383215.055959742</v>
      </c>
      <c r="G186" s="0" t="n">
        <v>919.979417084893</v>
      </c>
      <c r="H186" s="0" t="n">
        <v>176.847854697063</v>
      </c>
      <c r="I186" s="0" t="n">
        <v>17.7795665602196</v>
      </c>
      <c r="J186" s="0" t="n">
        <v>60.8639754413087</v>
      </c>
      <c r="K186" s="0" t="n">
        <v>14.4584891143037</v>
      </c>
      <c r="L186" s="0" t="n">
        <v>22.3933501584769</v>
      </c>
      <c r="M186" s="0" t="n">
        <v>917.498706951383</v>
      </c>
      <c r="N186" s="0" t="n">
        <v>10.696300905074</v>
      </c>
      <c r="O186" s="1"/>
      <c r="P186" s="0" t="n">
        <f aca="false">IFERROR((B186/B$2)*1000/($E186/$E$2),"")</f>
        <v>11.1508392433314</v>
      </c>
      <c r="Q186" s="0" t="n">
        <f aca="false">IFERROR((D186/D$2)*1000/($E186/$E$2),"")</f>
        <v>3.29770174201768</v>
      </c>
      <c r="R186" s="0" t="n">
        <f aca="false">IFERROR((F186/F$2)*1000/($E186/$E$2),"")</f>
        <v>0</v>
      </c>
      <c r="S186" s="0" t="n">
        <f aca="false">IFERROR((I186/I$2)*1000/($E186/$E$2),"")</f>
        <v>0.0316807444701059</v>
      </c>
      <c r="T186" s="0" t="n">
        <f aca="false">IFERROR((J186/J$2)*1000/($E186/$E$2),"")</f>
        <v>0.100169515840981</v>
      </c>
      <c r="U186" s="0" t="n">
        <f aca="false">IFERROR((K186/K$2)*1000/($E186/$E$2),"")</f>
        <v>0.023124643830381</v>
      </c>
      <c r="V186" s="0" t="n">
        <f aca="false">IFERROR((L186/L$2)*1000/($E186/$E$2),"")</f>
        <v>0.0293098791535971</v>
      </c>
      <c r="W186" s="0" t="n">
        <f aca="false">IFERROR((M186/M$2)*1000/($E186/$E$2),"")</f>
        <v>1.09513003336436</v>
      </c>
      <c r="X186" s="0" t="n">
        <f aca="false">IFERROR((N186/N$2)*1000/($E186/$E$2),"")</f>
        <v>0.00539892554385023</v>
      </c>
    </row>
    <row r="187" customFormat="false" ht="14.5" hidden="false" customHeight="false" outlineLevel="0" collapsed="false">
      <c r="A187" s="0" t="n">
        <v>4.55</v>
      </c>
      <c r="B187" s="0" t="n">
        <v>3577.96709374113</v>
      </c>
      <c r="D187" s="0" t="n">
        <v>1301.26340019906</v>
      </c>
      <c r="E187" s="0" t="n">
        <v>382577.501985067</v>
      </c>
      <c r="G187" s="0" t="n">
        <v>840.076867440994</v>
      </c>
      <c r="H187" s="0" t="n">
        <v>61.9030025360185</v>
      </c>
      <c r="I187" s="0" t="n">
        <v>45.9299388625992</v>
      </c>
      <c r="K187" s="0" t="n">
        <v>5.48411685707744</v>
      </c>
      <c r="L187" s="0" t="n">
        <v>19.9268555128604</v>
      </c>
      <c r="M187" s="0" t="n">
        <v>877.455510352192</v>
      </c>
      <c r="N187" s="0" t="n">
        <v>4.29900409118375</v>
      </c>
      <c r="O187" s="1"/>
      <c r="P187" s="0" t="n">
        <f aca="false">IFERROR((B187/B$2)*1000/($E187/$E$2),"")</f>
        <v>15.4215252920676</v>
      </c>
      <c r="Q187" s="0" t="n">
        <f aca="false">IFERROR((D187/D$2)*1000/($E187/$E$2),"")</f>
        <v>4.25128856284174</v>
      </c>
      <c r="R187" s="0" t="n">
        <f aca="false">IFERROR((F187/F$2)*1000/($E187/$E$2),"")</f>
        <v>0</v>
      </c>
      <c r="S187" s="0" t="n">
        <f aca="false">IFERROR((I187/I$2)*1000/($E187/$E$2),"")</f>
        <v>0.0819772250049138</v>
      </c>
      <c r="T187" s="0" t="n">
        <f aca="false">IFERROR((J187/J$2)*1000/($E187/$E$2),"")</f>
        <v>0</v>
      </c>
      <c r="U187" s="0" t="n">
        <f aca="false">IFERROR((K187/K$2)*1000/($E187/$E$2),"")</f>
        <v>0.00878581343197307</v>
      </c>
      <c r="V187" s="0" t="n">
        <f aca="false">IFERROR((L187/L$2)*1000/($E187/$E$2),"")</f>
        <v>0.0261250340362627</v>
      </c>
      <c r="W187" s="0" t="n">
        <f aca="false">IFERROR((M187/M$2)*1000/($E187/$E$2),"")</f>
        <v>1.04907966914408</v>
      </c>
      <c r="X187" s="0" t="n">
        <f aca="false">IFERROR((N187/N$2)*1000/($E187/$E$2),"")</f>
        <v>0.00217352540693837</v>
      </c>
    </row>
    <row r="188" customFormat="false" ht="14.5" hidden="false" customHeight="false" outlineLevel="0" collapsed="false">
      <c r="A188" s="0" t="n">
        <v>4.575</v>
      </c>
      <c r="B188" s="0" t="n">
        <v>3713.55136715241</v>
      </c>
      <c r="D188" s="0" t="n">
        <v>1109.42055844589</v>
      </c>
      <c r="E188" s="0" t="n">
        <v>383853.787494802</v>
      </c>
      <c r="G188" s="0" t="n">
        <v>508.504671223526</v>
      </c>
      <c r="H188" s="0" t="n">
        <v>23.7071138560444</v>
      </c>
      <c r="I188" s="0" t="n">
        <v>52.0171306842771</v>
      </c>
      <c r="J188" s="0" t="n">
        <v>22.532165109913</v>
      </c>
      <c r="K188" s="0" t="n">
        <v>30.8769266491322</v>
      </c>
      <c r="L188" s="0" t="n">
        <v>40.1393479203282</v>
      </c>
      <c r="M188" s="0" t="n">
        <v>864.638714126945</v>
      </c>
      <c r="N188" s="0" t="n">
        <v>23.7342397917546</v>
      </c>
      <c r="O188" s="1"/>
      <c r="P188" s="0" t="n">
        <f aca="false">IFERROR((B188/B$2)*1000/($E188/$E$2),"")</f>
        <v>15.9526934935866</v>
      </c>
      <c r="Q188" s="0" t="n">
        <f aca="false">IFERROR((D188/D$2)*1000/($E188/$E$2),"")</f>
        <v>3.61247770926028</v>
      </c>
      <c r="R188" s="0" t="n">
        <f aca="false">IFERROR((F188/F$2)*1000/($E188/$E$2),"")</f>
        <v>0</v>
      </c>
      <c r="S188" s="0" t="n">
        <f aca="false">IFERROR((I188/I$2)*1000/($E188/$E$2),"")</f>
        <v>0.0925331475423906</v>
      </c>
      <c r="T188" s="0" t="n">
        <f aca="false">IFERROR((J188/J$2)*1000/($E188/$E$2),"")</f>
        <v>0.0370215772534506</v>
      </c>
      <c r="U188" s="0" t="n">
        <f aca="false">IFERROR((K188/K$2)*1000/($E188/$E$2),"")</f>
        <v>0.0493018186088631</v>
      </c>
      <c r="V188" s="0" t="n">
        <f aca="false">IFERROR((L188/L$2)*1000/($E188/$E$2),"")</f>
        <v>0.0524495785727378</v>
      </c>
      <c r="W188" s="0" t="n">
        <f aca="false">IFERROR((M188/M$2)*1000/($E188/$E$2),"")</f>
        <v>1.03031883486321</v>
      </c>
      <c r="X188" s="0" t="n">
        <f aca="false">IFERROR((N188/N$2)*1000/($E188/$E$2),"")</f>
        <v>0.0119598514523676</v>
      </c>
    </row>
    <row r="189" customFormat="false" ht="14.5" hidden="false" customHeight="false" outlineLevel="0" collapsed="false">
      <c r="A189" s="0" t="n">
        <v>4.6</v>
      </c>
      <c r="B189" s="0" t="n">
        <v>4461.34855598486</v>
      </c>
      <c r="D189" s="0" t="n">
        <v>1013.54163288851</v>
      </c>
      <c r="E189" s="0" t="n">
        <v>383738.113169165</v>
      </c>
      <c r="F189" s="0" t="n">
        <v>30.9040989075691</v>
      </c>
      <c r="G189" s="0" t="n">
        <v>424.57614231221</v>
      </c>
      <c r="H189" s="0" t="n">
        <v>27.9676166860142</v>
      </c>
      <c r="I189" s="0" t="n">
        <v>52.9256504254618</v>
      </c>
      <c r="J189" s="0" t="n">
        <v>23.6857612218821</v>
      </c>
      <c r="K189" s="0" t="n">
        <v>1.29625413948211</v>
      </c>
      <c r="L189" s="0" t="n">
        <v>39.9039888784774</v>
      </c>
      <c r="M189" s="0" t="n">
        <v>851.769049885524</v>
      </c>
      <c r="N189" s="0" t="n">
        <v>15.1536830457949</v>
      </c>
      <c r="O189" s="1"/>
      <c r="P189" s="0" t="n">
        <f aca="false">IFERROR((B189/B$2)*1000/($E189/$E$2),"")</f>
        <v>19.1708617287627</v>
      </c>
      <c r="Q189" s="0" t="n">
        <f aca="false">IFERROR((D189/D$2)*1000/($E189/$E$2),"")</f>
        <v>3.3012731039272</v>
      </c>
      <c r="R189" s="0" t="n">
        <f aca="false">IFERROR((F189/F$2)*1000/($E189/$E$2),"")</f>
        <v>0.0674296616861693</v>
      </c>
      <c r="S189" s="0" t="n">
        <f aca="false">IFERROR((I189/I$2)*1000/($E189/$E$2),"")</f>
        <v>0.0941776915493499</v>
      </c>
      <c r="T189" s="0" t="n">
        <f aca="false">IFERROR((J189/J$2)*1000/($E189/$E$2),"")</f>
        <v>0.0389287298088993</v>
      </c>
      <c r="U189" s="0" t="n">
        <f aca="false">IFERROR((K189/K$2)*1000/($E189/$E$2),"")</f>
        <v>0.00207037933427111</v>
      </c>
      <c r="V189" s="0" t="n">
        <f aca="false">IFERROR((L189/L$2)*1000/($E189/$E$2),"")</f>
        <v>0.0521577556255117</v>
      </c>
      <c r="W189" s="0" t="n">
        <f aca="false">IFERROR((M189/M$2)*1000/($E189/$E$2),"")</f>
        <v>1.01528907190636</v>
      </c>
      <c r="X189" s="0" t="n">
        <f aca="false">IFERROR((N189/N$2)*1000/($E189/$E$2),"")</f>
        <v>0.00763834998042781</v>
      </c>
    </row>
    <row r="190" customFormat="false" ht="14.5" hidden="false" customHeight="false" outlineLevel="0" collapsed="false">
      <c r="A190" s="0" t="n">
        <v>4.625</v>
      </c>
      <c r="B190" s="0" t="n">
        <v>2884.68614178489</v>
      </c>
      <c r="D190" s="0" t="n">
        <v>900.735600523512</v>
      </c>
      <c r="E190" s="0" t="n">
        <v>385126.292606859</v>
      </c>
      <c r="F190" s="0" t="n">
        <v>339.936641125549</v>
      </c>
      <c r="G190" s="0" t="n">
        <v>322.441614197989</v>
      </c>
      <c r="H190" s="0" t="n">
        <v>23.1404284401739</v>
      </c>
      <c r="I190" s="0" t="n">
        <v>31.1589263711046</v>
      </c>
      <c r="J190" s="0" t="n">
        <v>11.3175869040157</v>
      </c>
      <c r="L190" s="0" t="n">
        <v>120.626276248086</v>
      </c>
      <c r="M190" s="0" t="n">
        <v>844.982332630661</v>
      </c>
      <c r="N190" s="0" t="n">
        <v>13.4476316400772</v>
      </c>
      <c r="O190" s="1"/>
      <c r="P190" s="0" t="n">
        <f aca="false">IFERROR((B190/B$2)*1000/($E190/$E$2),"")</f>
        <v>12.3511050269896</v>
      </c>
      <c r="Q190" s="0" t="n">
        <f aca="false">IFERROR((D190/D$2)*1000/($E190/$E$2),"")</f>
        <v>2.92327017591665</v>
      </c>
      <c r="R190" s="0" t="n">
        <f aca="false">IFERROR((F190/F$2)*1000/($E190/$E$2),"")</f>
        <v>0.739034378361417</v>
      </c>
      <c r="S190" s="0" t="n">
        <f aca="false">IFERROR((I190/I$2)*1000/($E190/$E$2),"")</f>
        <v>0.0552453957303647</v>
      </c>
      <c r="T190" s="0" t="n">
        <f aca="false">IFERROR((J190/J$2)*1000/($E190/$E$2),"")</f>
        <v>0.0185339715289367</v>
      </c>
      <c r="U190" s="0" t="n">
        <f aca="false">IFERROR((K190/K$2)*1000/($E190/$E$2),"")</f>
        <v>0</v>
      </c>
      <c r="V190" s="0" t="n">
        <f aca="false">IFERROR((L190/L$2)*1000/($E190/$E$2),"")</f>
        <v>0.157100031673161</v>
      </c>
      <c r="W190" s="0" t="n">
        <f aca="false">IFERROR((M190/M$2)*1000/($E190/$E$2),"")</f>
        <v>1.00356903259669</v>
      </c>
      <c r="X190" s="0" t="n">
        <f aca="false">IFERROR((N190/N$2)*1000/($E190/$E$2),"")</f>
        <v>0.00675396685838379</v>
      </c>
    </row>
    <row r="191" customFormat="false" ht="14.5" hidden="false" customHeight="false" outlineLevel="0" collapsed="false">
      <c r="A191" s="0" t="n">
        <v>4.65</v>
      </c>
      <c r="B191" s="0" t="n">
        <v>4489.84254518792</v>
      </c>
      <c r="D191" s="0" t="n">
        <v>930.608074091325</v>
      </c>
      <c r="E191" s="0" t="n">
        <v>383025.882576317</v>
      </c>
      <c r="F191" s="0" t="n">
        <v>318.510485818083</v>
      </c>
      <c r="G191" s="0" t="n">
        <v>298.389447246106</v>
      </c>
      <c r="H191" s="0" t="n">
        <v>28.9677231204084</v>
      </c>
      <c r="I191" s="0" t="n">
        <v>31.0782805247689</v>
      </c>
      <c r="K191" s="0" t="n">
        <v>2.360811373213</v>
      </c>
      <c r="L191" s="0" t="n">
        <v>63.3611273659733</v>
      </c>
      <c r="M191" s="0" t="n">
        <v>821.143913630913</v>
      </c>
      <c r="N191" s="0" t="n">
        <v>4.84056120903899</v>
      </c>
      <c r="O191" s="1"/>
      <c r="P191" s="0" t="n">
        <f aca="false">IFERROR((B191/B$2)*1000/($E191/$E$2),"")</f>
        <v>19.3291788485637</v>
      </c>
      <c r="Q191" s="0" t="n">
        <f aca="false">IFERROR((D191/D$2)*1000/($E191/$E$2),"")</f>
        <v>3.03678112168844</v>
      </c>
      <c r="R191" s="0" t="n">
        <f aca="false">IFERROR((F191/F$2)*1000/($E191/$E$2),"")</f>
        <v>0.696250378003282</v>
      </c>
      <c r="S191" s="0" t="n">
        <f aca="false">IFERROR((I191/I$2)*1000/($E191/$E$2),"")</f>
        <v>0.0554045757046811</v>
      </c>
      <c r="T191" s="0" t="n">
        <f aca="false">IFERROR((J191/J$2)*1000/($E191/$E$2),"")</f>
        <v>0</v>
      </c>
      <c r="U191" s="0" t="n">
        <f aca="false">IFERROR((K191/K$2)*1000/($E191/$E$2),"")</f>
        <v>0.00377770351569024</v>
      </c>
      <c r="V191" s="0" t="n">
        <f aca="false">IFERROR((L191/L$2)*1000/($E191/$E$2),"")</f>
        <v>0.082972140528029</v>
      </c>
      <c r="W191" s="0" t="n">
        <f aca="false">IFERROR((M191/M$2)*1000/($E191/$E$2),"")</f>
        <v>0.980604650050844</v>
      </c>
      <c r="X191" s="0" t="n">
        <f aca="false">IFERROR((N191/N$2)*1000/($E191/$E$2),"")</f>
        <v>0.00244446534152338</v>
      </c>
    </row>
    <row r="192" customFormat="false" ht="14.5" hidden="false" customHeight="false" outlineLevel="0" collapsed="false">
      <c r="A192" s="0" t="n">
        <v>4.675</v>
      </c>
      <c r="B192" s="0" t="n">
        <v>3722.08859694213</v>
      </c>
      <c r="D192" s="0" t="n">
        <v>1071.55169943385</v>
      </c>
      <c r="E192" s="0" t="n">
        <v>383925.325498512</v>
      </c>
      <c r="F192" s="0" t="n">
        <v>39.2747185125675</v>
      </c>
      <c r="G192" s="0" t="n">
        <v>699.971860936158</v>
      </c>
      <c r="H192" s="0" t="n">
        <v>48.2933957549079</v>
      </c>
      <c r="I192" s="0" t="n">
        <v>38.6177244128271</v>
      </c>
      <c r="J192" s="0" t="n">
        <v>12.8269423696408</v>
      </c>
      <c r="K192" s="0" t="n">
        <v>47.0298033558031</v>
      </c>
      <c r="L192" s="0" t="n">
        <v>53.8808261013778</v>
      </c>
      <c r="M192" s="0" t="n">
        <v>825.248812782002</v>
      </c>
      <c r="N192" s="0" t="n">
        <v>22.00365632952</v>
      </c>
      <c r="O192" s="1"/>
      <c r="P192" s="0" t="n">
        <f aca="false">IFERROR((B192/B$2)*1000/($E192/$E$2),"")</f>
        <v>15.986388421435</v>
      </c>
      <c r="Q192" s="0" t="n">
        <f aca="false">IFERROR((D192/D$2)*1000/($E192/$E$2),"")</f>
        <v>3.48851958045622</v>
      </c>
      <c r="R192" s="0" t="n">
        <f aca="false">IFERROR((F192/F$2)*1000/($E192/$E$2),"")</f>
        <v>0.085651732377094</v>
      </c>
      <c r="S192" s="0" t="n">
        <f aca="false">IFERROR((I192/I$2)*1000/($E192/$E$2),"")</f>
        <v>0.0686841757210253</v>
      </c>
      <c r="T192" s="0" t="n">
        <f aca="false">IFERROR((J192/J$2)*1000/($E192/$E$2),"")</f>
        <v>0.0210714394671212</v>
      </c>
      <c r="U192" s="0" t="n">
        <f aca="false">IFERROR((K192/K$2)*1000/($E192/$E$2),"")</f>
        <v>0.0750794539369809</v>
      </c>
      <c r="V192" s="0" t="n">
        <f aca="false">IFERROR((L192/L$2)*1000/($E192/$E$2),"")</f>
        <v>0.0703922755650908</v>
      </c>
      <c r="W192" s="0" t="n">
        <f aca="false">IFERROR((M192/M$2)*1000/($E192/$E$2),"")</f>
        <v>0.983197892968518</v>
      </c>
      <c r="X192" s="0" t="n">
        <f aca="false">IFERROR((N192/N$2)*1000/($E192/$E$2),"")</f>
        <v>0.0110857321704342</v>
      </c>
    </row>
    <row r="193" customFormat="false" ht="14.5" hidden="false" customHeight="false" outlineLevel="0" collapsed="false">
      <c r="A193" s="0" t="n">
        <v>4.7</v>
      </c>
      <c r="B193" s="0" t="n">
        <v>3517.68912669497</v>
      </c>
      <c r="D193" s="0" t="n">
        <v>1118.97002390725</v>
      </c>
      <c r="E193" s="0" t="n">
        <v>383605.627715885</v>
      </c>
      <c r="G193" s="0" t="n">
        <v>429.056816679145</v>
      </c>
      <c r="H193" s="0" t="n">
        <v>55.2028877852989</v>
      </c>
      <c r="J193" s="0" t="n">
        <v>26.7887014608388</v>
      </c>
      <c r="K193" s="0" t="n">
        <v>30.9249753324373</v>
      </c>
      <c r="L193" s="0" t="n">
        <v>16.2046271258023</v>
      </c>
      <c r="M193" s="0" t="n">
        <v>845.379979526868</v>
      </c>
      <c r="N193" s="0" t="n">
        <v>5.86027171659069</v>
      </c>
      <c r="O193" s="1"/>
      <c r="P193" s="0" t="n">
        <f aca="false">IFERROR((B193/B$2)*1000/($E193/$E$2),"")</f>
        <v>15.1210831644438</v>
      </c>
      <c r="Q193" s="0" t="n">
        <f aca="false">IFERROR((D193/D$2)*1000/($E193/$E$2),"")</f>
        <v>3.6459296053423</v>
      </c>
      <c r="R193" s="0" t="n">
        <f aca="false">IFERROR((F193/F$2)*1000/($E193/$E$2),"")</f>
        <v>0</v>
      </c>
      <c r="S193" s="0" t="n">
        <f aca="false">IFERROR((I193/I$2)*1000/($E193/$E$2),"")</f>
        <v>0</v>
      </c>
      <c r="T193" s="0" t="n">
        <f aca="false">IFERROR((J193/J$2)*1000/($E193/$E$2),"")</f>
        <v>0.0440437729370757</v>
      </c>
      <c r="U193" s="0" t="n">
        <f aca="false">IFERROR((K193/K$2)*1000/($E193/$E$2),"")</f>
        <v>0.0494104825804374</v>
      </c>
      <c r="V193" s="0" t="n">
        <f aca="false">IFERROR((L193/L$2)*1000/($E193/$E$2),"")</f>
        <v>0.0211880794412789</v>
      </c>
      <c r="W193" s="0" t="n">
        <f aca="false">IFERROR((M193/M$2)*1000/($E193/$E$2),"")</f>
        <v>1.00802146639303</v>
      </c>
      <c r="X193" s="0" t="n">
        <f aca="false">IFERROR((N193/N$2)*1000/($E193/$E$2),"")</f>
        <v>0.00295494276193748</v>
      </c>
    </row>
    <row r="194" customFormat="false" ht="14.5" hidden="false" customHeight="false" outlineLevel="0" collapsed="false">
      <c r="A194" s="0" t="n">
        <v>4.725</v>
      </c>
      <c r="B194" s="0" t="n">
        <v>3197.07440221034</v>
      </c>
      <c r="D194" s="0" t="n">
        <v>1120.55213850784</v>
      </c>
      <c r="E194" s="0" t="n">
        <v>383298.402426742</v>
      </c>
      <c r="G194" s="0" t="n">
        <v>489.213274941694</v>
      </c>
      <c r="H194" s="0" t="n">
        <v>68.3232305368435</v>
      </c>
      <c r="J194" s="0" t="n">
        <v>15.1838195742176</v>
      </c>
      <c r="K194" s="0" t="n">
        <v>24.6129453486746</v>
      </c>
      <c r="L194" s="0" t="n">
        <v>14.92803939794</v>
      </c>
      <c r="M194" s="0" t="n">
        <v>847.914174497413</v>
      </c>
      <c r="N194" s="0" t="n">
        <v>4.40218734429112</v>
      </c>
      <c r="O194" s="1"/>
      <c r="P194" s="0" t="n">
        <f aca="false">IFERROR((B194/B$2)*1000/($E194/$E$2),"")</f>
        <v>13.7539090973864</v>
      </c>
      <c r="Q194" s="0" t="n">
        <f aca="false">IFERROR((D194/D$2)*1000/($E194/$E$2),"")</f>
        <v>3.65401104959185</v>
      </c>
      <c r="R194" s="0" t="n">
        <f aca="false">IFERROR((F194/F$2)*1000/($E194/$E$2),"")</f>
        <v>0</v>
      </c>
      <c r="S194" s="0" t="n">
        <f aca="false">IFERROR((I194/I$2)*1000/($E194/$E$2),"")</f>
        <v>0</v>
      </c>
      <c r="T194" s="0" t="n">
        <f aca="false">IFERROR((J194/J$2)*1000/($E194/$E$2),"")</f>
        <v>0.024983992904106</v>
      </c>
      <c r="U194" s="0" t="n">
        <f aca="false">IFERROR((K194/K$2)*1000/($E194/$E$2),"")</f>
        <v>0.0393569361139121</v>
      </c>
      <c r="V194" s="0" t="n">
        <f aca="false">IFERROR((L194/L$2)*1000/($E194/$E$2),"")</f>
        <v>0.0195345442650123</v>
      </c>
      <c r="W194" s="0" t="n">
        <f aca="false">IFERROR((M194/M$2)*1000/($E194/$E$2),"")</f>
        <v>1.01185359341812</v>
      </c>
      <c r="X194" s="0" t="n">
        <f aca="false">IFERROR((N194/N$2)*1000/($E194/$E$2),"")</f>
        <v>0.00222150759133087</v>
      </c>
    </row>
    <row r="195" customFormat="false" ht="14.5" hidden="false" customHeight="false" outlineLevel="0" collapsed="false">
      <c r="A195" s="0" t="n">
        <v>4.75</v>
      </c>
      <c r="B195" s="0" t="n">
        <v>3215.2005293879</v>
      </c>
      <c r="C195" s="0" t="n">
        <v>60.3098798692779</v>
      </c>
      <c r="D195" s="0" t="n">
        <v>760.27280285696</v>
      </c>
      <c r="E195" s="0" t="n">
        <v>387410.075377192</v>
      </c>
      <c r="G195" s="0" t="n">
        <v>333.922866643112</v>
      </c>
      <c r="H195" s="0" t="n">
        <v>57.2169654600508</v>
      </c>
      <c r="I195" s="0" t="n">
        <v>10.60115251458</v>
      </c>
      <c r="J195" s="0" t="n">
        <v>47.5315733805881</v>
      </c>
      <c r="K195" s="0" t="n">
        <v>61.1671053222607</v>
      </c>
      <c r="L195" s="0" t="n">
        <v>38.4254882905641</v>
      </c>
      <c r="M195" s="0" t="n">
        <v>855.104178377661</v>
      </c>
      <c r="N195" s="0" t="n">
        <v>41.0109812612728</v>
      </c>
      <c r="O195" s="1"/>
      <c r="P195" s="0" t="n">
        <f aca="false">IFERROR((B195/B$2)*1000/($E195/$E$2),"")</f>
        <v>13.6850871984803</v>
      </c>
      <c r="Q195" s="0" t="n">
        <f aca="false">IFERROR((D195/D$2)*1000/($E195/$E$2),"")</f>
        <v>2.45286327146992</v>
      </c>
      <c r="R195" s="0" t="n">
        <f aca="false">IFERROR((F195/F$2)*1000/($E195/$E$2),"")</f>
        <v>0</v>
      </c>
      <c r="S195" s="0" t="n">
        <f aca="false">IFERROR((I195/I$2)*1000/($E195/$E$2),"")</f>
        <v>0.0186852513459247</v>
      </c>
      <c r="T195" s="0" t="n">
        <f aca="false">IFERROR((J195/J$2)*1000/($E195/$E$2),"")</f>
        <v>0.0773800670579368</v>
      </c>
      <c r="U195" s="0" t="n">
        <f aca="false">IFERROR((K195/K$2)*1000/($E195/$E$2),"")</f>
        <v>0.0967702182949987</v>
      </c>
      <c r="V195" s="0" t="n">
        <f aca="false">IFERROR((L195/L$2)*1000/($E195/$E$2),"")</f>
        <v>0.0497491888459568</v>
      </c>
      <c r="W195" s="0" t="n">
        <f aca="false">IFERROR((M195/M$2)*1000/($E195/$E$2),"")</f>
        <v>1.00960364404824</v>
      </c>
      <c r="X195" s="0" t="n">
        <f aca="false">IFERROR((N195/N$2)*1000/($E195/$E$2),"")</f>
        <v>0.0204760197285784</v>
      </c>
    </row>
    <row r="196" customFormat="false" ht="14.5" hidden="false" customHeight="false" outlineLevel="0" collapsed="false">
      <c r="A196" s="0" t="n">
        <v>4.775</v>
      </c>
      <c r="B196" s="0" t="n">
        <v>3321.84979643624</v>
      </c>
      <c r="D196" s="0" t="n">
        <v>713.983532544828</v>
      </c>
      <c r="E196" s="0" t="n">
        <v>386601.62681652</v>
      </c>
      <c r="F196" s="0" t="n">
        <v>272.114608223834</v>
      </c>
      <c r="G196" s="0" t="n">
        <v>222.50890578534</v>
      </c>
      <c r="H196" s="0" t="n">
        <v>40.860174028785</v>
      </c>
      <c r="I196" s="0" t="n">
        <v>52.6956216639196</v>
      </c>
      <c r="J196" s="0" t="n">
        <v>49.2914502021764</v>
      </c>
      <c r="K196" s="0" t="n">
        <v>113.019356503072</v>
      </c>
      <c r="L196" s="0" t="n">
        <v>31.6202892809638</v>
      </c>
      <c r="M196" s="0" t="n">
        <v>836.772991077684</v>
      </c>
      <c r="N196" s="0" t="n">
        <v>25.1453304941799</v>
      </c>
      <c r="O196" s="1"/>
      <c r="P196" s="0" t="n">
        <f aca="false">IFERROR((B196/B$2)*1000/($E196/$E$2),"")</f>
        <v>14.168593140584</v>
      </c>
      <c r="Q196" s="0" t="n">
        <f aca="false">IFERROR((D196/D$2)*1000/($E196/$E$2),"")</f>
        <v>2.30833754134053</v>
      </c>
      <c r="R196" s="0" t="n">
        <f aca="false">IFERROR((F196/F$2)*1000/($E196/$E$2),"")</f>
        <v>0.589329269667157</v>
      </c>
      <c r="S196" s="0" t="n">
        <f aca="false">IFERROR((I196/I$2)*1000/($E196/$E$2),"")</f>
        <v>0.0930738390919268</v>
      </c>
      <c r="T196" s="0" t="n">
        <f aca="false">IFERROR((J196/J$2)*1000/($E196/$E$2),"")</f>
        <v>0.0804129030148238</v>
      </c>
      <c r="U196" s="0" t="n">
        <f aca="false">IFERROR((K196/K$2)*1000/($E196/$E$2),"")</f>
        <v>0.179177658370404</v>
      </c>
      <c r="V196" s="0" t="n">
        <f aca="false">IFERROR((L196/L$2)*1000/($E196/$E$2),"")</f>
        <v>0.0410241585397525</v>
      </c>
      <c r="W196" s="0" t="n">
        <f aca="false">IFERROR((M196/M$2)*1000/($E196/$E$2),"")</f>
        <v>0.99002638422546</v>
      </c>
      <c r="X196" s="0" t="n">
        <f aca="false">IFERROR((N196/N$2)*1000/($E196/$E$2),"")</f>
        <v>0.0125808493164665</v>
      </c>
    </row>
    <row r="197" customFormat="false" ht="14.5" hidden="false" customHeight="false" outlineLevel="0" collapsed="false">
      <c r="A197" s="0" t="n">
        <v>4.8</v>
      </c>
      <c r="B197" s="0" t="n">
        <v>2450.15583373845</v>
      </c>
      <c r="D197" s="0" t="n">
        <v>867.472085374575</v>
      </c>
      <c r="E197" s="0" t="n">
        <v>384936.138557667</v>
      </c>
      <c r="F197" s="0" t="n">
        <v>311.232504783739</v>
      </c>
      <c r="G197" s="0" t="n">
        <v>278.591829273834</v>
      </c>
      <c r="H197" s="0" t="n">
        <v>72.2838229087951</v>
      </c>
      <c r="I197" s="0" t="n">
        <v>22.6941305644888</v>
      </c>
      <c r="J197" s="0" t="n">
        <v>38.9815122838147</v>
      </c>
      <c r="K197" s="0" t="n">
        <v>48.0518782238923</v>
      </c>
      <c r="L197" s="0" t="n">
        <v>52.8891556357961</v>
      </c>
      <c r="M197" s="0" t="n">
        <v>847.062758575661</v>
      </c>
      <c r="O197" s="1"/>
      <c r="P197" s="0" t="n">
        <f aca="false">IFERROR((B197/B$2)*1000/($E197/$E$2),"")</f>
        <v>10.495797356769</v>
      </c>
      <c r="Q197" s="0" t="n">
        <f aca="false">IFERROR((D197/D$2)*1000/($E197/$E$2),"")</f>
        <v>2.81670665358384</v>
      </c>
      <c r="R197" s="0" t="n">
        <f aca="false">IFERROR((F197/F$2)*1000/($E197/$E$2),"")</f>
        <v>0.676964810256703</v>
      </c>
      <c r="S197" s="0" t="n">
        <f aca="false">IFERROR((I197/I$2)*1000/($E197/$E$2),"")</f>
        <v>0.0402570212190634</v>
      </c>
      <c r="T197" s="0" t="n">
        <f aca="false">IFERROR((J197/J$2)*1000/($E197/$E$2),"")</f>
        <v>0.0638686623672577</v>
      </c>
      <c r="U197" s="0" t="n">
        <f aca="false">IFERROR((K197/K$2)*1000/($E197/$E$2),"")</f>
        <v>0.0765096800697629</v>
      </c>
      <c r="V197" s="0" t="n">
        <f aca="false">IFERROR((L197/L$2)*1000/($E197/$E$2),"")</f>
        <v>0.0689152710317719</v>
      </c>
      <c r="W197" s="0" t="n">
        <f aca="false">IFERROR((M197/M$2)*1000/($E197/$E$2),"")</f>
        <v>1.00653688611619</v>
      </c>
      <c r="X197" s="0" t="n">
        <f aca="false">IFERROR((N197/N$2)*1000/($E197/$E$2),"")</f>
        <v>0</v>
      </c>
    </row>
    <row r="198" customFormat="false" ht="14.5" hidden="false" customHeight="false" outlineLevel="0" collapsed="false">
      <c r="A198" s="0" t="n">
        <v>4.825</v>
      </c>
      <c r="B198" s="0" t="n">
        <v>4070.28795728587</v>
      </c>
      <c r="D198" s="0" t="n">
        <v>1244.93080663214</v>
      </c>
      <c r="E198" s="0" t="n">
        <v>381960.620148803</v>
      </c>
      <c r="G198" s="0" t="n">
        <v>307.051965275066</v>
      </c>
      <c r="H198" s="0" t="n">
        <v>29.8453532239752</v>
      </c>
      <c r="J198" s="0" t="n">
        <v>58.3454127668445</v>
      </c>
      <c r="K198" s="0" t="n">
        <v>12.3601541664826</v>
      </c>
      <c r="L198" s="0" t="n">
        <v>49.9236099675286</v>
      </c>
      <c r="M198" s="0" t="n">
        <v>868.315021740967</v>
      </c>
      <c r="N198" s="0" t="n">
        <v>11.9214042325732</v>
      </c>
      <c r="O198" s="1"/>
      <c r="P198" s="0" t="n">
        <f aca="false">IFERROR((B198/B$2)*1000/($E198/$E$2),"")</f>
        <v>17.5718286941114</v>
      </c>
      <c r="Q198" s="0" t="n">
        <f aca="false">IFERROR((D198/D$2)*1000/($E198/$E$2),"")</f>
        <v>4.07381610624173</v>
      </c>
      <c r="R198" s="0" t="n">
        <f aca="false">IFERROR((F198/F$2)*1000/($E198/$E$2),"")</f>
        <v>0</v>
      </c>
      <c r="S198" s="0" t="n">
        <f aca="false">IFERROR((I198/I$2)*1000/($E198/$E$2),"")</f>
        <v>0</v>
      </c>
      <c r="T198" s="0" t="n">
        <f aca="false">IFERROR((J198/J$2)*1000/($E198/$E$2),"")</f>
        <v>0.0963398463538847</v>
      </c>
      <c r="U198" s="0" t="n">
        <f aca="false">IFERROR((K198/K$2)*1000/($E198/$E$2),"")</f>
        <v>0.0198335292707505</v>
      </c>
      <c r="V198" s="0" t="n">
        <f aca="false">IFERROR((L198/L$2)*1000/($E198/$E$2),"")</f>
        <v>0.0655578816703502</v>
      </c>
      <c r="W198" s="0" t="n">
        <f aca="false">IFERROR((M198/M$2)*1000/($E198/$E$2),"")</f>
        <v>1.03982802131625</v>
      </c>
      <c r="X198" s="0" t="n">
        <f aca="false">IFERROR((N198/N$2)*1000/($E198/$E$2),"")</f>
        <v>0.00603705474909151</v>
      </c>
    </row>
    <row r="199" customFormat="false" ht="14.5" hidden="false" customHeight="false" outlineLevel="0" collapsed="false">
      <c r="A199" s="0" t="n">
        <v>4.85</v>
      </c>
      <c r="B199" s="0" t="n">
        <v>3873.11413715571</v>
      </c>
      <c r="D199" s="0" t="n">
        <v>1521.5972913307</v>
      </c>
      <c r="E199" s="0" t="n">
        <v>380546.274443929</v>
      </c>
      <c r="F199" s="0" t="n">
        <v>15.7280664284213</v>
      </c>
      <c r="G199" s="0" t="n">
        <v>256.199889550498</v>
      </c>
      <c r="H199" s="0" t="n">
        <v>36.9708382467338</v>
      </c>
      <c r="J199" s="0" t="n">
        <v>11.2802510605256</v>
      </c>
      <c r="K199" s="0" t="n">
        <v>1.70560789281659</v>
      </c>
      <c r="L199" s="0" t="n">
        <v>32.9761894044764</v>
      </c>
      <c r="M199" s="0" t="n">
        <v>882.350040311743</v>
      </c>
      <c r="N199" s="0" t="n">
        <v>7.38155676562888</v>
      </c>
      <c r="O199" s="1"/>
      <c r="P199" s="0" t="n">
        <f aca="false">IFERROR((B199/B$2)*1000/($E199/$E$2),"")</f>
        <v>16.7827542954729</v>
      </c>
      <c r="Q199" s="0" t="n">
        <f aca="false">IFERROR((D199/D$2)*1000/($E199/$E$2),"")</f>
        <v>4.99766393189617</v>
      </c>
      <c r="R199" s="0" t="n">
        <f aca="false">IFERROR((F199/F$2)*1000/($E199/$E$2),"")</f>
        <v>0.034604907415936</v>
      </c>
      <c r="S199" s="0" t="n">
        <f aca="false">IFERROR((I199/I$2)*1000/($E199/$E$2),"")</f>
        <v>0</v>
      </c>
      <c r="T199" s="0" t="n">
        <f aca="false">IFERROR((J199/J$2)*1000/($E199/$E$2),"")</f>
        <v>0.0186951568707071</v>
      </c>
      <c r="U199" s="0" t="n">
        <f aca="false">IFERROR((K199/K$2)*1000/($E199/$E$2),"")</f>
        <v>0.00274704912629217</v>
      </c>
      <c r="V199" s="0" t="n">
        <f aca="false">IFERROR((L199/L$2)*1000/($E199/$E$2),"")</f>
        <v>0.0434640823237522</v>
      </c>
      <c r="W199" s="0" t="n">
        <f aca="false">IFERROR((M199/M$2)*1000/($E199/$E$2),"")</f>
        <v>1.06056240330974</v>
      </c>
      <c r="X199" s="0" t="n">
        <f aca="false">IFERROR((N199/N$2)*1000/($E199/$E$2),"")</f>
        <v>0.00375194772848917</v>
      </c>
    </row>
    <row r="200" customFormat="false" ht="14.5" hidden="false" customHeight="false" outlineLevel="0" collapsed="false">
      <c r="A200" s="0" t="n">
        <v>4.875</v>
      </c>
      <c r="B200" s="0" t="n">
        <v>3635.3384327201</v>
      </c>
      <c r="D200" s="0" t="n">
        <v>1050.18720812745</v>
      </c>
      <c r="E200" s="0" t="n">
        <v>384786.067971646</v>
      </c>
      <c r="G200" s="0" t="n">
        <v>403.138123286278</v>
      </c>
      <c r="H200" s="0" t="n">
        <v>40.3934903879721</v>
      </c>
      <c r="I200" s="0" t="n">
        <v>7.61732057298155</v>
      </c>
      <c r="J200" s="0" t="n">
        <v>4.13338542445939</v>
      </c>
      <c r="K200" s="0" t="n">
        <v>21.7969207907014</v>
      </c>
      <c r="L200" s="0" t="n">
        <v>3.4132707365847</v>
      </c>
      <c r="M200" s="0" t="n">
        <v>900.755982730924</v>
      </c>
      <c r="N200" s="0" t="n">
        <v>8.65435052988019</v>
      </c>
      <c r="O200" s="1"/>
      <c r="P200" s="0" t="n">
        <f aca="false">IFERROR((B200/B$2)*1000/($E200/$E$2),"")</f>
        <v>15.5788689594867</v>
      </c>
      <c r="Q200" s="0" t="n">
        <f aca="false">IFERROR((D200/D$2)*1000/($E200/$E$2),"")</f>
        <v>3.41131781005885</v>
      </c>
      <c r="R200" s="0" t="n">
        <f aca="false">IFERROR((F200/F$2)*1000/($E200/$E$2),"")</f>
        <v>0</v>
      </c>
      <c r="S200" s="0" t="n">
        <f aca="false">IFERROR((I200/I$2)*1000/($E200/$E$2),"")</f>
        <v>0.0135176023605976</v>
      </c>
      <c r="T200" s="0" t="n">
        <f aca="false">IFERROR((J200/J$2)*1000/($E200/$E$2),"")</f>
        <v>0.00677492336686901</v>
      </c>
      <c r="U200" s="0" t="n">
        <f aca="false">IFERROR((K200/K$2)*1000/($E200/$E$2),"")</f>
        <v>0.0347192640268912</v>
      </c>
      <c r="V200" s="0" t="n">
        <f aca="false">IFERROR((L200/L$2)*1000/($E200/$E$2),"")</f>
        <v>0.00444927161100052</v>
      </c>
      <c r="W200" s="0" t="n">
        <f aca="false">IFERROR((M200/M$2)*1000/($E200/$E$2),"")</f>
        <v>1.07075622615271</v>
      </c>
      <c r="X200" s="0" t="n">
        <f aca="false">IFERROR((N200/N$2)*1000/($E200/$E$2),"")</f>
        <v>0.00435042245999346</v>
      </c>
    </row>
    <row r="201" customFormat="false" ht="14.5" hidden="false" customHeight="false" outlineLevel="0" collapsed="false">
      <c r="A201" s="0" t="n">
        <v>4.9</v>
      </c>
      <c r="B201" s="0" t="n">
        <v>2868.99429577614</v>
      </c>
      <c r="C201" s="0" t="n">
        <v>108.654028640163</v>
      </c>
      <c r="D201" s="0" t="n">
        <v>1071.69596413111</v>
      </c>
      <c r="E201" s="0" t="n">
        <v>384482.235216959</v>
      </c>
      <c r="G201" s="0" t="n">
        <v>392.116445037202</v>
      </c>
      <c r="H201" s="0" t="n">
        <v>56.819663671872</v>
      </c>
      <c r="I201" s="0" t="n">
        <v>10.6975492494923</v>
      </c>
      <c r="J201" s="0" t="n">
        <v>15.4028850197121</v>
      </c>
      <c r="K201" s="0" t="n">
        <v>5.74848425825638</v>
      </c>
      <c r="L201" s="0" t="n">
        <v>37.3084145789996</v>
      </c>
      <c r="M201" s="0" t="n">
        <v>948.404038958406</v>
      </c>
      <c r="O201" s="1"/>
      <c r="P201" s="0" t="n">
        <f aca="false">IFERROR((B201/B$2)*1000/($E201/$E$2),"")</f>
        <v>12.3044957903383</v>
      </c>
      <c r="Q201" s="0" t="n">
        <f aca="false">IFERROR((D201/D$2)*1000/($E201/$E$2),"")</f>
        <v>3.48393556058086</v>
      </c>
      <c r="R201" s="0" t="n">
        <f aca="false">IFERROR((F201/F$2)*1000/($E201/$E$2),"")</f>
        <v>0</v>
      </c>
      <c r="S201" s="0" t="n">
        <f aca="false">IFERROR((I201/I$2)*1000/($E201/$E$2),"")</f>
        <v>0.0189987395494973</v>
      </c>
      <c r="T201" s="0" t="n">
        <f aca="false">IFERROR((J201/J$2)*1000/($E201/$E$2),"")</f>
        <v>0.02526641456922</v>
      </c>
      <c r="U201" s="0" t="n">
        <f aca="false">IFERROR((K201/K$2)*1000/($E201/$E$2),"")</f>
        <v>0.00916371917688524</v>
      </c>
      <c r="V201" s="0" t="n">
        <f aca="false">IFERROR((L201/L$2)*1000/($E201/$E$2),"")</f>
        <v>0.0486707497149325</v>
      </c>
      <c r="W201" s="0" t="n">
        <f aca="false">IFERROR((M201/M$2)*1000/($E201/$E$2),"")</f>
        <v>1.12828784273691</v>
      </c>
      <c r="X201" s="0" t="n">
        <f aca="false">IFERROR((N201/N$2)*1000/($E201/$E$2),"")</f>
        <v>0</v>
      </c>
    </row>
    <row r="202" customFormat="false" ht="14.5" hidden="false" customHeight="false" outlineLevel="0" collapsed="false">
      <c r="A202" s="0" t="n">
        <v>4.925</v>
      </c>
      <c r="B202" s="0" t="n">
        <v>5089.73214736059</v>
      </c>
      <c r="C202" s="0" t="n">
        <v>85.3956552885666</v>
      </c>
      <c r="D202" s="0" t="n">
        <v>1146.10092385815</v>
      </c>
      <c r="E202" s="0" t="n">
        <v>381402.418421345</v>
      </c>
      <c r="G202" s="0" t="n">
        <v>517.106221687789</v>
      </c>
      <c r="H202" s="0" t="n">
        <v>174.638089229642</v>
      </c>
      <c r="I202" s="0" t="n">
        <v>15.5359947333432</v>
      </c>
      <c r="J202" s="0" t="n">
        <v>33.4174399343373</v>
      </c>
      <c r="K202" s="0" t="n">
        <v>4.15472149156907</v>
      </c>
      <c r="L202" s="0" t="n">
        <v>10.0357949471691</v>
      </c>
      <c r="M202" s="0" t="n">
        <v>965.035870830506</v>
      </c>
      <c r="O202" s="1"/>
      <c r="P202" s="0" t="n">
        <f aca="false">IFERROR((B202/B$2)*1000/($E202/$E$2),"")</f>
        <v>22.0050267442635</v>
      </c>
      <c r="Q202" s="0" t="n">
        <f aca="false">IFERROR((D202/D$2)*1000/($E202/$E$2),"")</f>
        <v>3.75590169521438</v>
      </c>
      <c r="R202" s="0" t="n">
        <f aca="false">IFERROR((F202/F$2)*1000/($E202/$E$2),"")</f>
        <v>0</v>
      </c>
      <c r="S202" s="0" t="n">
        <f aca="false">IFERROR((I202/I$2)*1000/($E202/$E$2),"")</f>
        <v>0.0278145729009029</v>
      </c>
      <c r="T202" s="0" t="n">
        <f aca="false">IFERROR((J202/J$2)*1000/($E202/$E$2),"")</f>
        <v>0.0552595769922903</v>
      </c>
      <c r="U202" s="0" t="n">
        <f aca="false">IFERROR((K202/K$2)*1000/($E202/$E$2),"")</f>
        <v>0.00667656647758422</v>
      </c>
      <c r="V202" s="0" t="n">
        <f aca="false">IFERROR((L202/L$2)*1000/($E202/$E$2),"")</f>
        <v>0.0131979311035894</v>
      </c>
      <c r="W202" s="0" t="n">
        <f aca="false">IFERROR((M202/M$2)*1000/($E202/$E$2),"")</f>
        <v>1.15734491049486</v>
      </c>
      <c r="X202" s="0" t="n">
        <f aca="false">IFERROR((N202/N$2)*1000/($E202/$E$2),"")</f>
        <v>0</v>
      </c>
    </row>
    <row r="203" customFormat="false" ht="14.5" hidden="false" customHeight="false" outlineLevel="0" collapsed="false">
      <c r="A203" s="0" t="n">
        <v>4.95</v>
      </c>
      <c r="B203" s="0" t="n">
        <v>5539.91721954073</v>
      </c>
      <c r="C203" s="0" t="n">
        <v>63.0758460334279</v>
      </c>
      <c r="D203" s="0" t="n">
        <v>1107.3706941073</v>
      </c>
      <c r="E203" s="0" t="n">
        <v>381512.089594181</v>
      </c>
      <c r="F203" s="0" t="n">
        <v>22.3942212859527</v>
      </c>
      <c r="G203" s="0" t="n">
        <v>442.743820067325</v>
      </c>
      <c r="H203" s="0" t="n">
        <v>110.88651570619</v>
      </c>
      <c r="J203" s="0" t="n">
        <v>8.1623840285693</v>
      </c>
      <c r="K203" s="0" t="n">
        <v>47.070394606312</v>
      </c>
      <c r="L203" s="0" t="n">
        <v>10.153613543242</v>
      </c>
      <c r="M203" s="0" t="n">
        <v>986.147515417633</v>
      </c>
      <c r="O203" s="1"/>
      <c r="P203" s="0" t="n">
        <f aca="false">IFERROR((B203/B$2)*1000/($E203/$E$2),"")</f>
        <v>23.9444786869924</v>
      </c>
      <c r="Q203" s="0" t="n">
        <f aca="false">IFERROR((D203/D$2)*1000/($E203/$E$2),"")</f>
        <v>3.62793517174377</v>
      </c>
      <c r="R203" s="0" t="n">
        <f aca="false">IFERROR((F203/F$2)*1000/($E203/$E$2),"")</f>
        <v>0.0491470542059022</v>
      </c>
      <c r="S203" s="0" t="n">
        <f aca="false">IFERROR((I203/I$2)*1000/($E203/$E$2),"")</f>
        <v>0</v>
      </c>
      <c r="T203" s="0" t="n">
        <f aca="false">IFERROR((J203/J$2)*1000/($E203/$E$2),"")</f>
        <v>0.0134935599116388</v>
      </c>
      <c r="U203" s="0" t="n">
        <f aca="false">IFERROR((K203/K$2)*1000/($E203/$E$2),"")</f>
        <v>0.0756195760146561</v>
      </c>
      <c r="V203" s="0" t="n">
        <f aca="false">IFERROR((L203/L$2)*1000/($E203/$E$2),"")</f>
        <v>0.0133490341859273</v>
      </c>
      <c r="W203" s="0" t="n">
        <f aca="false">IFERROR((M203/M$2)*1000/($E203/$E$2),"")</f>
        <v>1.18232363745794</v>
      </c>
      <c r="X203" s="0" t="n">
        <f aca="false">IFERROR((N203/N$2)*1000/($E203/$E$2),"")</f>
        <v>0</v>
      </c>
    </row>
    <row r="204" customFormat="false" ht="14.5" hidden="false" customHeight="false" outlineLevel="0" collapsed="false">
      <c r="A204" s="0" t="n">
        <v>4.975</v>
      </c>
      <c r="B204" s="0" t="n">
        <v>6359.048611354</v>
      </c>
      <c r="D204" s="0" t="n">
        <v>1035.29239715805</v>
      </c>
      <c r="E204" s="0" t="n">
        <v>381164.35189645</v>
      </c>
      <c r="F204" s="0" t="n">
        <v>28.6769196959626</v>
      </c>
      <c r="G204" s="0" t="n">
        <v>554.989926799321</v>
      </c>
      <c r="H204" s="0" t="n">
        <v>134.70893425871</v>
      </c>
      <c r="J204" s="0" t="n">
        <v>9.77335927899616</v>
      </c>
      <c r="K204" s="0" t="n">
        <v>45.3400444831851</v>
      </c>
      <c r="L204" s="0" t="n">
        <v>4.16707145537746</v>
      </c>
      <c r="M204" s="0" t="n">
        <v>975.644310305304</v>
      </c>
      <c r="O204" s="1"/>
      <c r="P204" s="0" t="n">
        <f aca="false">IFERROR((B204/B$2)*1000/($E204/$E$2),"")</f>
        <v>27.5099805700353</v>
      </c>
      <c r="Q204" s="0" t="n">
        <f aca="false">IFERROR((D204/D$2)*1000/($E204/$E$2),"")</f>
        <v>3.39488873046994</v>
      </c>
      <c r="R204" s="0" t="n">
        <f aca="false">IFERROR((F204/F$2)*1000/($E204/$E$2),"")</f>
        <v>0.062992675525659</v>
      </c>
      <c r="S204" s="0" t="n">
        <f aca="false">IFERROR((I204/I$2)*1000/($E204/$E$2),"")</f>
        <v>0</v>
      </c>
      <c r="T204" s="0" t="n">
        <f aca="false">IFERROR((J204/J$2)*1000/($E204/$E$2),"")</f>
        <v>0.0161714666661439</v>
      </c>
      <c r="U204" s="0" t="n">
        <f aca="false">IFERROR((K204/K$2)*1000/($E204/$E$2),"")</f>
        <v>0.0729061842225605</v>
      </c>
      <c r="V204" s="0" t="n">
        <f aca="false">IFERROR((L204/L$2)*1000/($E204/$E$2),"")</f>
        <v>0.00548347908207872</v>
      </c>
      <c r="W204" s="0" t="n">
        <f aca="false">IFERROR((M204/M$2)*1000/($E204/$E$2),"")</f>
        <v>1.17079816069532</v>
      </c>
      <c r="X204" s="0" t="n">
        <f aca="false">IFERROR((N204/N$2)*1000/($E204/$E$2),"")</f>
        <v>0</v>
      </c>
    </row>
    <row r="205" customFormat="false" ht="14.5" hidden="false" customHeight="false" outlineLevel="0" collapsed="false">
      <c r="A205" s="0" t="n">
        <v>5</v>
      </c>
      <c r="B205" s="0" t="n">
        <v>4473.56871698682</v>
      </c>
      <c r="D205" s="0" t="n">
        <v>975.328295906686</v>
      </c>
      <c r="E205" s="0" t="n">
        <v>382893.396934271</v>
      </c>
      <c r="F205" s="0" t="n">
        <v>32.689928485408</v>
      </c>
      <c r="G205" s="0" t="n">
        <v>467.869674090601</v>
      </c>
      <c r="H205" s="0" t="n">
        <v>90.0823479314944</v>
      </c>
      <c r="J205" s="0" t="n">
        <v>12.979579477532</v>
      </c>
      <c r="K205" s="0" t="n">
        <v>35.2549688615559</v>
      </c>
      <c r="L205" s="0" t="n">
        <v>0</v>
      </c>
      <c r="M205" s="0" t="n">
        <v>990.430787099978</v>
      </c>
      <c r="O205" s="1"/>
      <c r="P205" s="0" t="n">
        <f aca="false">IFERROR((B205/B$2)*1000/($E205/$E$2),"")</f>
        <v>19.2657824267735</v>
      </c>
      <c r="Q205" s="0" t="n">
        <f aca="false">IFERROR((D205/D$2)*1000/($E205/$E$2),"")</f>
        <v>3.18381440804471</v>
      </c>
      <c r="R205" s="0" t="n">
        <f aca="false">IFERROR((F205/F$2)*1000/($E205/$E$2),"")</f>
        <v>0.0714835191853736</v>
      </c>
      <c r="S205" s="0" t="n">
        <f aca="false">IFERROR((I205/I$2)*1000/($E205/$E$2),"")</f>
        <v>0</v>
      </c>
      <c r="T205" s="0" t="n">
        <f aca="false">IFERROR((J205/J$2)*1000/($E205/$E$2),"")</f>
        <v>0.0213796488407121</v>
      </c>
      <c r="U205" s="0" t="n">
        <f aca="false">IFERROR((K205/K$2)*1000/($E205/$E$2),"")</f>
        <v>0.0564335228793484</v>
      </c>
      <c r="V205" s="0" t="n">
        <f aca="false">IFERROR((L205/L$2)*1000/($E205/$E$2),"")</f>
        <v>0</v>
      </c>
      <c r="W205" s="0" t="n">
        <f aca="false">IFERROR((M205/M$2)*1000/($E205/$E$2),"")</f>
        <v>1.18317516968265</v>
      </c>
      <c r="X205" s="0" t="n">
        <f aca="false">IFERROR((N205/N$2)*1000/($E205/$E$2),"")</f>
        <v>0</v>
      </c>
    </row>
    <row r="206" customFormat="false" ht="14.5" hidden="false" customHeight="false" outlineLevel="0" collapsed="false">
      <c r="A206" s="0" t="n">
        <v>5.025</v>
      </c>
      <c r="B206" s="0" t="n">
        <v>3421.84150324102</v>
      </c>
      <c r="C206" s="0" t="n">
        <v>44.5464514110671</v>
      </c>
      <c r="D206" s="0" t="n">
        <v>1007.70261499393</v>
      </c>
      <c r="E206" s="0" t="n">
        <v>384375.340345423</v>
      </c>
      <c r="F206" s="0" t="n">
        <v>81.3968777467829</v>
      </c>
      <c r="G206" s="0" t="n">
        <v>607.168956974004</v>
      </c>
      <c r="H206" s="0" t="n">
        <v>126.180717371069</v>
      </c>
      <c r="I206" s="0" t="n">
        <v>5.59765138927129</v>
      </c>
      <c r="J206" s="0" t="n">
        <v>13.7149555730981</v>
      </c>
      <c r="K206" s="0" t="n">
        <v>33.1311706395898</v>
      </c>
      <c r="L206" s="0" t="n">
        <v>0</v>
      </c>
      <c r="M206" s="0" t="n">
        <v>999.68116876495</v>
      </c>
      <c r="O206" s="1"/>
      <c r="P206" s="0" t="n">
        <f aca="false">IFERROR((B206/B$2)*1000/($E206/$E$2),"")</f>
        <v>14.6796191179567</v>
      </c>
      <c r="Q206" s="0" t="n">
        <f aca="false">IFERROR((D206/D$2)*1000/($E206/$E$2),"")</f>
        <v>3.276813050182</v>
      </c>
      <c r="R206" s="0" t="n">
        <f aca="false">IFERROR((F206/F$2)*1000/($E206/$E$2),"")</f>
        <v>0.177305439800934</v>
      </c>
      <c r="S206" s="0" t="n">
        <f aca="false">IFERROR((I206/I$2)*1000/($E206/$E$2),"")</f>
        <v>0.0099441370958354</v>
      </c>
      <c r="T206" s="0" t="n">
        <f aca="false">IFERROR((J206/J$2)*1000/($E206/$E$2),"")</f>
        <v>0.0225038440729455</v>
      </c>
      <c r="U206" s="0" t="n">
        <f aca="false">IFERROR((K206/K$2)*1000/($E206/$E$2),"")</f>
        <v>0.0528294351430683</v>
      </c>
      <c r="V206" s="0" t="n">
        <f aca="false">IFERROR((L206/L$2)*1000/($E206/$E$2),"")</f>
        <v>0</v>
      </c>
      <c r="W206" s="0" t="n">
        <f aca="false">IFERROR((M206/M$2)*1000/($E206/$E$2),"")</f>
        <v>1.1896214483008</v>
      </c>
      <c r="X206" s="0" t="n">
        <f aca="false">IFERROR((N206/N$2)*1000/($E206/$E$2),"")</f>
        <v>0</v>
      </c>
    </row>
    <row r="207" customFormat="false" ht="14.5" hidden="false" customHeight="false" outlineLevel="0" collapsed="false">
      <c r="A207" s="0" t="n">
        <v>5.05</v>
      </c>
      <c r="B207" s="0" t="n">
        <v>3721.13923193432</v>
      </c>
      <c r="C207" s="0" t="n">
        <v>211.486589335523</v>
      </c>
      <c r="D207" s="0" t="n">
        <v>929.471936687385</v>
      </c>
      <c r="E207" s="0" t="n">
        <v>384575.21438565</v>
      </c>
      <c r="F207" s="0" t="n">
        <v>27.5416245994116</v>
      </c>
      <c r="G207" s="0" t="n">
        <v>369.127739747091</v>
      </c>
      <c r="H207" s="0" t="n">
        <v>95.140498595628</v>
      </c>
      <c r="J207" s="0" t="n">
        <v>98.8758839249125</v>
      </c>
      <c r="K207" s="0" t="n">
        <v>36.0656606577341</v>
      </c>
      <c r="L207" s="0" t="n">
        <v>23.4936086019656</v>
      </c>
      <c r="M207" s="0" t="n">
        <v>973.258312364781</v>
      </c>
      <c r="N207" s="0" t="n">
        <v>8.33156231229898</v>
      </c>
      <c r="O207" s="1"/>
      <c r="P207" s="0" t="n">
        <f aca="false">IFERROR((B207/B$2)*1000/($E207/$E$2),"")</f>
        <v>15.9553025851172</v>
      </c>
      <c r="Q207" s="0" t="n">
        <f aca="false">IFERROR((D207/D$2)*1000/($E207/$E$2),"")</f>
        <v>3.02085435896277</v>
      </c>
      <c r="R207" s="0" t="n">
        <f aca="false">IFERROR((F207/F$2)*1000/($E207/$E$2),"")</f>
        <v>0.0599622740600114</v>
      </c>
      <c r="S207" s="0" t="n">
        <f aca="false">IFERROR((I207/I$2)*1000/($E207/$E$2),"")</f>
        <v>0</v>
      </c>
      <c r="T207" s="0" t="n">
        <f aca="false">IFERROR((J207/J$2)*1000/($E207/$E$2),"")</f>
        <v>0.162153717888889</v>
      </c>
      <c r="U207" s="0" t="n">
        <f aca="false">IFERROR((K207/K$2)*1000/($E207/$E$2),"")</f>
        <v>0.0574787486707821</v>
      </c>
      <c r="V207" s="0" t="n">
        <f aca="false">IFERROR((L207/L$2)*1000/($E207/$E$2),"")</f>
        <v>0.0306412133439829</v>
      </c>
      <c r="W207" s="0" t="n">
        <f aca="false">IFERROR((M207/M$2)*1000/($E207/$E$2),"")</f>
        <v>1.15757629027303</v>
      </c>
      <c r="X207" s="0" t="n">
        <f aca="false">IFERROR((N207/N$2)*1000/($E207/$E$2),"")</f>
        <v>0.0041904575527921</v>
      </c>
    </row>
    <row r="208" customFormat="false" ht="14.5" hidden="false" customHeight="false" outlineLevel="0" collapsed="false">
      <c r="A208" s="0" t="n">
        <v>5.075</v>
      </c>
      <c r="B208" s="0" t="n">
        <v>3477.42082555673</v>
      </c>
      <c r="C208" s="0" t="n">
        <v>214.961916553984</v>
      </c>
      <c r="D208" s="0" t="n">
        <v>1015.20439323695</v>
      </c>
      <c r="E208" s="0" t="n">
        <v>384235.8922817</v>
      </c>
      <c r="G208" s="0" t="n">
        <v>283.853472350155</v>
      </c>
      <c r="H208" s="0" t="n">
        <v>237.021724523841</v>
      </c>
      <c r="I208" s="0" t="n">
        <v>59.2577749094943</v>
      </c>
      <c r="J208" s="0" t="n">
        <v>461.008058732752</v>
      </c>
      <c r="L208" s="0" t="n">
        <v>116.23042350439</v>
      </c>
      <c r="M208" s="0" t="n">
        <v>997.370966993886</v>
      </c>
      <c r="O208" s="1"/>
      <c r="P208" s="0" t="n">
        <f aca="false">IFERROR((B208/B$2)*1000/($E208/$E$2),"")</f>
        <v>14.9234672015674</v>
      </c>
      <c r="Q208" s="0" t="n">
        <f aca="false">IFERROR((D208/D$2)*1000/($E208/$E$2),"")</f>
        <v>3.30240516138622</v>
      </c>
      <c r="R208" s="0" t="n">
        <f aca="false">IFERROR((F208/F$2)*1000/($E208/$E$2),"")</f>
        <v>0</v>
      </c>
      <c r="S208" s="0" t="n">
        <f aca="false">IFERROR((I208/I$2)*1000/($E208/$E$2),"")</f>
        <v>0.10530868313137</v>
      </c>
      <c r="T208" s="0" t="n">
        <f aca="false">IFERROR((J208/J$2)*1000/($E208/$E$2),"")</f>
        <v>0.756708145580398</v>
      </c>
      <c r="U208" s="0" t="n">
        <f aca="false">IFERROR((K208/K$2)*1000/($E208/$E$2),"")</f>
        <v>0</v>
      </c>
      <c r="V208" s="0" t="n">
        <f aca="false">IFERROR((L208/L$2)*1000/($E208/$E$2),"")</f>
        <v>0.151725790795986</v>
      </c>
      <c r="W208" s="0" t="n">
        <f aca="false">IFERROR((M208/M$2)*1000/($E208/$E$2),"")</f>
        <v>1.18730304953449</v>
      </c>
      <c r="X208" s="0" t="n">
        <f aca="false">IFERROR((N208/N$2)*1000/($E208/$E$2),"")</f>
        <v>0</v>
      </c>
    </row>
    <row r="209" customFormat="false" ht="14.5" hidden="false" customHeight="false" outlineLevel="0" collapsed="false">
      <c r="A209" s="0" t="n">
        <v>5.1</v>
      </c>
      <c r="B209" s="0" t="n">
        <v>2676.35771971236</v>
      </c>
      <c r="C209" s="0" t="n">
        <v>118.814928336797</v>
      </c>
      <c r="D209" s="0" t="n">
        <v>1381.77262905656</v>
      </c>
      <c r="E209" s="0" t="n">
        <v>382415.545576253</v>
      </c>
      <c r="F209" s="0" t="n">
        <v>17.2474754295775</v>
      </c>
      <c r="G209" s="0" t="n">
        <v>315.012914983312</v>
      </c>
      <c r="H209" s="0" t="n">
        <v>309.812647726169</v>
      </c>
      <c r="I209" s="0" t="n">
        <v>34.1757586172433</v>
      </c>
      <c r="J209" s="0" t="n">
        <v>215.704015385204</v>
      </c>
      <c r="L209" s="0" t="n">
        <v>83.7003354357193</v>
      </c>
      <c r="M209" s="0" t="n">
        <v>1053.96583909348</v>
      </c>
      <c r="N209" s="0" t="n">
        <v>5.30521129851488</v>
      </c>
      <c r="O209" s="1"/>
      <c r="P209" s="0" t="n">
        <f aca="false">IFERROR((B209/B$2)*1000/($E209/$E$2),"")</f>
        <v>11.5403515147086</v>
      </c>
      <c r="Q209" s="0" t="n">
        <f aca="false">IFERROR((D209/D$2)*1000/($E209/$E$2),"")</f>
        <v>4.51622784297588</v>
      </c>
      <c r="R209" s="0" t="n">
        <f aca="false">IFERROR((F209/F$2)*1000/($E209/$E$2),"")</f>
        <v>0.0377624208401043</v>
      </c>
      <c r="S209" s="0" t="n">
        <f aca="false">IFERROR((I209/I$2)*1000/($E209/$E$2),"")</f>
        <v>0.0610238210700694</v>
      </c>
      <c r="T209" s="0" t="n">
        <f aca="false">IFERROR((J209/J$2)*1000/($E209/$E$2),"")</f>
        <v>0.355746399852828</v>
      </c>
      <c r="U209" s="0" t="n">
        <f aca="false">IFERROR((K209/K$2)*1000/($E209/$E$2),"")</f>
        <v>0</v>
      </c>
      <c r="V209" s="0" t="n">
        <f aca="false">IFERROR((L209/L$2)*1000/($E209/$E$2),"")</f>
        <v>0.109781505002898</v>
      </c>
      <c r="W209" s="0" t="n">
        <f aca="false">IFERROR((M209/M$2)*1000/($E209/$E$2),"")</f>
        <v>1.26064785289298</v>
      </c>
      <c r="X209" s="0" t="n">
        <f aca="false">IFERROR((N209/N$2)*1000/($E209/$E$2),"")</f>
        <v>0.00268338777737575</v>
      </c>
    </row>
    <row r="210" customFormat="false" ht="14.5" hidden="false" customHeight="false" outlineLevel="0" collapsed="false">
      <c r="A210" s="0" t="n">
        <v>5.125</v>
      </c>
      <c r="B210" s="0" t="n">
        <v>5006.14785790903</v>
      </c>
      <c r="C210" s="0" t="n">
        <v>58.6611105225414</v>
      </c>
      <c r="D210" s="0" t="n">
        <v>1047.39101744373</v>
      </c>
      <c r="E210" s="0" t="n">
        <v>381936.468747059</v>
      </c>
      <c r="F210" s="0" t="n">
        <v>26.1457010090898</v>
      </c>
      <c r="G210" s="0" t="n">
        <v>467.395967432047</v>
      </c>
      <c r="H210" s="0" t="n">
        <v>297.613866027251</v>
      </c>
      <c r="I210" s="0" t="n">
        <v>4.82961750841852</v>
      </c>
      <c r="J210" s="0" t="n">
        <v>5.48771920759054</v>
      </c>
      <c r="K210" s="0" t="n">
        <v>5.29255239712975</v>
      </c>
      <c r="L210" s="0" t="n">
        <v>61.885565334035</v>
      </c>
      <c r="M210" s="0" t="n">
        <v>1102.95928759223</v>
      </c>
      <c r="N210" s="0" t="n">
        <v>10.75738059233</v>
      </c>
      <c r="O210" s="1"/>
      <c r="P210" s="0" t="n">
        <f aca="false">IFERROR((B210/B$2)*1000/($E210/$E$2),"")</f>
        <v>21.6133934559708</v>
      </c>
      <c r="Q210" s="0" t="n">
        <f aca="false">IFERROR((D210/D$2)*1000/($E210/$E$2),"")</f>
        <v>3.42761877672111</v>
      </c>
      <c r="R210" s="0" t="n">
        <f aca="false">IFERROR((F210/F$2)*1000/($E210/$E$2),"")</f>
        <v>0.0573164116904552</v>
      </c>
      <c r="S210" s="0" t="n">
        <f aca="false">IFERROR((I210/I$2)*1000/($E210/$E$2),"")</f>
        <v>0.00863452361543396</v>
      </c>
      <c r="T210" s="0" t="n">
        <f aca="false">IFERROR((J210/J$2)*1000/($E210/$E$2),"")</f>
        <v>0.00906188560839404</v>
      </c>
      <c r="U210" s="0" t="n">
        <f aca="false">IFERROR((K210/K$2)*1000/($E210/$E$2),"")</f>
        <v>0.00849314896501801</v>
      </c>
      <c r="V210" s="0" t="n">
        <f aca="false">IFERROR((L210/L$2)*1000/($E210/$E$2),"")</f>
        <v>0.0812710282379945</v>
      </c>
      <c r="W210" s="0" t="n">
        <f aca="false">IFERROR((M210/M$2)*1000/($E210/$E$2),"")</f>
        <v>1.32090366664072</v>
      </c>
      <c r="X210" s="0" t="n">
        <f aca="false">IFERROR((N210/N$2)*1000/($E210/$E$2),"")</f>
        <v>0.00544793221754857</v>
      </c>
    </row>
    <row r="211" customFormat="false" ht="14.5" hidden="false" customHeight="false" outlineLevel="0" collapsed="false">
      <c r="A211" s="0" t="n">
        <v>5.15</v>
      </c>
      <c r="B211" s="0" t="n">
        <v>5946.97830426072</v>
      </c>
      <c r="D211" s="0" t="n">
        <v>894.677549467593</v>
      </c>
      <c r="E211" s="0" t="n">
        <v>382238.181511084</v>
      </c>
      <c r="F211" s="0" t="n">
        <v>68.5961478140228</v>
      </c>
      <c r="G211" s="0" t="n">
        <v>521.214095201177</v>
      </c>
      <c r="H211" s="0" t="n">
        <v>228.062255054662</v>
      </c>
      <c r="J211" s="0" t="n">
        <v>37.080043584218</v>
      </c>
      <c r="K211" s="0" t="n">
        <v>41.6159280794258</v>
      </c>
      <c r="L211" s="0" t="n">
        <v>13.5282613316413</v>
      </c>
      <c r="M211" s="0" t="n">
        <v>1184.75542559036</v>
      </c>
      <c r="N211" s="0" t="n">
        <v>7.60403724373543</v>
      </c>
      <c r="O211" s="1"/>
      <c r="P211" s="0" t="n">
        <f aca="false">IFERROR((B211/B$2)*1000/($E211/$E$2),"")</f>
        <v>25.655040428346</v>
      </c>
      <c r="Q211" s="0" t="n">
        <f aca="false">IFERROR((D211/D$2)*1000/($E211/$E$2),"")</f>
        <v>2.9255482822828</v>
      </c>
      <c r="R211" s="0" t="n">
        <f aca="false">IFERROR((F211/F$2)*1000/($E211/$E$2),"")</f>
        <v>0.150257269558784</v>
      </c>
      <c r="S211" s="0" t="n">
        <f aca="false">IFERROR((I211/I$2)*1000/($E211/$E$2),"")</f>
        <v>0</v>
      </c>
      <c r="T211" s="0" t="n">
        <f aca="false">IFERROR((J211/J$2)*1000/($E211/$E$2),"")</f>
        <v>0.0611820454343062</v>
      </c>
      <c r="U211" s="0" t="n">
        <f aca="false">IFERROR((K211/K$2)*1000/($E211/$E$2),"")</f>
        <v>0.0667298612165554</v>
      </c>
      <c r="V211" s="0" t="n">
        <f aca="false">IFERROR((L211/L$2)*1000/($E211/$E$2),"")</f>
        <v>0.0177519243360938</v>
      </c>
      <c r="W211" s="0" t="n">
        <f aca="false">IFERROR((M211/M$2)*1000/($E211/$E$2),"")</f>
        <v>1.41774274012043</v>
      </c>
      <c r="X211" s="0" t="n">
        <f aca="false">IFERROR((N211/N$2)*1000/($E211/$E$2),"")</f>
        <v>0.00384792376240982</v>
      </c>
    </row>
    <row r="212" customFormat="false" ht="14.5" hidden="false" customHeight="false" outlineLevel="0" collapsed="false">
      <c r="A212" s="0" t="n">
        <v>5.175</v>
      </c>
      <c r="B212" s="0" t="n">
        <v>7968.20472570767</v>
      </c>
      <c r="C212" s="0" t="n">
        <v>307.763134351347</v>
      </c>
      <c r="D212" s="0" t="n">
        <v>914.212601833357</v>
      </c>
      <c r="E212" s="0" t="n">
        <v>379028.521944348</v>
      </c>
      <c r="F212" s="0" t="n">
        <v>62.7897630160817</v>
      </c>
      <c r="G212" s="0" t="n">
        <v>812.113242555452</v>
      </c>
      <c r="H212" s="0" t="n">
        <v>175.706802990266</v>
      </c>
      <c r="J212" s="0" t="n">
        <v>82.0921536920192</v>
      </c>
      <c r="K212" s="0" t="n">
        <v>57.1246978596076</v>
      </c>
      <c r="L212" s="0" t="n">
        <v>4.77653879877635</v>
      </c>
      <c r="M212" s="0" t="n">
        <v>1200.21945954133</v>
      </c>
      <c r="O212" s="1"/>
      <c r="P212" s="0" t="n">
        <f aca="false">IFERROR((B212/B$2)*1000/($E212/$E$2),"")</f>
        <v>34.6656228254507</v>
      </c>
      <c r="Q212" s="0" t="n">
        <f aca="false">IFERROR((D212/D$2)*1000/($E212/$E$2),"")</f>
        <v>3.01474170052239</v>
      </c>
      <c r="R212" s="0" t="n">
        <f aca="false">IFERROR((F212/F$2)*1000/($E212/$E$2),"")</f>
        <v>0.138703296678972</v>
      </c>
      <c r="S212" s="0" t="n">
        <f aca="false">IFERROR((I212/I$2)*1000/($E212/$E$2),"")</f>
        <v>0</v>
      </c>
      <c r="T212" s="0" t="n">
        <f aca="false">IFERROR((J212/J$2)*1000/($E212/$E$2),"")</f>
        <v>0.136599018915637</v>
      </c>
      <c r="U212" s="0" t="n">
        <f aca="false">IFERROR((K212/K$2)*1000/($E212/$E$2),"")</f>
        <v>0.0923733571735011</v>
      </c>
      <c r="V212" s="0" t="n">
        <f aca="false">IFERROR((L212/L$2)*1000/($E212/$E$2),"")</f>
        <v>0.00632090026948567</v>
      </c>
      <c r="W212" s="0" t="n">
        <f aca="false">IFERROR((M212/M$2)*1000/($E212/$E$2),"")</f>
        <v>1.44841016491023</v>
      </c>
      <c r="X212" s="0" t="n">
        <f aca="false">IFERROR((N212/N$2)*1000/($E212/$E$2),"")</f>
        <v>0</v>
      </c>
    </row>
    <row r="213" customFormat="false" ht="14.5" hidden="false" customHeight="false" outlineLevel="0" collapsed="false">
      <c r="A213" s="0" t="n">
        <v>5.2</v>
      </c>
      <c r="B213" s="0" t="n">
        <v>6775.04410355386</v>
      </c>
      <c r="C213" s="0" t="n">
        <v>176.050406996672</v>
      </c>
      <c r="D213" s="0" t="n">
        <v>969.274449573049</v>
      </c>
      <c r="E213" s="0" t="n">
        <v>380610.149411037</v>
      </c>
      <c r="G213" s="0" t="n">
        <v>771.268123359357</v>
      </c>
      <c r="H213" s="0" t="n">
        <v>106.386860527761</v>
      </c>
      <c r="J213" s="0" t="n">
        <v>80.5302985140198</v>
      </c>
      <c r="K213" s="0" t="n">
        <v>33.4776913255775</v>
      </c>
      <c r="L213" s="0" t="n">
        <v>0</v>
      </c>
      <c r="M213" s="0" t="n">
        <v>1004.70208348017</v>
      </c>
      <c r="O213" s="1"/>
      <c r="P213" s="0" t="n">
        <f aca="false">IFERROR((B213/B$2)*1000/($E213/$E$2),"")</f>
        <v>29.3523026758797</v>
      </c>
      <c r="Q213" s="0" t="n">
        <f aca="false">IFERROR((D213/D$2)*1000/($E213/$E$2),"")</f>
        <v>3.18303340428403</v>
      </c>
      <c r="R213" s="0" t="n">
        <f aca="false">IFERROR((F213/F$2)*1000/($E213/$E$2),"")</f>
        <v>0</v>
      </c>
      <c r="S213" s="0" t="n">
        <f aca="false">IFERROR((I213/I$2)*1000/($E213/$E$2),"")</f>
        <v>0</v>
      </c>
      <c r="T213" s="0" t="n">
        <f aca="false">IFERROR((J213/J$2)*1000/($E213/$E$2),"")</f>
        <v>0.133443297864178</v>
      </c>
      <c r="U213" s="0" t="n">
        <f aca="false">IFERROR((K213/K$2)*1000/($E213/$E$2),"")</f>
        <v>0.0539100629842216</v>
      </c>
      <c r="V213" s="0" t="n">
        <f aca="false">IFERROR((L213/L$2)*1000/($E213/$E$2),"")</f>
        <v>0</v>
      </c>
      <c r="W213" s="0" t="n">
        <f aca="false">IFERROR((M213/M$2)*1000/($E213/$E$2),"")</f>
        <v>1.20742379372784</v>
      </c>
      <c r="X213" s="0" t="n">
        <f aca="false">IFERROR((N213/N$2)*1000/($E213/$E$2),""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0"/>
  <sheetViews>
    <sheetView showFormulas="false" showGridLines="true" showRowColHeaders="true" showZeros="true" rightToLeft="false" tabSelected="false" showOutlineSymbols="true" defaultGridColor="true" view="normal" topLeftCell="H1" colorId="64" zoomScale="89" zoomScaleNormal="89" zoomScalePageLayoutView="100" workbookViewId="0">
      <selection pane="topLeft" activeCell="J26" activeCellId="0" sqref="J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14" min="2" style="0" width="8.81"/>
    <col collapsed="false" customWidth="true" hidden="false" outlineLevel="0" max="17" min="16" style="0" width="8.81"/>
  </cols>
  <sheetData>
    <row r="1" customFormat="false" ht="14.5" hidden="false" customHeight="false" outlineLevel="0" collapsed="false">
      <c r="A1" s="0" t="s">
        <v>0</v>
      </c>
      <c r="O1" s="1"/>
    </row>
    <row r="2" customFormat="false" ht="14.5" hidden="false" customHeight="false" outlineLevel="0" collapsed="false">
      <c r="B2" s="3" t="n">
        <v>24.305</v>
      </c>
      <c r="C2" s="3" t="n">
        <v>28.0855</v>
      </c>
      <c r="D2" s="3" t="n">
        <v>32.065</v>
      </c>
      <c r="E2" s="3" t="n">
        <v>40.078</v>
      </c>
      <c r="F2" s="3" t="n">
        <v>47.867</v>
      </c>
      <c r="G2" s="3" t="n">
        <v>54.938</v>
      </c>
      <c r="H2" s="3" t="n">
        <v>55.845</v>
      </c>
      <c r="I2" s="3" t="n">
        <v>58.6934</v>
      </c>
      <c r="J2" s="3" t="n">
        <v>63.546</v>
      </c>
      <c r="K2" s="3" t="n">
        <v>65.39</v>
      </c>
      <c r="L2" s="3" t="n">
        <v>79.904</v>
      </c>
      <c r="M2" s="3" t="n">
        <v>87.62</v>
      </c>
      <c r="N2" s="3" t="n">
        <v>207.2</v>
      </c>
      <c r="O2" s="1"/>
    </row>
    <row r="3" customFormat="false" ht="14.5" hidden="false" customHeight="false" outlineLevel="0" collapsed="false">
      <c r="A3" s="0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1" t="s">
        <v>1</v>
      </c>
      <c r="P3" s="0" t="str">
        <f aca="false">CONCATENATE(B3,"/","Ca")</f>
        <v>Mg/Ca</v>
      </c>
      <c r="Q3" s="0" t="str">
        <f aca="false">CONCATENATE(D3,"/","Ca")</f>
        <v>S/Ca</v>
      </c>
      <c r="R3" s="0" t="str">
        <f aca="false">CONCATENATE(F3,"/","Ca")</f>
        <v>Ti/Ca</v>
      </c>
      <c r="S3" s="0" t="str">
        <f aca="false">CONCATENATE(I3,"/","Ca")</f>
        <v>Ni/Ca</v>
      </c>
      <c r="T3" s="0" t="str">
        <f aca="false">CONCATENATE(J3,"/","Ca")</f>
        <v>Cu/Ca</v>
      </c>
      <c r="U3" s="0" t="str">
        <f aca="false">CONCATENATE(K3,"/","Ca")</f>
        <v>Zn/Ca</v>
      </c>
      <c r="V3" s="0" t="str">
        <f aca="false">CONCATENATE(L3,"/","Ca")</f>
        <v>Br/Ca</v>
      </c>
      <c r="W3" s="0" t="str">
        <f aca="false">CONCATENATE(M3,"/","Ca")</f>
        <v>Sr/Ca</v>
      </c>
      <c r="X3" s="0" t="str">
        <f aca="false">CONCATENATE(N3,"/","Ca")</f>
        <v>Pb/Ca</v>
      </c>
    </row>
    <row r="4" customFormat="false" ht="14.5" hidden="false" customHeight="false" outlineLevel="0" collapsed="false">
      <c r="O4" s="1"/>
      <c r="P4" s="0" t="str">
        <f aca="false">IFERROR((B4/B$2)/($E4/$E$2),"")</f>
        <v/>
      </c>
      <c r="Q4" s="0" t="str">
        <f aca="false">IFERROR((D4/D$2)/($E4/$E$2),"")</f>
        <v/>
      </c>
      <c r="R4" s="0" t="str">
        <f aca="false">IFERROR((F4/F$2)/($E4/$E$2),"")</f>
        <v/>
      </c>
      <c r="S4" s="0" t="str">
        <f aca="false">IFERROR((I4/I$2)/($E4/$E$2),"")</f>
        <v/>
      </c>
      <c r="T4" s="0" t="str">
        <f aca="false">IFERROR((J4/J$2)/($E4/$E$2),"")</f>
        <v/>
      </c>
      <c r="U4" s="0" t="str">
        <f aca="false">IFERROR((K4/K$2)/($E4/$E$2),"")</f>
        <v/>
      </c>
      <c r="V4" s="0" t="str">
        <f aca="false">IFERROR((L4/L$2)/($E4/$E$2),"")</f>
        <v/>
      </c>
      <c r="W4" s="0" t="str">
        <f aca="false">IFERROR((M4/M$2)/($E4/$E$2),"")</f>
        <v/>
      </c>
      <c r="X4" s="0" t="str">
        <f aca="false">IFERROR((N4/N$2)/($E4/$E$2),"")</f>
        <v/>
      </c>
    </row>
    <row r="5" customFormat="false" ht="14.5" hidden="false" customHeight="false" outlineLevel="0" collapsed="false">
      <c r="A5" s="0" t="n">
        <v>0</v>
      </c>
      <c r="B5" s="0" t="n">
        <v>3631.58504755737</v>
      </c>
      <c r="C5" s="0" t="n">
        <v>7167.14923363326</v>
      </c>
      <c r="D5" s="0" t="n">
        <v>596.435164278045</v>
      </c>
      <c r="E5" s="0" t="n">
        <v>371894.785020429</v>
      </c>
      <c r="F5" s="0" t="n">
        <v>5.91058640427103</v>
      </c>
      <c r="G5" s="0" t="n">
        <v>570.504421070323</v>
      </c>
      <c r="H5" s="0" t="n">
        <v>3640.04533558599</v>
      </c>
      <c r="I5" s="0" t="n">
        <v>48.9821175321414</v>
      </c>
      <c r="J5" s="0" t="n">
        <v>6.20106040970743</v>
      </c>
      <c r="K5" s="0" t="n">
        <v>20.3816365172585</v>
      </c>
      <c r="L5" s="0" t="n">
        <v>14.8865435857919</v>
      </c>
      <c r="M5" s="0" t="n">
        <v>594.481183010109</v>
      </c>
      <c r="N5" s="0" t="n">
        <v>23.8231766473389</v>
      </c>
      <c r="O5" s="1"/>
      <c r="P5" s="0" t="n">
        <f aca="false">IFERROR((B5/B$2)*1000/($E5/$E$2),"")</f>
        <v>16.1022493064512</v>
      </c>
      <c r="Q5" s="0" t="n">
        <f aca="false">IFERROR((D5/D$2)*1000/($E5/$E$2),"")</f>
        <v>2.00455487068656</v>
      </c>
      <c r="R5" s="0" t="n">
        <f aca="false">IFERROR((F5/F$2)*1000/($E5/$E$2),"")</f>
        <v>0.0133070047987469</v>
      </c>
      <c r="S5" s="0" t="n">
        <f aca="false">IFERROR((I5/I$2)*1000/($E5/$E$2),"")</f>
        <v>0.0899361392690428</v>
      </c>
      <c r="T5" s="0" t="n">
        <f aca="false">IFERROR((J5/J$2)*1000/($E5/$E$2),"")</f>
        <v>0.0105163176648294</v>
      </c>
      <c r="U5" s="0" t="n">
        <f aca="false">IFERROR((K5/K$2)*1000/($E5/$E$2),"")</f>
        <v>0.0335902833511974</v>
      </c>
      <c r="V5" s="0" t="n">
        <f aca="false">IFERROR((L5/L$2)*1000/($E5/$E$2),"")</f>
        <v>0.0200775772319691</v>
      </c>
      <c r="W5" s="0" t="n">
        <f aca="false">IFERROR((M5/M$2)*1000/($E5/$E$2),"")</f>
        <v>0.731174128646578</v>
      </c>
      <c r="X5" s="0" t="n">
        <f aca="false">IFERROR((N5/N$2)*1000/($E5/$E$2),"")</f>
        <v>0.0123907008667616</v>
      </c>
    </row>
    <row r="6" customFormat="false" ht="14.5" hidden="false" customHeight="false" outlineLevel="0" collapsed="false">
      <c r="A6" s="0" t="n">
        <v>0.025</v>
      </c>
      <c r="B6" s="0" t="n">
        <v>3713.46047007595</v>
      </c>
      <c r="C6" s="0" t="n">
        <v>6288.94471954902</v>
      </c>
      <c r="D6" s="0" t="n">
        <v>771.57290234973</v>
      </c>
      <c r="E6" s="0" t="n">
        <v>373267.764989229</v>
      </c>
      <c r="F6" s="0" t="n">
        <v>54.4998041349364</v>
      </c>
      <c r="G6" s="0" t="n">
        <v>573.392444675342</v>
      </c>
      <c r="H6" s="0" t="n">
        <v>2005.08500401378</v>
      </c>
      <c r="I6" s="0" t="n">
        <v>39.6193425437177</v>
      </c>
      <c r="J6" s="0" t="n">
        <v>8.06618370074983</v>
      </c>
      <c r="K6" s="0" t="n">
        <v>20.0172493211395</v>
      </c>
      <c r="L6" s="0" t="n">
        <v>8.51395441362867</v>
      </c>
      <c r="M6" s="0" t="n">
        <v>639.974427631083</v>
      </c>
      <c r="N6" s="0" t="n">
        <v>11.01681406104</v>
      </c>
      <c r="O6" s="1"/>
      <c r="P6" s="0" t="n">
        <f aca="false">IFERROR((B6/B$2)*1000/($E6/$E$2),"")</f>
        <v>16.4047166855908</v>
      </c>
      <c r="Q6" s="0" t="n">
        <f aca="false">IFERROR((D6/D$2)*1000/($E6/$E$2),"")</f>
        <v>2.58363570168995</v>
      </c>
      <c r="R6" s="0" t="n">
        <f aca="false">IFERROR((F6/F$2)*1000/($E6/$E$2),"")</f>
        <v>0.122248710434849</v>
      </c>
      <c r="S6" s="0" t="n">
        <f aca="false">IFERROR((I6/I$2)*1000/($E6/$E$2),"")</f>
        <v>0.0724775577957653</v>
      </c>
      <c r="T6" s="0" t="n">
        <f aca="false">IFERROR((J6/J$2)*1000/($E6/$E$2),"")</f>
        <v>0.0136290456023037</v>
      </c>
      <c r="U6" s="0" t="n">
        <f aca="false">IFERROR((K6/K$2)*1000/($E6/$E$2),"")</f>
        <v>0.0328684039459149</v>
      </c>
      <c r="V6" s="0" t="n">
        <f aca="false">IFERROR((L6/L$2)*1000/($E6/$E$2),"")</f>
        <v>0.0114405882218244</v>
      </c>
      <c r="W6" s="0" t="n">
        <f aca="false">IFERROR((M6/M$2)*1000/($E6/$E$2),"")</f>
        <v>0.784232662685375</v>
      </c>
      <c r="X6" s="0" t="n">
        <f aca="false">IFERROR((N6/N$2)*1000/($E6/$E$2),"")</f>
        <v>0.00570889194678209</v>
      </c>
    </row>
    <row r="7" customFormat="false" ht="14.5" hidden="false" customHeight="false" outlineLevel="0" collapsed="false">
      <c r="A7" s="0" t="n">
        <v>0.05</v>
      </c>
      <c r="B7" s="0" t="n">
        <v>4389.94499891765</v>
      </c>
      <c r="C7" s="0" t="n">
        <v>6782.06141822925</v>
      </c>
      <c r="D7" s="0" t="n">
        <v>759.676678679619</v>
      </c>
      <c r="E7" s="0" t="n">
        <v>370472.537221711</v>
      </c>
      <c r="F7" s="0" t="n">
        <v>71.8083516140222</v>
      </c>
      <c r="G7" s="0" t="n">
        <v>718.335704155892</v>
      </c>
      <c r="H7" s="0" t="n">
        <v>3436.64835945515</v>
      </c>
      <c r="I7" s="0" t="n">
        <v>26.8760225487934</v>
      </c>
      <c r="J7" s="0" t="n">
        <v>15.2090973308516</v>
      </c>
      <c r="K7" s="0" t="n">
        <v>22.9244780478658</v>
      </c>
      <c r="L7" s="0" t="n">
        <v>10.88944237113</v>
      </c>
      <c r="M7" s="0" t="n">
        <v>674.580655558775</v>
      </c>
      <c r="N7" s="0" t="n">
        <v>5.60632569046252</v>
      </c>
      <c r="O7" s="1"/>
      <c r="P7" s="0" t="n">
        <f aca="false">IFERROR((B7/B$2)*1000/($E7/$E$2),"")</f>
        <v>19.539501288108</v>
      </c>
      <c r="Q7" s="0" t="n">
        <f aca="false">IFERROR((D7/D$2)*1000/($E7/$E$2),"")</f>
        <v>2.56299389209872</v>
      </c>
      <c r="R7" s="0" t="n">
        <f aca="false">IFERROR((F7/F$2)*1000/($E7/$E$2),"")</f>
        <v>0.162288882293038</v>
      </c>
      <c r="S7" s="0" t="n">
        <f aca="false">IFERROR((I7/I$2)*1000/($E7/$E$2),"")</f>
        <v>0.049536549236938</v>
      </c>
      <c r="T7" s="0" t="n">
        <f aca="false">IFERROR((J7/J$2)*1000/($E7/$E$2),"")</f>
        <v>0.0258919787565694</v>
      </c>
      <c r="U7" s="0" t="n">
        <f aca="false">IFERROR((K7/K$2)*1000/($E7/$E$2),"")</f>
        <v>0.0379260960159111</v>
      </c>
      <c r="V7" s="0" t="n">
        <f aca="false">IFERROR((L7/L$2)*1000/($E7/$E$2),"")</f>
        <v>0.0147430433144463</v>
      </c>
      <c r="W7" s="0" t="n">
        <f aca="false">IFERROR((M7/M$2)*1000/($E7/$E$2),"")</f>
        <v>0.832876590298896</v>
      </c>
      <c r="X7" s="0" t="n">
        <f aca="false">IFERROR((N7/N$2)*1000/($E7/$E$2),"")</f>
        <v>0.00292710697094917</v>
      </c>
    </row>
    <row r="8" customFormat="false" ht="14.5" hidden="false" customHeight="false" outlineLevel="0" collapsed="false">
      <c r="A8" s="0" t="n">
        <v>0.075</v>
      </c>
      <c r="B8" s="0" t="n">
        <v>3976.47746450672</v>
      </c>
      <c r="C8" s="0" t="n">
        <v>8575.10016343098</v>
      </c>
      <c r="D8" s="0" t="n">
        <v>721.20127250195</v>
      </c>
      <c r="E8" s="0" t="n">
        <v>364553.923363196</v>
      </c>
      <c r="F8" s="0" t="n">
        <v>72.0008684730004</v>
      </c>
      <c r="G8" s="0" t="n">
        <v>1079.76343892251</v>
      </c>
      <c r="H8" s="0" t="n">
        <v>7601.28709861463</v>
      </c>
      <c r="I8" s="0" t="n">
        <v>6.76190165210189</v>
      </c>
      <c r="J8" s="0" t="n">
        <v>12.6220156988707</v>
      </c>
      <c r="K8" s="0" t="n">
        <v>28.3035101658744</v>
      </c>
      <c r="L8" s="0" t="n">
        <v>16.2632469525665</v>
      </c>
      <c r="M8" s="0" t="n">
        <v>727.005229425212</v>
      </c>
      <c r="N8" s="0" t="n">
        <v>3.48900248784238</v>
      </c>
      <c r="O8" s="1"/>
      <c r="P8" s="0" t="n">
        <f aca="false">IFERROR((B8/B$2)*1000/($E8/$E$2),"")</f>
        <v>17.9865208128928</v>
      </c>
      <c r="Q8" s="0" t="n">
        <f aca="false">IFERROR((D8/D$2)*1000/($E8/$E$2),"")</f>
        <v>2.47268904360824</v>
      </c>
      <c r="R8" s="0" t="n">
        <f aca="false">IFERROR((F8/F$2)*1000/($E8/$E$2),"")</f>
        <v>0.165365835640098</v>
      </c>
      <c r="S8" s="0" t="n">
        <f aca="false">IFERROR((I8/I$2)*1000/($E8/$E$2),"")</f>
        <v>0.0126655439485781</v>
      </c>
      <c r="T8" s="0" t="n">
        <f aca="false">IFERROR((J8/J$2)*1000/($E8/$E$2),"")</f>
        <v>0.0218365870869515</v>
      </c>
      <c r="U8" s="0" t="n">
        <f aca="false">IFERROR((K8/K$2)*1000/($E8/$E$2),"")</f>
        <v>0.0475853454636319</v>
      </c>
      <c r="V8" s="0" t="n">
        <f aca="false">IFERROR((L8/L$2)*1000/($E8/$E$2),"")</f>
        <v>0.0223760281865703</v>
      </c>
      <c r="W8" s="0" t="n">
        <f aca="false">IFERROR((M8/M$2)*1000/($E8/$E$2),"")</f>
        <v>0.912175808696705</v>
      </c>
      <c r="X8" s="0" t="n">
        <f aca="false">IFERROR((N8/N$2)*1000/($E8/$E$2),"")</f>
        <v>0.00185121044695408</v>
      </c>
    </row>
    <row r="9" customFormat="false" ht="14.5" hidden="false" customHeight="false" outlineLevel="0" collapsed="false">
      <c r="A9" s="0" t="n">
        <v>0.1</v>
      </c>
      <c r="B9" s="0" t="n">
        <v>3920.82742634922</v>
      </c>
      <c r="C9" s="0" t="n">
        <v>7957.22164190315</v>
      </c>
      <c r="D9" s="0" t="n">
        <v>759.840766508478</v>
      </c>
      <c r="E9" s="0" t="n">
        <v>362716.820055132</v>
      </c>
      <c r="F9" s="0" t="n">
        <v>71.4877779100814</v>
      </c>
      <c r="G9" s="0" t="n">
        <v>1449.5956219994</v>
      </c>
      <c r="H9" s="0" t="n">
        <v>11150.3896471469</v>
      </c>
      <c r="J9" s="0" t="n">
        <v>5.91614785776326</v>
      </c>
      <c r="K9" s="0" t="n">
        <v>27.2147861454874</v>
      </c>
      <c r="L9" s="0" t="n">
        <v>14.483634873572</v>
      </c>
      <c r="M9" s="0" t="n">
        <v>740.806794335952</v>
      </c>
      <c r="N9" s="0" t="n">
        <v>0.278495561518042</v>
      </c>
      <c r="O9" s="1"/>
      <c r="P9" s="0" t="n">
        <f aca="false">IFERROR((B9/B$2)*1000/($E9/$E$2),"")</f>
        <v>17.8246268805852</v>
      </c>
      <c r="Q9" s="0" t="n">
        <f aca="false">IFERROR((D9/D$2)*1000/($E9/$E$2),"")</f>
        <v>2.61836201337421</v>
      </c>
      <c r="R9" s="0" t="n">
        <f aca="false">IFERROR((F9/F$2)*1000/($E9/$E$2),"")</f>
        <v>0.165018993532214</v>
      </c>
      <c r="S9" s="0" t="n">
        <f aca="false">IFERROR((I9/I$2)*1000/($E9/$E$2),"")</f>
        <v>0</v>
      </c>
      <c r="T9" s="0" t="n">
        <f aca="false">IFERROR((J9/J$2)*1000/($E9/$E$2),"")</f>
        <v>0.0102870096357626</v>
      </c>
      <c r="U9" s="0" t="n">
        <f aca="false">IFERROR((K9/K$2)*1000/($E9/$E$2),"")</f>
        <v>0.0459866670093195</v>
      </c>
      <c r="V9" s="0" t="n">
        <f aca="false">IFERROR((L9/L$2)*1000/($E9/$E$2),"")</f>
        <v>0.0200284524096951</v>
      </c>
      <c r="W9" s="0" t="n">
        <f aca="false">IFERROR((M9/M$2)*1000/($E9/$E$2),"")</f>
        <v>0.934200410104862</v>
      </c>
      <c r="X9" s="0" t="n">
        <f aca="false">IFERROR((N9/N$2)*1000/($E9/$E$2),"")</f>
        <v>0.000148513821248284</v>
      </c>
    </row>
    <row r="10" customFormat="false" ht="14.5" hidden="false" customHeight="false" outlineLevel="0" collapsed="false">
      <c r="A10" s="0" t="n">
        <v>0.125</v>
      </c>
      <c r="B10" s="0" t="n">
        <v>5960.45005804651</v>
      </c>
      <c r="C10" s="0" t="n">
        <v>6016.47789663293</v>
      </c>
      <c r="D10" s="0" t="n">
        <v>899.661630983297</v>
      </c>
      <c r="E10" s="0" t="n">
        <v>361128.499156732</v>
      </c>
      <c r="F10" s="0" t="n">
        <v>109.693074983939</v>
      </c>
      <c r="G10" s="0" t="n">
        <v>1742.88198148497</v>
      </c>
      <c r="H10" s="0" t="n">
        <v>13296.7286468849</v>
      </c>
      <c r="J10" s="0" t="n">
        <v>7.04051815658555</v>
      </c>
      <c r="K10" s="0" t="n">
        <v>30.6036609059084</v>
      </c>
      <c r="L10" s="0" t="n">
        <v>19.3032025918185</v>
      </c>
      <c r="M10" s="0" t="n">
        <v>751.431944172934</v>
      </c>
      <c r="O10" s="1"/>
      <c r="P10" s="0" t="n">
        <f aca="false">IFERROR((B10/B$2)*1000/($E10/$E$2),"")</f>
        <v>27.2162136776076</v>
      </c>
      <c r="Q10" s="0" t="n">
        <f aca="false">IFERROR((D10/D$2)*1000/($E10/$E$2),"")</f>
        <v>3.11381088641137</v>
      </c>
      <c r="R10" s="0" t="n">
        <f aca="false">IFERROR((F10/F$2)*1000/($E10/$E$2),"")</f>
        <v>0.254323961343381</v>
      </c>
      <c r="S10" s="0" t="n">
        <f aca="false">IFERROR((I10/I$2)*1000/($E10/$E$2),"")</f>
        <v>0</v>
      </c>
      <c r="T10" s="0" t="n">
        <f aca="false">IFERROR((J10/J$2)*1000/($E10/$E$2),"")</f>
        <v>0.0122959101890914</v>
      </c>
      <c r="U10" s="0" t="n">
        <f aca="false">IFERROR((K10/K$2)*1000/($E10/$E$2),"")</f>
        <v>0.0519405234236955</v>
      </c>
      <c r="V10" s="0" t="n">
        <f aca="false">IFERROR((L10/L$2)*1000/($E10/$E$2),"")</f>
        <v>0.0268105131261724</v>
      </c>
      <c r="W10" s="0" t="n">
        <f aca="false">IFERROR((M10/M$2)*1000/($E10/$E$2),"")</f>
        <v>0.951767087336005</v>
      </c>
      <c r="X10" s="0" t="n">
        <f aca="false">IFERROR((N10/N$2)*1000/($E10/$E$2),"")</f>
        <v>0</v>
      </c>
    </row>
    <row r="11" customFormat="false" ht="14.5" hidden="false" customHeight="false" outlineLevel="0" collapsed="false">
      <c r="A11" s="0" t="n">
        <v>0.15</v>
      </c>
      <c r="B11" s="0" t="n">
        <v>8835.11216117249</v>
      </c>
      <c r="C11" s="0" t="n">
        <v>5268.36930659689</v>
      </c>
      <c r="D11" s="0" t="n">
        <v>1267.98825066006</v>
      </c>
      <c r="E11" s="0" t="n">
        <v>354868.268326872</v>
      </c>
      <c r="F11" s="0" t="n">
        <v>101.893285336534</v>
      </c>
      <c r="G11" s="0" t="n">
        <v>2024.4593760887</v>
      </c>
      <c r="H11" s="0" t="n">
        <v>14019.1924511613</v>
      </c>
      <c r="I11" s="0" t="n">
        <v>30.064562250599</v>
      </c>
      <c r="K11" s="0" t="n">
        <v>18.3224860960422</v>
      </c>
      <c r="L11" s="0" t="n">
        <v>17.9906381436273</v>
      </c>
      <c r="M11" s="0" t="n">
        <v>722.7991222649</v>
      </c>
      <c r="O11" s="1"/>
      <c r="P11" s="0" t="n">
        <f aca="false">IFERROR((B11/B$2)*1000/($E11/$E$2),"")</f>
        <v>41.0539846390024</v>
      </c>
      <c r="Q11" s="0" t="n">
        <f aca="false">IFERROR((D11/D$2)*1000/($E11/$E$2),"")</f>
        <v>4.46604257347338</v>
      </c>
      <c r="R11" s="0" t="n">
        <f aca="false">IFERROR((F11/F$2)*1000/($E11/$E$2),"")</f>
        <v>0.240407620293411</v>
      </c>
      <c r="S11" s="0" t="n">
        <f aca="false">IFERROR((I11/I$2)*1000/($E11/$E$2),"")</f>
        <v>0.0578501501260875</v>
      </c>
      <c r="T11" s="0" t="n">
        <f aca="false">IFERROR((J11/J$2)*1000/($E11/$E$2),"")</f>
        <v>0</v>
      </c>
      <c r="U11" s="0" t="n">
        <f aca="false">IFERROR((K11/K$2)*1000/($E11/$E$2),"")</f>
        <v>0.0316454981914944</v>
      </c>
      <c r="V11" s="0" t="n">
        <f aca="false">IFERROR((L11/L$2)*1000/($E11/$E$2),"")</f>
        <v>0.0254282762800757</v>
      </c>
      <c r="W11" s="0" t="n">
        <f aca="false">IFERROR((M11/M$2)*1000/($E11/$E$2),"")</f>
        <v>0.931650971845412</v>
      </c>
      <c r="X11" s="0" t="n">
        <f aca="false">IFERROR((N11/N$2)*1000/($E11/$E$2),"")</f>
        <v>0</v>
      </c>
    </row>
    <row r="12" customFormat="false" ht="14.5" hidden="false" customHeight="false" outlineLevel="0" collapsed="false">
      <c r="A12" s="0" t="n">
        <v>0.175</v>
      </c>
      <c r="B12" s="0" t="n">
        <v>9761.71493330752</v>
      </c>
      <c r="C12" s="0" t="n">
        <v>4755.59013829641</v>
      </c>
      <c r="D12" s="0" t="n">
        <v>1214.23732120665</v>
      </c>
      <c r="E12" s="0" t="n">
        <v>360034.260881807</v>
      </c>
      <c r="F12" s="0" t="n">
        <v>28.6477418731188</v>
      </c>
      <c r="G12" s="0" t="n">
        <v>1478.5550014695</v>
      </c>
      <c r="H12" s="0" t="n">
        <v>8610.97862100888</v>
      </c>
      <c r="I12" s="0" t="n">
        <v>29.7030502232066</v>
      </c>
      <c r="J12" s="0" t="n">
        <v>0.593938946851784</v>
      </c>
      <c r="K12" s="0" t="n">
        <v>26.7375472997535</v>
      </c>
      <c r="L12" s="0" t="n">
        <v>12.8613843437359</v>
      </c>
      <c r="M12" s="0" t="n">
        <v>639.574925519258</v>
      </c>
      <c r="N12" s="0" t="n">
        <v>1.59854582778958</v>
      </c>
      <c r="O12" s="1"/>
      <c r="P12" s="0" t="n">
        <f aca="false">IFERROR((B12/B$2)*1000/($E12/$E$2),"")</f>
        <v>44.7087683862299</v>
      </c>
      <c r="Q12" s="0" t="n">
        <f aca="false">IFERROR((D12/D$2)*1000/($E12/$E$2),"")</f>
        <v>4.21535877391555</v>
      </c>
      <c r="R12" s="0" t="n">
        <f aca="false">IFERROR((F12/F$2)*1000/($E12/$E$2),"")</f>
        <v>0.0666218051708207</v>
      </c>
      <c r="S12" s="0" t="n">
        <f aca="false">IFERROR((I12/I$2)*1000/($E12/$E$2),"")</f>
        <v>0.0563344413802055</v>
      </c>
      <c r="T12" s="0" t="n">
        <f aca="false">IFERROR((J12/J$2)*1000/($E12/$E$2),"")</f>
        <v>0.00104043702081057</v>
      </c>
      <c r="U12" s="0" t="n">
        <f aca="false">IFERROR((K12/K$2)*1000/($E12/$E$2),"")</f>
        <v>0.0455168751744427</v>
      </c>
      <c r="V12" s="0" t="n">
        <f aca="false">IFERROR((L12/L$2)*1000/($E12/$E$2),"")</f>
        <v>0.0179176647623214</v>
      </c>
      <c r="W12" s="0" t="n">
        <f aca="false">IFERROR((M12/M$2)*1000/($E12/$E$2),"")</f>
        <v>0.812550554103532</v>
      </c>
      <c r="X12" s="0" t="n">
        <f aca="false">IFERROR((N12/N$2)*1000/($E12/$E$2),"")</f>
        <v>0.000858810906160233</v>
      </c>
    </row>
    <row r="13" customFormat="false" ht="14.5" hidden="false" customHeight="false" outlineLevel="0" collapsed="false">
      <c r="A13" s="0" t="n">
        <v>0.2</v>
      </c>
      <c r="B13" s="0" t="n">
        <v>6789.5223436202</v>
      </c>
      <c r="C13" s="0" t="n">
        <v>3301.83787214731</v>
      </c>
      <c r="D13" s="0" t="n">
        <v>883.311331405258</v>
      </c>
      <c r="E13" s="0" t="n">
        <v>373748.975424271</v>
      </c>
      <c r="F13" s="0" t="n">
        <v>6.25919711563369</v>
      </c>
      <c r="G13" s="0" t="n">
        <v>747.849900626566</v>
      </c>
      <c r="H13" s="0" t="n">
        <v>3464.74157663014</v>
      </c>
      <c r="I13" s="0" t="n">
        <v>15.812595770775</v>
      </c>
      <c r="K13" s="0" t="n">
        <v>19.8666925305186</v>
      </c>
      <c r="L13" s="0" t="n">
        <v>11.1470336329785</v>
      </c>
      <c r="M13" s="0" t="n">
        <v>595.75421666456</v>
      </c>
      <c r="N13" s="0" t="n">
        <v>1.41597092768827</v>
      </c>
      <c r="O13" s="1"/>
      <c r="P13" s="0" t="n">
        <f aca="false">IFERROR((B13/B$2)*1000/($E13/$E$2),"")</f>
        <v>29.9550208780052</v>
      </c>
      <c r="Q13" s="0" t="n">
        <f aca="false">IFERROR((D13/D$2)*1000/($E13/$E$2),"")</f>
        <v>2.95398705388525</v>
      </c>
      <c r="R13" s="0" t="n">
        <f aca="false">IFERROR((F13/F$2)*1000/($E13/$E$2),"")</f>
        <v>0.0140219511341971</v>
      </c>
      <c r="S13" s="0" t="n">
        <f aca="false">IFERROR((I13/I$2)*1000/($E13/$E$2),"")</f>
        <v>0.0288894937128763</v>
      </c>
      <c r="T13" s="0" t="n">
        <f aca="false">IFERROR((J13/J$2)*1000/($E13/$E$2),"")</f>
        <v>0</v>
      </c>
      <c r="U13" s="0" t="n">
        <f aca="false">IFERROR((K13/K$2)*1000/($E13/$E$2),"")</f>
        <v>0.0325791885556737</v>
      </c>
      <c r="V13" s="0" t="n">
        <f aca="false">IFERROR((L13/L$2)*1000/($E13/$E$2),"")</f>
        <v>0.0149594911432727</v>
      </c>
      <c r="W13" s="0" t="n">
        <f aca="false">IFERROR((M13/M$2)*1000/($E13/$E$2),"")</f>
        <v>0.729104714097192</v>
      </c>
      <c r="X13" s="0" t="n">
        <f aca="false">IFERROR((N13/N$2)*1000/($E13/$E$2),"")</f>
        <v>0.000732808698355927</v>
      </c>
    </row>
    <row r="14" customFormat="false" ht="14.5" hidden="false" customHeight="false" outlineLevel="0" collapsed="false">
      <c r="A14" s="0" t="n">
        <v>0.225</v>
      </c>
      <c r="B14" s="0" t="n">
        <v>5811.29226189631</v>
      </c>
      <c r="C14" s="0" t="n">
        <v>2129.25765272796</v>
      </c>
      <c r="D14" s="0" t="n">
        <v>759.771298070716</v>
      </c>
      <c r="E14" s="0" t="n">
        <v>378650.326854385</v>
      </c>
      <c r="F14" s="0" t="n">
        <v>25.8301843786109</v>
      </c>
      <c r="G14" s="0" t="n">
        <v>514.486224156288</v>
      </c>
      <c r="H14" s="0" t="n">
        <v>1843.06960449266</v>
      </c>
      <c r="I14" s="0" t="n">
        <v>19.3397424495863</v>
      </c>
      <c r="K14" s="0" t="n">
        <v>19.989381260921</v>
      </c>
      <c r="L14" s="0" t="n">
        <v>2.80613870849704</v>
      </c>
      <c r="M14" s="0" t="n">
        <v>628.980031900784</v>
      </c>
      <c r="N14" s="0" t="n">
        <v>10.5089286433432</v>
      </c>
      <c r="O14" s="1"/>
      <c r="P14" s="0" t="n">
        <f aca="false">IFERROR((B14/B$2)*1000/($E14/$E$2),"")</f>
        <v>25.307240776117</v>
      </c>
      <c r="Q14" s="0" t="n">
        <f aca="false">IFERROR((D14/D$2)*1000/($E14/$E$2),"")</f>
        <v>2.50795271359511</v>
      </c>
      <c r="R14" s="0" t="n">
        <f aca="false">IFERROR((F14/F$2)*1000/($E14/$E$2),"")</f>
        <v>0.0571161600110754</v>
      </c>
      <c r="S14" s="0" t="n">
        <f aca="false">IFERROR((I14/I$2)*1000/($E14/$E$2),"")</f>
        <v>0.0348761970687166</v>
      </c>
      <c r="T14" s="0" t="n">
        <f aca="false">IFERROR((J14/J$2)*1000/($E14/$E$2),"")</f>
        <v>0</v>
      </c>
      <c r="U14" s="0" t="n">
        <f aca="false">IFERROR((K14/K$2)*1000/($E14/$E$2),"")</f>
        <v>0.0323560664728514</v>
      </c>
      <c r="V14" s="0" t="n">
        <f aca="false">IFERROR((L14/L$2)*1000/($E14/$E$2),"")</f>
        <v>0.0037171348678904</v>
      </c>
      <c r="W14" s="0" t="n">
        <f aca="false">IFERROR((M14/M$2)*1000/($E14/$E$2),"")</f>
        <v>0.759803542816148</v>
      </c>
      <c r="X14" s="0" t="n">
        <f aca="false">IFERROR((N14/N$2)*1000/($E14/$E$2),"")</f>
        <v>0.00536829529266811</v>
      </c>
    </row>
    <row r="15" customFormat="false" ht="14.5" hidden="false" customHeight="false" outlineLevel="0" collapsed="false">
      <c r="A15" s="0" t="n">
        <v>0.25</v>
      </c>
      <c r="B15" s="0" t="n">
        <v>6401.89582358375</v>
      </c>
      <c r="C15" s="0" t="n">
        <v>1939.43264620487</v>
      </c>
      <c r="D15" s="0" t="n">
        <v>823.278406042623</v>
      </c>
      <c r="E15" s="0" t="n">
        <v>378037.567644034</v>
      </c>
      <c r="F15" s="0" t="n">
        <v>38.655726643162</v>
      </c>
      <c r="G15" s="0" t="n">
        <v>608.622267472602</v>
      </c>
      <c r="H15" s="0" t="n">
        <v>2010.35228352547</v>
      </c>
      <c r="I15" s="0" t="n">
        <v>40.7411472372474</v>
      </c>
      <c r="J15" s="0" t="n">
        <v>0.742964302752326</v>
      </c>
      <c r="K15" s="0" t="n">
        <v>20.6528316200584</v>
      </c>
      <c r="L15" s="0" t="n">
        <v>6.71039628238254</v>
      </c>
      <c r="M15" s="0" t="n">
        <v>648.892410942833</v>
      </c>
      <c r="N15" s="0" t="n">
        <v>10.1774112620391</v>
      </c>
      <c r="O15" s="1"/>
      <c r="P15" s="0" t="n">
        <f aca="false">IFERROR((B15/B$2)*1000/($E15/$E$2),"")</f>
        <v>27.9244133525659</v>
      </c>
      <c r="Q15" s="0" t="n">
        <f aca="false">IFERROR((D15/D$2)*1000/($E15/$E$2),"")</f>
        <v>2.72199022242726</v>
      </c>
      <c r="R15" s="0" t="n">
        <f aca="false">IFERROR((F15/F$2)*1000/($E15/$E$2),"")</f>
        <v>0.0856147736293935</v>
      </c>
      <c r="S15" s="0" t="n">
        <f aca="false">IFERROR((I15/I$2)*1000/($E15/$E$2),"")</f>
        <v>0.0735893669351665</v>
      </c>
      <c r="T15" s="0" t="n">
        <f aca="false">IFERROR((J15/J$2)*1000/($E15/$E$2),"")</f>
        <v>0.00123951221233565</v>
      </c>
      <c r="U15" s="0" t="n">
        <f aca="false">IFERROR((K15/K$2)*1000/($E15/$E$2),"")</f>
        <v>0.0334841553133696</v>
      </c>
      <c r="V15" s="0" t="n">
        <f aca="false">IFERROR((L15/L$2)*1000/($E15/$E$2),"")</f>
        <v>0.00890329427892133</v>
      </c>
      <c r="W15" s="0" t="n">
        <f aca="false">IFERROR((M15/M$2)*1000/($E15/$E$2),"")</f>
        <v>0.785128110251448</v>
      </c>
      <c r="X15" s="0" t="n">
        <f aca="false">IFERROR((N15/N$2)*1000/($E15/$E$2),"")</f>
        <v>0.00520737260588567</v>
      </c>
    </row>
    <row r="16" customFormat="false" ht="14.5" hidden="false" customHeight="false" outlineLevel="0" collapsed="false">
      <c r="A16" s="0" t="n">
        <v>0.275</v>
      </c>
      <c r="B16" s="0" t="n">
        <v>5745.8971494483</v>
      </c>
      <c r="C16" s="0" t="n">
        <v>1821.8520472181</v>
      </c>
      <c r="D16" s="0" t="n">
        <v>921.523323703563</v>
      </c>
      <c r="E16" s="0" t="n">
        <v>377709.436756497</v>
      </c>
      <c r="F16" s="0" t="n">
        <v>34.3518440448836</v>
      </c>
      <c r="G16" s="0" t="n">
        <v>800.059414655648</v>
      </c>
      <c r="H16" s="0" t="n">
        <v>2910.28821998555</v>
      </c>
      <c r="I16" s="0" t="n">
        <v>14.4049745532432</v>
      </c>
      <c r="K16" s="0" t="n">
        <v>22.3381012383143</v>
      </c>
      <c r="L16" s="0" t="n">
        <v>11.1794018465361</v>
      </c>
      <c r="M16" s="0" t="n">
        <v>677.416057231411</v>
      </c>
      <c r="N16" s="0" t="n">
        <v>2.74182998333664</v>
      </c>
      <c r="O16" s="1"/>
      <c r="P16" s="0" t="n">
        <f aca="false">IFERROR((B16/B$2)*1000/($E16/$E$2),"")</f>
        <v>25.0847875955</v>
      </c>
      <c r="Q16" s="0" t="n">
        <f aca="false">IFERROR((D16/D$2)*1000/($E16/$E$2),"")</f>
        <v>3.04946247049488</v>
      </c>
      <c r="R16" s="0" t="n">
        <f aca="false">IFERROR((F16/F$2)*1000/($E16/$E$2),"")</f>
        <v>0.0761486224799362</v>
      </c>
      <c r="S16" s="0" t="n">
        <f aca="false">IFERROR((I16/I$2)*1000/($E16/$E$2),"")</f>
        <v>0.0260418259989635</v>
      </c>
      <c r="T16" s="0" t="n">
        <f aca="false">IFERROR((J16/J$2)*1000/($E16/$E$2),"")</f>
        <v>0</v>
      </c>
      <c r="U16" s="0" t="n">
        <f aca="false">IFERROR((K16/K$2)*1000/($E16/$E$2),"")</f>
        <v>0.0362479226974706</v>
      </c>
      <c r="V16" s="0" t="n">
        <f aca="false">IFERROR((L16/L$2)*1000/($E16/$E$2),"")</f>
        <v>0.0148456170006844</v>
      </c>
      <c r="W16" s="0" t="n">
        <f aca="false">IFERROR((M16/M$2)*1000/($E16/$E$2),"")</f>
        <v>0.820352381955104</v>
      </c>
      <c r="X16" s="0" t="n">
        <f aca="false">IFERROR((N16/N$2)*1000/($E16/$E$2),"")</f>
        <v>0.00140410302750963</v>
      </c>
    </row>
    <row r="17" customFormat="false" ht="14.5" hidden="false" customHeight="false" outlineLevel="0" collapsed="false">
      <c r="A17" s="0" t="n">
        <v>0.3</v>
      </c>
      <c r="B17" s="0" t="n">
        <v>6284.23481232983</v>
      </c>
      <c r="C17" s="0" t="n">
        <v>1635.56718117507</v>
      </c>
      <c r="D17" s="0" t="n">
        <v>818.304502827614</v>
      </c>
      <c r="E17" s="0" t="n">
        <v>376360.78746847</v>
      </c>
      <c r="F17" s="0" t="n">
        <v>21.3207673590593</v>
      </c>
      <c r="G17" s="0" t="n">
        <v>1221.43492994676</v>
      </c>
      <c r="H17" s="0" t="n">
        <v>5472.31844833692</v>
      </c>
      <c r="J17" s="0" t="n">
        <v>9.67692636070936</v>
      </c>
      <c r="K17" s="0" t="n">
        <v>7.5067082525492</v>
      </c>
      <c r="L17" s="0" t="n">
        <v>12.8102299043933</v>
      </c>
      <c r="M17" s="0" t="n">
        <v>715.203127306721</v>
      </c>
      <c r="N17" s="0" t="n">
        <v>2.34908828583211</v>
      </c>
      <c r="O17" s="1"/>
      <c r="P17" s="0" t="n">
        <f aca="false">IFERROR((B17/B$2)*1000/($E17/$E$2),"")</f>
        <v>27.5333116890284</v>
      </c>
      <c r="Q17" s="0" t="n">
        <f aca="false">IFERROR((D17/D$2)*1000/($E17/$E$2),"")</f>
        <v>2.71759896889413</v>
      </c>
      <c r="R17" s="0" t="n">
        <f aca="false">IFERROR((F17/F$2)*1000/($E17/$E$2),"")</f>
        <v>0.0474316567280771</v>
      </c>
      <c r="S17" s="0" t="n">
        <f aca="false">IFERROR((I17/I$2)*1000/($E17/$E$2),"")</f>
        <v>0</v>
      </c>
      <c r="T17" s="0" t="n">
        <f aca="false">IFERROR((J17/J$2)*1000/($E17/$E$2),"")</f>
        <v>0.0162162671406506</v>
      </c>
      <c r="U17" s="0" t="n">
        <f aca="false">IFERROR((K17/K$2)*1000/($E17/$E$2),"")</f>
        <v>0.012224746790646</v>
      </c>
      <c r="V17" s="0" t="n">
        <f aca="false">IFERROR((L17/L$2)*1000/($E17/$E$2),"")</f>
        <v>0.0170722230334832</v>
      </c>
      <c r="W17" s="0" t="n">
        <f aca="false">IFERROR((M17/M$2)*1000/($E17/$E$2),"")</f>
        <v>0.869216232951918</v>
      </c>
      <c r="X17" s="0" t="n">
        <f aca="false">IFERROR((N17/N$2)*1000/($E17/$E$2),"")</f>
        <v>0.00120728904683433</v>
      </c>
    </row>
    <row r="18" customFormat="false" ht="14.5" hidden="false" customHeight="false" outlineLevel="0" collapsed="false">
      <c r="A18" s="0" t="n">
        <v>0.325</v>
      </c>
      <c r="B18" s="0" t="n">
        <v>5352.03169268049</v>
      </c>
      <c r="C18" s="0" t="n">
        <v>1624.94152206089</v>
      </c>
      <c r="D18" s="0" t="n">
        <v>761.035171445013</v>
      </c>
      <c r="E18" s="0" t="n">
        <v>375736.628832684</v>
      </c>
      <c r="F18" s="0" t="n">
        <v>24.4028141326803</v>
      </c>
      <c r="G18" s="0" t="n">
        <v>1673.80110320701</v>
      </c>
      <c r="H18" s="0" t="n">
        <v>7977.67317421307</v>
      </c>
      <c r="J18" s="0" t="n">
        <v>17.958531150846</v>
      </c>
      <c r="K18" s="0" t="n">
        <v>11.6314504239291</v>
      </c>
      <c r="L18" s="0" t="n">
        <v>8.66986877485427</v>
      </c>
      <c r="M18" s="0" t="n">
        <v>778.099412595335</v>
      </c>
      <c r="N18" s="0" t="n">
        <v>2.0675401506754</v>
      </c>
      <c r="O18" s="1"/>
      <c r="P18" s="0" t="n">
        <f aca="false">IFERROR((B18/B$2)*1000/($E18/$E$2),"")</f>
        <v>23.4879740016283</v>
      </c>
      <c r="Q18" s="0" t="n">
        <f aca="false">IFERROR((D18/D$2)*1000/($E18/$E$2),"")</f>
        <v>2.53160526645819</v>
      </c>
      <c r="R18" s="0" t="n">
        <f aca="false">IFERROR((F18/F$2)*1000/($E18/$E$2),"")</f>
        <v>0.0543783729546618</v>
      </c>
      <c r="S18" s="0" t="n">
        <f aca="false">IFERROR((I18/I$2)*1000/($E18/$E$2),"")</f>
        <v>0</v>
      </c>
      <c r="T18" s="0" t="n">
        <f aca="false">IFERROR((J18/J$2)*1000/($E18/$E$2),"")</f>
        <v>0.0301442928552577</v>
      </c>
      <c r="U18" s="0" t="n">
        <f aca="false">IFERROR((K18/K$2)*1000/($E18/$E$2),"")</f>
        <v>0.0189733947733908</v>
      </c>
      <c r="V18" s="0" t="n">
        <f aca="false">IFERROR((L18/L$2)*1000/($E18/$E$2),"")</f>
        <v>0.0115735478066016</v>
      </c>
      <c r="W18" s="0" t="n">
        <f aca="false">IFERROR((M18/M$2)*1000/($E18/$E$2),"")</f>
        <v>0.947227602544345</v>
      </c>
      <c r="X18" s="0" t="n">
        <f aca="false">IFERROR((N18/N$2)*1000/($E18/$E$2),"")</f>
        <v>0.00106435549701008</v>
      </c>
    </row>
    <row r="19" customFormat="false" ht="14.5" hidden="false" customHeight="false" outlineLevel="0" collapsed="false">
      <c r="A19" s="0" t="n">
        <v>0.35</v>
      </c>
      <c r="B19" s="0" t="n">
        <v>6143.31820832387</v>
      </c>
      <c r="C19" s="0" t="n">
        <v>1357.84726255353</v>
      </c>
      <c r="D19" s="0" t="n">
        <v>905.1037797936</v>
      </c>
      <c r="E19" s="0" t="n">
        <v>372270.45842903</v>
      </c>
      <c r="F19" s="0" t="n">
        <v>21.2868089032966</v>
      </c>
      <c r="G19" s="0" t="n">
        <v>1824.81731754028</v>
      </c>
      <c r="H19" s="0" t="n">
        <v>10834.6580772492</v>
      </c>
      <c r="J19" s="0" t="n">
        <v>27.3711304678545</v>
      </c>
      <c r="K19" s="0" t="n">
        <v>21.5785889904576</v>
      </c>
      <c r="L19" s="0" t="n">
        <v>14.0971119713866</v>
      </c>
      <c r="M19" s="0" t="n">
        <v>835.027506906854</v>
      </c>
      <c r="N19" s="0" t="n">
        <v>6.60919384192659</v>
      </c>
      <c r="O19" s="1"/>
      <c r="P19" s="0" t="n">
        <f aca="false">IFERROR((B19/B$2)*1000/($E19/$E$2),"")</f>
        <v>27.21164851652</v>
      </c>
      <c r="Q19" s="0" t="n">
        <f aca="false">IFERROR((D19/D$2)*1000/($E19/$E$2),"")</f>
        <v>3.0388873488826</v>
      </c>
      <c r="R19" s="0" t="n">
        <f aca="false">IFERROR((F19/F$2)*1000/($E19/$E$2),"")</f>
        <v>0.047876436595286</v>
      </c>
      <c r="S19" s="0" t="n">
        <f aca="false">IFERROR((I19/I$2)*1000/($E19/$E$2),"")</f>
        <v>0</v>
      </c>
      <c r="T19" s="0" t="n">
        <f aca="false">IFERROR((J19/J$2)*1000/($E19/$E$2),"")</f>
        <v>0.0463715895582889</v>
      </c>
      <c r="U19" s="0" t="n">
        <f aca="false">IFERROR((K19/K$2)*1000/($E19/$E$2),"")</f>
        <v>0.0355270520719458</v>
      </c>
      <c r="V19" s="0" t="n">
        <f aca="false">IFERROR((L19/L$2)*1000/($E19/$E$2),"")</f>
        <v>0.018993679064514</v>
      </c>
      <c r="W19" s="0" t="n">
        <f aca="false">IFERROR((M19/M$2)*1000/($E19/$E$2),"")</f>
        <v>1.02599442269261</v>
      </c>
      <c r="X19" s="0" t="n">
        <f aca="false">IFERROR((N19/N$2)*1000/($E19/$E$2),"")</f>
        <v>0.00343404676662147</v>
      </c>
    </row>
    <row r="20" customFormat="false" ht="14.5" hidden="false" customHeight="false" outlineLevel="0" collapsed="false">
      <c r="A20" s="0" t="n">
        <v>0.375</v>
      </c>
      <c r="B20" s="0" t="n">
        <v>5974.10513508751</v>
      </c>
      <c r="C20" s="0" t="n">
        <v>1302.65121414433</v>
      </c>
      <c r="D20" s="0" t="n">
        <v>1179.92527441259</v>
      </c>
      <c r="E20" s="0" t="n">
        <v>369650.841456356</v>
      </c>
      <c r="F20" s="0" t="n">
        <v>36.7911361715182</v>
      </c>
      <c r="G20" s="0" t="n">
        <v>1496.18597493518</v>
      </c>
      <c r="H20" s="0" t="n">
        <v>11712.1670417172</v>
      </c>
      <c r="J20" s="0" t="n">
        <v>40.5265837493483</v>
      </c>
      <c r="K20" s="0" t="n">
        <v>13.2439724677539</v>
      </c>
      <c r="L20" s="0" t="n">
        <v>22.8750077225837</v>
      </c>
      <c r="M20" s="0" t="n">
        <v>877.4272223161</v>
      </c>
      <c r="N20" s="0" t="n">
        <v>11.5629134209629</v>
      </c>
      <c r="O20" s="1"/>
      <c r="P20" s="0" t="n">
        <f aca="false">IFERROR((B20/B$2)*1000/($E20/$E$2),"")</f>
        <v>26.6496541721129</v>
      </c>
      <c r="Q20" s="0" t="n">
        <f aca="false">IFERROR((D20/D$2)*1000/($E20/$E$2),"")</f>
        <v>3.98967575447261</v>
      </c>
      <c r="R20" s="0" t="n">
        <f aca="false">IFERROR((F20/F$2)*1000/($E20/$E$2),"")</f>
        <v>0.0833338280270988</v>
      </c>
      <c r="S20" s="0" t="n">
        <f aca="false">IFERROR((I20/I$2)*1000/($E20/$E$2),"")</f>
        <v>0</v>
      </c>
      <c r="T20" s="0" t="n">
        <f aca="false">IFERROR((J20/J$2)*1000/($E20/$E$2),"")</f>
        <v>0.0691458499081832</v>
      </c>
      <c r="U20" s="0" t="n">
        <f aca="false">IFERROR((K20/K$2)*1000/($E20/$E$2),"")</f>
        <v>0.0219594406546414</v>
      </c>
      <c r="V20" s="0" t="n">
        <f aca="false">IFERROR((L20/L$2)*1000/($E20/$E$2),"")</f>
        <v>0.0310389535134252</v>
      </c>
      <c r="W20" s="0" t="n">
        <f aca="false">IFERROR((M20/M$2)*1000/($E20/$E$2),"")</f>
        <v>1.08573089804953</v>
      </c>
      <c r="X20" s="0" t="n">
        <f aca="false">IFERROR((N20/N$2)*1000/($E20/$E$2),"")</f>
        <v>0.00605050834871832</v>
      </c>
    </row>
    <row r="21" customFormat="false" ht="14.5" hidden="false" customHeight="false" outlineLevel="0" collapsed="false">
      <c r="A21" s="0" t="n">
        <v>0.4</v>
      </c>
      <c r="B21" s="0" t="n">
        <v>5708.30390502394</v>
      </c>
      <c r="C21" s="0" t="n">
        <v>584.104797966116</v>
      </c>
      <c r="D21" s="0" t="n">
        <v>1351.95921253293</v>
      </c>
      <c r="E21" s="0" t="n">
        <v>371753.174750907</v>
      </c>
      <c r="F21" s="0" t="n">
        <v>122.762932653261</v>
      </c>
      <c r="G21" s="0" t="n">
        <v>1035.6475954667</v>
      </c>
      <c r="H21" s="0" t="n">
        <v>8300.84019412609</v>
      </c>
      <c r="I21" s="0" t="n">
        <v>8.36111863256333</v>
      </c>
      <c r="J21" s="0" t="n">
        <v>62.1812874186333</v>
      </c>
      <c r="K21" s="0" t="n">
        <v>1.33868574965519</v>
      </c>
      <c r="L21" s="0" t="n">
        <v>31.5456554334795</v>
      </c>
      <c r="M21" s="0" t="n">
        <v>869.501928487033</v>
      </c>
      <c r="N21" s="0" t="n">
        <v>6.07096536593161</v>
      </c>
      <c r="O21" s="1"/>
      <c r="P21" s="0" t="n">
        <f aca="false">IFERROR((B21/B$2)*1000/($E21/$E$2),"")</f>
        <v>25.3199483817796</v>
      </c>
      <c r="Q21" s="0" t="n">
        <f aca="false">IFERROR((D21/D$2)*1000/($E21/$E$2),"")</f>
        <v>4.54552133087532</v>
      </c>
      <c r="R21" s="0" t="n">
        <f aca="false">IFERROR((F21/F$2)*1000/($E21/$E$2),"")</f>
        <v>0.276491891787046</v>
      </c>
      <c r="S21" s="0" t="n">
        <f aca="false">IFERROR((I21/I$2)*1000/($E21/$E$2),"")</f>
        <v>0.0153577103440525</v>
      </c>
      <c r="T21" s="0" t="n">
        <f aca="false">IFERROR((J21/J$2)*1000/($E21/$E$2),"")</f>
        <v>0.105492806422991</v>
      </c>
      <c r="U21" s="0" t="n">
        <f aca="false">IFERROR((K21/K$2)*1000/($E21/$E$2),"")</f>
        <v>0.00220708296045314</v>
      </c>
      <c r="V21" s="0" t="n">
        <f aca="false">IFERROR((L21/L$2)*1000/($E21/$E$2),"")</f>
        <v>0.0425620354891917</v>
      </c>
      <c r="W21" s="0" t="n">
        <f aca="false">IFERROR((M21/M$2)*1000/($E21/$E$2),"")</f>
        <v>1.06983956646071</v>
      </c>
      <c r="X21" s="0" t="n">
        <f aca="false">IFERROR((N21/N$2)*1000/($E21/$E$2),"")</f>
        <v>0.00315877985090768</v>
      </c>
    </row>
    <row r="22" customFormat="false" ht="14.5" hidden="false" customHeight="false" outlineLevel="0" collapsed="false">
      <c r="A22" s="0" t="n">
        <v>0.425</v>
      </c>
      <c r="B22" s="0" t="n">
        <v>3938.23780539926</v>
      </c>
      <c r="C22" s="0" t="n">
        <v>368.534504567494</v>
      </c>
      <c r="D22" s="0" t="n">
        <v>1248.16079688006</v>
      </c>
      <c r="E22" s="0" t="n">
        <v>378329.456983605</v>
      </c>
      <c r="F22" s="0" t="n">
        <v>150.959840284847</v>
      </c>
      <c r="G22" s="0" t="n">
        <v>748.918679722859</v>
      </c>
      <c r="H22" s="0" t="n">
        <v>4321.36820687736</v>
      </c>
      <c r="J22" s="0" t="n">
        <v>13.559316514819</v>
      </c>
      <c r="L22" s="0" t="n">
        <v>27.7047620255574</v>
      </c>
      <c r="M22" s="0" t="n">
        <v>874.899838543269</v>
      </c>
      <c r="N22" s="0" t="n">
        <v>0.4808392346469</v>
      </c>
      <c r="O22" s="1"/>
      <c r="P22" s="0" t="n">
        <f aca="false">IFERROR((B22/B$2)*1000/($E22/$E$2),"")</f>
        <v>17.1649362719303</v>
      </c>
      <c r="Q22" s="0" t="n">
        <f aca="false">IFERROR((D22/D$2)*1000/($E22/$E$2),"")</f>
        <v>4.12358714856528</v>
      </c>
      <c r="R22" s="0" t="n">
        <f aca="false">IFERROR((F22/F$2)*1000/($E22/$E$2),"")</f>
        <v>0.334088173392717</v>
      </c>
      <c r="S22" s="0" t="n">
        <f aca="false">IFERROR((I22/I$2)*1000/($E22/$E$2),"")</f>
        <v>0</v>
      </c>
      <c r="T22" s="0" t="n">
        <f aca="false">IFERROR((J22/J$2)*1000/($E22/$E$2),"")</f>
        <v>0.0226040086087427</v>
      </c>
      <c r="U22" s="0" t="n">
        <f aca="false">IFERROR((K22/K$2)*1000/($E22/$E$2),"")</f>
        <v>0</v>
      </c>
      <c r="V22" s="0" t="n">
        <f aca="false">IFERROR((L22/L$2)*1000/($E22/$E$2),"")</f>
        <v>0.0367300726426947</v>
      </c>
      <c r="W22" s="0" t="n">
        <f aca="false">IFERROR((M22/M$2)*1000/($E22/$E$2),"")</f>
        <v>1.05776933220875</v>
      </c>
      <c r="X22" s="0" t="n">
        <f aca="false">IFERROR((N22/N$2)*1000/($E22/$E$2),"")</f>
        <v>0.000245836310830846</v>
      </c>
    </row>
    <row r="23" customFormat="false" ht="14.5" hidden="false" customHeight="false" outlineLevel="0" collapsed="false">
      <c r="A23" s="0" t="n">
        <v>0.45</v>
      </c>
      <c r="B23" s="0" t="n">
        <v>3115.75198169364</v>
      </c>
      <c r="C23" s="0" t="n">
        <v>327.313670714758</v>
      </c>
      <c r="D23" s="0" t="n">
        <v>904.140776406508</v>
      </c>
      <c r="E23" s="0" t="n">
        <v>379428.437101905</v>
      </c>
      <c r="F23" s="0" t="n">
        <v>27.1356217828407</v>
      </c>
      <c r="G23" s="0" t="n">
        <v>619.677262540001</v>
      </c>
      <c r="H23" s="0" t="n">
        <v>9147.01747898512</v>
      </c>
      <c r="J23" s="0" t="n">
        <v>39.3142215051677</v>
      </c>
      <c r="K23" s="0" t="n">
        <v>12.0598040675622</v>
      </c>
      <c r="L23" s="0" t="n">
        <v>13.7183984259412</v>
      </c>
      <c r="M23" s="0" t="n">
        <v>903.028475113087</v>
      </c>
      <c r="O23" s="1"/>
      <c r="P23" s="0" t="n">
        <f aca="false">IFERROR((B23/B$2)*1000/($E23/$E$2),"")</f>
        <v>13.5407717825507</v>
      </c>
      <c r="Q23" s="0" t="n">
        <f aca="false">IFERROR((D23/D$2)*1000/($E23/$E$2),"")</f>
        <v>2.97838595991184</v>
      </c>
      <c r="R23" s="0" t="n">
        <f aca="false">IFERROR((F23/F$2)*1000/($E23/$E$2),"")</f>
        <v>0.0598797160024122</v>
      </c>
      <c r="S23" s="0" t="n">
        <f aca="false">IFERROR((I23/I$2)*1000/($E23/$E$2),"")</f>
        <v>0</v>
      </c>
      <c r="T23" s="0" t="n">
        <f aca="false">IFERROR((J23/J$2)*1000/($E23/$E$2),"")</f>
        <v>0.0653488013229555</v>
      </c>
      <c r="U23" s="0" t="n">
        <f aca="false">IFERROR((K23/K$2)*1000/($E23/$E$2),"")</f>
        <v>0.0194807233390511</v>
      </c>
      <c r="V23" s="0" t="n">
        <f aca="false">IFERROR((L23/L$2)*1000/($E23/$E$2),"")</f>
        <v>0.018134728387707</v>
      </c>
      <c r="W23" s="0" t="n">
        <f aca="false">IFERROR((M23/M$2)*1000/($E23/$E$2),"")</f>
        <v>1.08861511556874</v>
      </c>
      <c r="X23" s="0" t="n">
        <f aca="false">IFERROR((N23/N$2)*1000/($E23/$E$2),"")</f>
        <v>0</v>
      </c>
    </row>
    <row r="24" customFormat="false" ht="14.5" hidden="false" customHeight="false" outlineLevel="0" collapsed="false">
      <c r="A24" s="0" t="n">
        <v>0.475</v>
      </c>
      <c r="B24" s="0" t="n">
        <v>2174.31923378038</v>
      </c>
      <c r="C24" s="0" t="n">
        <v>499.706741761303</v>
      </c>
      <c r="D24" s="0" t="n">
        <v>659.627089880021</v>
      </c>
      <c r="E24" s="0" t="n">
        <v>382633.353628589</v>
      </c>
      <c r="F24" s="0" t="n">
        <v>17.9939302501244</v>
      </c>
      <c r="G24" s="0" t="n">
        <v>603.355027651308</v>
      </c>
      <c r="H24" s="0" t="n">
        <v>8587.01791098794</v>
      </c>
      <c r="J24" s="0" t="n">
        <v>29.0265889495022</v>
      </c>
      <c r="K24" s="0" t="n">
        <v>21.7790639086477</v>
      </c>
      <c r="L24" s="0" t="n">
        <v>12.8833681255827</v>
      </c>
      <c r="M24" s="0" t="n">
        <v>898.165270648299</v>
      </c>
      <c r="O24" s="1"/>
      <c r="P24" s="0" t="n">
        <f aca="false">IFERROR((B24/B$2)*1000/($E24/$E$2),"")</f>
        <v>9.37024397648284</v>
      </c>
      <c r="Q24" s="0" t="n">
        <f aca="false">IFERROR((D24/D$2)*1000/($E24/$E$2),"")</f>
        <v>2.15471807922537</v>
      </c>
      <c r="R24" s="0" t="n">
        <f aca="false">IFERROR((F24/F$2)*1000/($E24/$E$2),"")</f>
        <v>0.0393743175866105</v>
      </c>
      <c r="S24" s="0" t="n">
        <f aca="false">IFERROR((I24/I$2)*1000/($E24/$E$2),"")</f>
        <v>0</v>
      </c>
      <c r="T24" s="0" t="n">
        <f aca="false">IFERROR((J24/J$2)*1000/($E24/$E$2),"")</f>
        <v>0.0478443877220453</v>
      </c>
      <c r="U24" s="0" t="n">
        <f aca="false">IFERROR((K24/K$2)*1000/($E24/$E$2),"")</f>
        <v>0.0348859929488724</v>
      </c>
      <c r="V24" s="0" t="n">
        <f aca="false">IFERROR((L24/L$2)*1000/($E24/$E$2),"")</f>
        <v>0.0168882291235958</v>
      </c>
      <c r="W24" s="0" t="n">
        <f aca="false">IFERROR((M24/M$2)*1000/($E24/$E$2),"")</f>
        <v>1.07368336899946</v>
      </c>
      <c r="X24" s="0" t="n">
        <f aca="false">IFERROR((N24/N$2)*1000/($E24/$E$2),"")</f>
        <v>0</v>
      </c>
    </row>
    <row r="25" customFormat="false" ht="14.5" hidden="false" customHeight="false" outlineLevel="0" collapsed="false">
      <c r="A25" s="0" t="n">
        <v>0.5</v>
      </c>
      <c r="B25" s="0" t="n">
        <v>2274.13574536664</v>
      </c>
      <c r="C25" s="0" t="n">
        <v>88.8506769384125</v>
      </c>
      <c r="D25" s="0" t="n">
        <v>511.379212412292</v>
      </c>
      <c r="E25" s="0" t="n">
        <v>387879.660826963</v>
      </c>
      <c r="F25" s="0" t="n">
        <v>1.04752832814237</v>
      </c>
      <c r="G25" s="0" t="n">
        <v>615.453337888194</v>
      </c>
      <c r="H25" s="0" t="n">
        <v>3972.23559543876</v>
      </c>
      <c r="J25" s="0" t="n">
        <v>13.6473767766177</v>
      </c>
      <c r="K25" s="0" t="n">
        <v>25.2875923997581</v>
      </c>
      <c r="L25" s="0" t="n">
        <v>23.6842778726981</v>
      </c>
      <c r="M25" s="0" t="n">
        <v>902.961730451508</v>
      </c>
      <c r="N25" s="0" t="n">
        <v>1.94109442429774</v>
      </c>
      <c r="O25" s="1"/>
      <c r="P25" s="0" t="n">
        <f aca="false">IFERROR((B25/B$2)*1000/($E25/$E$2),"")</f>
        <v>9.66784753728985</v>
      </c>
      <c r="Q25" s="0" t="n">
        <f aca="false">IFERROR((D25/D$2)*1000/($E25/$E$2),"")</f>
        <v>1.64786207785286</v>
      </c>
      <c r="R25" s="0" t="n">
        <f aca="false">IFERROR((F25/F$2)*1000/($E25/$E$2),"")</f>
        <v>0.00226119804134482</v>
      </c>
      <c r="S25" s="0" t="n">
        <f aca="false">IFERROR((I25/I$2)*1000/($E25/$E$2),"")</f>
        <v>0</v>
      </c>
      <c r="T25" s="0" t="n">
        <f aca="false">IFERROR((J25/J$2)*1000/($E25/$E$2),"")</f>
        <v>0.0221906486430874</v>
      </c>
      <c r="U25" s="0" t="n">
        <f aca="false">IFERROR((K25/K$2)*1000/($E25/$E$2),"")</f>
        <v>0.0399581321697666</v>
      </c>
      <c r="V25" s="0" t="n">
        <f aca="false">IFERROR((L25/L$2)*1000/($E25/$E$2),"")</f>
        <v>0.0306267321821851</v>
      </c>
      <c r="W25" s="0" t="n">
        <f aca="false">IFERROR((M25/M$2)*1000/($E25/$E$2),"")</f>
        <v>1.06481737544782</v>
      </c>
      <c r="X25" s="0" t="n">
        <f aca="false">IFERROR((N25/N$2)*1000/($E25/$E$2),"")</f>
        <v>0.000967979020639704</v>
      </c>
    </row>
    <row r="26" customFormat="false" ht="14.5" hidden="false" customHeight="false" outlineLevel="0" collapsed="false">
      <c r="A26" s="0" t="n">
        <v>0.525</v>
      </c>
      <c r="B26" s="0" t="n">
        <v>2218.82705044668</v>
      </c>
      <c r="C26" s="0" t="n">
        <v>179.565079035929</v>
      </c>
      <c r="D26" s="0" t="n">
        <v>404.783529536321</v>
      </c>
      <c r="E26" s="0" t="n">
        <v>389239.509158486</v>
      </c>
      <c r="G26" s="0" t="n">
        <v>709.656152115509</v>
      </c>
      <c r="H26" s="0" t="n">
        <v>2629.98922297307</v>
      </c>
      <c r="I26" s="0" t="n">
        <v>15.3248367928063</v>
      </c>
      <c r="J26" s="0" t="n">
        <v>19.2519777613523</v>
      </c>
      <c r="K26" s="0" t="n">
        <v>21.6066814577267</v>
      </c>
      <c r="L26" s="0" t="n">
        <v>31.8222892728466</v>
      </c>
      <c r="M26" s="0" t="n">
        <v>897.403390838216</v>
      </c>
      <c r="N26" s="0" t="n">
        <v>4.75147353718163</v>
      </c>
      <c r="O26" s="1"/>
      <c r="P26" s="0" t="n">
        <f aca="false">IFERROR((B26/B$2)*1000/($E26/$E$2),"")</f>
        <v>9.39976402736968</v>
      </c>
      <c r="Q26" s="0" t="n">
        <f aca="false">IFERROR((D26/D$2)*1000/($E26/$E$2),"")</f>
        <v>1.29981251267139</v>
      </c>
      <c r="R26" s="0" t="n">
        <f aca="false">IFERROR((F26/F$2)*1000/($E26/$E$2),"")</f>
        <v>0</v>
      </c>
      <c r="S26" s="0" t="n">
        <f aca="false">IFERROR((I26/I$2)*1000/($E26/$E$2),"")</f>
        <v>0.0268841131526338</v>
      </c>
      <c r="T26" s="0" t="n">
        <f aca="false">IFERROR((J26/J$2)*1000/($E26/$E$2),"")</f>
        <v>0.0311943727696858</v>
      </c>
      <c r="U26" s="0" t="n">
        <f aca="false">IFERROR((K26/K$2)*1000/($E26/$E$2),"")</f>
        <v>0.0340224713178883</v>
      </c>
      <c r="V26" s="0" t="n">
        <f aca="false">IFERROR((L26/L$2)*1000/($E26/$E$2),"")</f>
        <v>0.0410064358392648</v>
      </c>
      <c r="W26" s="0" t="n">
        <f aca="false">IFERROR((M26/M$2)*1000/($E26/$E$2),"")</f>
        <v>1.05456555516755</v>
      </c>
      <c r="X26" s="0" t="n">
        <f aca="false">IFERROR((N26/N$2)*1000/($E26/$E$2),"")</f>
        <v>0.00236117234793515</v>
      </c>
    </row>
    <row r="27" customFormat="false" ht="14.5" hidden="false" customHeight="false" outlineLevel="0" collapsed="false">
      <c r="A27" s="0" t="n">
        <v>0.55</v>
      </c>
      <c r="B27" s="0" t="n">
        <v>1339.99061710568</v>
      </c>
      <c r="D27" s="0" t="n">
        <v>398.474054482525</v>
      </c>
      <c r="E27" s="0" t="n">
        <v>390473.045229818</v>
      </c>
      <c r="G27" s="0" t="n">
        <v>741.63592876537</v>
      </c>
      <c r="H27" s="0" t="n">
        <v>1763.83667489801</v>
      </c>
      <c r="I27" s="0" t="n">
        <v>0.703325345989796</v>
      </c>
      <c r="J27" s="0" t="n">
        <v>13.4017608665369</v>
      </c>
      <c r="K27" s="0" t="n">
        <v>20.4573673355338</v>
      </c>
      <c r="L27" s="0" t="n">
        <v>30.5850853796301</v>
      </c>
      <c r="M27" s="0" t="n">
        <v>903.468668114344</v>
      </c>
      <c r="N27" s="0" t="n">
        <v>0.38852541910546</v>
      </c>
      <c r="O27" s="1"/>
      <c r="P27" s="0" t="n">
        <f aca="false">IFERROR((B27/B$2)*1000/($E27/$E$2),"")</f>
        <v>5.65875789526197</v>
      </c>
      <c r="Q27" s="0" t="n">
        <f aca="false">IFERROR((D27/D$2)*1000/($E27/$E$2),"")</f>
        <v>1.275509759776</v>
      </c>
      <c r="R27" s="0" t="n">
        <f aca="false">IFERROR((F27/F$2)*1000/($E27/$E$2),"")</f>
        <v>0</v>
      </c>
      <c r="S27" s="0" t="n">
        <f aca="false">IFERROR((I27/I$2)*1000/($E27/$E$2),"")</f>
        <v>0.00122993449474691</v>
      </c>
      <c r="T27" s="0" t="n">
        <f aca="false">IFERROR((J27/J$2)*1000/($E27/$E$2),"")</f>
        <v>0.0216465469370071</v>
      </c>
      <c r="U27" s="0" t="n">
        <f aca="false">IFERROR((K27/K$2)*1000/($E27/$E$2),"")</f>
        <v>0.0321109672499367</v>
      </c>
      <c r="V27" s="0" t="n">
        <f aca="false">IFERROR((L27/L$2)*1000/($E27/$E$2),"")</f>
        <v>0.0392876595758886</v>
      </c>
      <c r="W27" s="0" t="n">
        <f aca="false">IFERROR((M27/M$2)*1000/($E27/$E$2),"")</f>
        <v>1.05833906925873</v>
      </c>
      <c r="X27" s="0" t="n">
        <f aca="false">IFERROR((N27/N$2)*1000/($E27/$E$2),"")</f>
        <v>0.000192461855306691</v>
      </c>
    </row>
    <row r="28" customFormat="false" ht="14.5" hidden="false" customHeight="false" outlineLevel="0" collapsed="false">
      <c r="A28" s="0" t="n">
        <v>0.575</v>
      </c>
      <c r="B28" s="0" t="n">
        <v>652.067069318147</v>
      </c>
      <c r="D28" s="0" t="n">
        <v>424.700930235797</v>
      </c>
      <c r="E28" s="0" t="n">
        <v>392700.030892146</v>
      </c>
      <c r="G28" s="0" t="n">
        <v>741.552493377391</v>
      </c>
      <c r="H28" s="0" t="n">
        <v>1106.08439978638</v>
      </c>
      <c r="J28" s="0" t="n">
        <v>3.91478635517794</v>
      </c>
      <c r="K28" s="0" t="n">
        <v>23.7861018250275</v>
      </c>
      <c r="L28" s="0" t="n">
        <v>16.4926622108945</v>
      </c>
      <c r="M28" s="0" t="n">
        <v>915.947284249048</v>
      </c>
      <c r="N28" s="0" t="n">
        <v>4.90931949829731</v>
      </c>
      <c r="O28" s="1"/>
      <c r="P28" s="0" t="n">
        <f aca="false">IFERROR((B28/B$2)*1000/($E28/$E$2),"")</f>
        <v>2.73805235491255</v>
      </c>
      <c r="Q28" s="0" t="n">
        <f aca="false">IFERROR((D28/D$2)*1000/($E28/$E$2),"")</f>
        <v>1.35175216395643</v>
      </c>
      <c r="R28" s="0" t="n">
        <f aca="false">IFERROR((F28/F$2)*1000/($E28/$E$2),"")</f>
        <v>0</v>
      </c>
      <c r="S28" s="0" t="n">
        <f aca="false">IFERROR((I28/I$2)*1000/($E28/$E$2),"")</f>
        <v>0</v>
      </c>
      <c r="T28" s="0" t="n">
        <f aca="false">IFERROR((J28/J$2)*1000/($E28/$E$2),"")</f>
        <v>0.00628731114310272</v>
      </c>
      <c r="U28" s="0" t="n">
        <f aca="false">IFERROR((K28/K$2)*1000/($E28/$E$2),"")</f>
        <v>0.0371241947134527</v>
      </c>
      <c r="V28" s="0" t="n">
        <f aca="false">IFERROR((L28/L$2)*1000/($E28/$E$2),"")</f>
        <v>0.0210652854755778</v>
      </c>
      <c r="W28" s="0" t="n">
        <f aca="false">IFERROR((M28/M$2)*1000/($E28/$E$2),"")</f>
        <v>1.06687204604194</v>
      </c>
      <c r="X28" s="0" t="n">
        <f aca="false">IFERROR((N28/N$2)*1000/($E28/$E$2),"")</f>
        <v>0.00241811333101757</v>
      </c>
    </row>
    <row r="29" customFormat="false" ht="14.5" hidden="false" customHeight="false" outlineLevel="0" collapsed="false">
      <c r="A29" s="0" t="n">
        <v>0.6</v>
      </c>
      <c r="B29" s="0" t="n">
        <v>1369.89474596222</v>
      </c>
      <c r="D29" s="0" t="n">
        <v>464.691991677148</v>
      </c>
      <c r="E29" s="0" t="n">
        <v>391724.65019918</v>
      </c>
      <c r="G29" s="0" t="n">
        <v>767.402111476008</v>
      </c>
      <c r="H29" s="0" t="n">
        <v>681.540774408413</v>
      </c>
      <c r="I29" s="0" t="n">
        <v>8.04565931687923</v>
      </c>
      <c r="J29" s="0" t="n">
        <v>12.9286829825253</v>
      </c>
      <c r="K29" s="0" t="n">
        <v>4.82667100303979</v>
      </c>
      <c r="L29" s="0" t="n">
        <v>27.4773810729507</v>
      </c>
      <c r="M29" s="0" t="n">
        <v>907.159036763651</v>
      </c>
      <c r="N29" s="0" t="n">
        <v>3.02025436517481</v>
      </c>
      <c r="O29" s="1"/>
      <c r="P29" s="0" t="n">
        <f aca="false">IFERROR((B29/B$2)*1000/($E29/$E$2),"")</f>
        <v>5.76655865853211</v>
      </c>
      <c r="Q29" s="0" t="n">
        <f aca="false">IFERROR((D29/D$2)*1000/($E29/$E$2),"")</f>
        <v>1.48271978720712</v>
      </c>
      <c r="R29" s="0" t="n">
        <f aca="false">IFERROR((F29/F$2)*1000/($E29/$E$2),"")</f>
        <v>0</v>
      </c>
      <c r="S29" s="0" t="n">
        <f aca="false">IFERROR((I29/I$2)*1000/($E29/$E$2),"")</f>
        <v>0.0140248269213629</v>
      </c>
      <c r="T29" s="0" t="n">
        <f aca="false">IFERROR((J29/J$2)*1000/($E29/$E$2),"")</f>
        <v>0.0208157089846899</v>
      </c>
      <c r="U29" s="0" t="n">
        <f aca="false">IFERROR((K29/K$2)*1000/($E29/$E$2),"")</f>
        <v>0.00755199162175554</v>
      </c>
      <c r="V29" s="0" t="n">
        <f aca="false">IFERROR((L29/L$2)*1000/($E29/$E$2),"")</f>
        <v>0.0351829260663104</v>
      </c>
      <c r="W29" s="0" t="n">
        <f aca="false">IFERROR((M29/M$2)*1000/($E29/$E$2),"")</f>
        <v>1.05926670543838</v>
      </c>
      <c r="X29" s="0" t="n">
        <f aca="false">IFERROR((N29/N$2)*1000/($E29/$E$2),"")</f>
        <v>0.00149134770125582</v>
      </c>
    </row>
    <row r="30" customFormat="false" ht="14.5" hidden="false" customHeight="false" outlineLevel="0" collapsed="false">
      <c r="A30" s="0" t="n">
        <v>0.625</v>
      </c>
      <c r="B30" s="0" t="n">
        <v>1005.74319627986</v>
      </c>
      <c r="D30" s="0" t="n">
        <v>513.402076080887</v>
      </c>
      <c r="E30" s="0" t="n">
        <v>391378.11721106</v>
      </c>
      <c r="G30" s="0" t="n">
        <v>868.407932937786</v>
      </c>
      <c r="H30" s="0" t="n">
        <v>1317.9595977166</v>
      </c>
      <c r="I30" s="0" t="n">
        <v>59.7165511770055</v>
      </c>
      <c r="J30" s="0" t="n">
        <v>38.6412810298442</v>
      </c>
      <c r="K30" s="0" t="n">
        <v>4.48379426244756</v>
      </c>
      <c r="L30" s="0" t="n">
        <v>28.6386848800461</v>
      </c>
      <c r="M30" s="0" t="n">
        <v>906.951979458242</v>
      </c>
      <c r="N30" s="0" t="n">
        <v>4.5083356162554</v>
      </c>
      <c r="O30" s="1"/>
      <c r="P30" s="0" t="n">
        <f aca="false">IFERROR((B30/B$2)*1000/($E30/$E$2),"")</f>
        <v>4.2374148005364</v>
      </c>
      <c r="Q30" s="0" t="n">
        <f aca="false">IFERROR((D30/D$2)*1000/($E30/$E$2),"")</f>
        <v>1.63959232819409</v>
      </c>
      <c r="R30" s="0" t="n">
        <f aca="false">IFERROR((F30/F$2)*1000/($E30/$E$2),"")</f>
        <v>0</v>
      </c>
      <c r="S30" s="0" t="n">
        <f aca="false">IFERROR((I30/I$2)*1000/($E30/$E$2),"")</f>
        <v>0.104187340191519</v>
      </c>
      <c r="T30" s="0" t="n">
        <f aca="false">IFERROR((J30/J$2)*1000/($E30/$E$2),"")</f>
        <v>0.0622691300753947</v>
      </c>
      <c r="U30" s="0" t="n">
        <f aca="false">IFERROR((K30/K$2)*1000/($E30/$E$2),"")</f>
        <v>0.00702172539022202</v>
      </c>
      <c r="V30" s="0" t="n">
        <f aca="false">IFERROR((L30/L$2)*1000/($E30/$E$2),"")</f>
        <v>0.0367023651276541</v>
      </c>
      <c r="W30" s="0" t="n">
        <f aca="false">IFERROR((M30/M$2)*1000/($E30/$E$2),"")</f>
        <v>1.05996260893156</v>
      </c>
      <c r="X30" s="0" t="n">
        <f aca="false">IFERROR((N30/N$2)*1000/($E30/$E$2),"")</f>
        <v>0.00222810672358556</v>
      </c>
    </row>
    <row r="31" customFormat="false" ht="14.5" hidden="false" customHeight="false" outlineLevel="0" collapsed="false">
      <c r="A31" s="0" t="n">
        <v>0.65</v>
      </c>
      <c r="B31" s="0" t="n">
        <v>1591.7413235405</v>
      </c>
      <c r="C31" s="0" t="n">
        <v>189.457009798914</v>
      </c>
      <c r="D31" s="0" t="n">
        <v>552.357823266726</v>
      </c>
      <c r="E31" s="0" t="n">
        <v>388484.876966711</v>
      </c>
      <c r="G31" s="0" t="n">
        <v>992.221304930204</v>
      </c>
      <c r="H31" s="0" t="n">
        <v>2842.09854699585</v>
      </c>
      <c r="I31" s="0" t="n">
        <v>63.5548705899756</v>
      </c>
      <c r="J31" s="0" t="n">
        <v>6.43272327079239</v>
      </c>
      <c r="K31" s="0" t="n">
        <v>5.38422478243237</v>
      </c>
      <c r="L31" s="0" t="n">
        <v>21.9397976935093</v>
      </c>
      <c r="M31" s="0" t="n">
        <v>934.316561369207</v>
      </c>
      <c r="N31" s="0" t="n">
        <v>6.14836799858299</v>
      </c>
      <c r="O31" s="1"/>
      <c r="P31" s="0" t="n">
        <f aca="false">IFERROR((B31/B$2)*1000/($E31/$E$2),"")</f>
        <v>6.75629788910922</v>
      </c>
      <c r="Q31" s="0" t="n">
        <f aca="false">IFERROR((D31/D$2)*1000/($E31/$E$2),"")</f>
        <v>1.7771381458973</v>
      </c>
      <c r="R31" s="0" t="n">
        <f aca="false">IFERROR((F31/F$2)*1000/($E31/$E$2),"")</f>
        <v>0</v>
      </c>
      <c r="S31" s="0" t="n">
        <f aca="false">IFERROR((I31/I$2)*1000/($E31/$E$2),"")</f>
        <v>0.111709856627698</v>
      </c>
      <c r="T31" s="0" t="n">
        <f aca="false">IFERROR((J31/J$2)*1000/($E31/$E$2),"")</f>
        <v>0.0104433197254395</v>
      </c>
      <c r="U31" s="0" t="n">
        <f aca="false">IFERROR((K31/K$2)*1000/($E31/$E$2),"")</f>
        <v>0.00849461634766018</v>
      </c>
      <c r="V31" s="0" t="n">
        <f aca="false">IFERROR((L31/L$2)*1000/($E31/$E$2),"")</f>
        <v>0.0283267025220696</v>
      </c>
      <c r="W31" s="0" t="n">
        <f aca="false">IFERROR((M31/M$2)*1000/($E31/$E$2),"")</f>
        <v>1.10007608129886</v>
      </c>
      <c r="X31" s="0" t="n">
        <f aca="false">IFERROR((N31/N$2)*1000/($E31/$E$2),"")</f>
        <v>0.00306127275386493</v>
      </c>
    </row>
    <row r="32" customFormat="false" ht="14.5" hidden="false" customHeight="false" outlineLevel="0" collapsed="false">
      <c r="A32" s="0" t="n">
        <v>0.675</v>
      </c>
      <c r="B32" s="0" t="n">
        <v>2486.7305679694</v>
      </c>
      <c r="C32" s="0" t="n">
        <v>498.096896760699</v>
      </c>
      <c r="D32" s="0" t="n">
        <v>567.912549145997</v>
      </c>
      <c r="E32" s="0" t="n">
        <v>385281.358650797</v>
      </c>
      <c r="G32" s="0" t="n">
        <v>978.259211481758</v>
      </c>
      <c r="H32" s="0" t="n">
        <v>5284.41326252838</v>
      </c>
      <c r="I32" s="0" t="n">
        <v>60.4367475640361</v>
      </c>
      <c r="J32" s="0" t="n">
        <v>4.13342150728805</v>
      </c>
      <c r="K32" s="0" t="n">
        <v>19.5367003297484</v>
      </c>
      <c r="L32" s="0" t="n">
        <v>15.0310150415185</v>
      </c>
      <c r="M32" s="0" t="n">
        <v>938.13502693443</v>
      </c>
      <c r="N32" s="0" t="n">
        <v>11.972996554669</v>
      </c>
      <c r="O32" s="1"/>
      <c r="P32" s="0" t="n">
        <f aca="false">IFERROR((B32/B$2)*1000/($E32/$E$2),"")</f>
        <v>10.6429286759332</v>
      </c>
      <c r="Q32" s="0" t="n">
        <f aca="false">IFERROR((D32/D$2)*1000/($E32/$E$2),"")</f>
        <v>1.84237599042465</v>
      </c>
      <c r="R32" s="0" t="n">
        <f aca="false">IFERROR((F32/F$2)*1000/($E32/$E$2),"")</f>
        <v>0</v>
      </c>
      <c r="S32" s="0" t="n">
        <f aca="false">IFERROR((I32/I$2)*1000/($E32/$E$2),"")</f>
        <v>0.107112427181302</v>
      </c>
      <c r="T32" s="0" t="n">
        <f aca="false">IFERROR((J32/J$2)*1000/($E32/$E$2),"")</f>
        <v>0.00676627306717723</v>
      </c>
      <c r="U32" s="0" t="n">
        <f aca="false">IFERROR((K32/K$2)*1000/($E32/$E$2),"")</f>
        <v>0.0310790633580026</v>
      </c>
      <c r="V32" s="0" t="n">
        <f aca="false">IFERROR((L32/L$2)*1000/($E32/$E$2),"")</f>
        <v>0.0195680627752161</v>
      </c>
      <c r="W32" s="0" t="n">
        <f aca="false">IFERROR((M32/M$2)*1000/($E32/$E$2),"")</f>
        <v>1.11375623108392</v>
      </c>
      <c r="X32" s="0" t="n">
        <f aca="false">IFERROR((N32/N$2)*1000/($E32/$E$2),"")</f>
        <v>0.00601092280588352</v>
      </c>
    </row>
    <row r="33" customFormat="false" ht="14.5" hidden="false" customHeight="false" outlineLevel="0" collapsed="false">
      <c r="A33" s="0" t="n">
        <v>0.7</v>
      </c>
      <c r="B33" s="0" t="n">
        <v>1324.34812866398</v>
      </c>
      <c r="C33" s="0" t="n">
        <v>117.395387304289</v>
      </c>
      <c r="D33" s="0" t="n">
        <v>552.382182250235</v>
      </c>
      <c r="E33" s="0" t="n">
        <v>388413.270771443</v>
      </c>
      <c r="G33" s="0" t="n">
        <v>832.157818168725</v>
      </c>
      <c r="H33" s="0" t="n">
        <v>3872.91627225831</v>
      </c>
      <c r="I33" s="0" t="n">
        <v>54.1076454520203</v>
      </c>
      <c r="K33" s="0" t="n">
        <v>35.4165051942228</v>
      </c>
      <c r="L33" s="0" t="n">
        <v>16.4345322669259</v>
      </c>
      <c r="M33" s="0" t="n">
        <v>951.791200655871</v>
      </c>
      <c r="N33" s="0" t="n">
        <v>20.0075792371661</v>
      </c>
      <c r="O33" s="1"/>
      <c r="P33" s="0" t="n">
        <f aca="false">IFERROR((B33/B$2)*1000/($E33/$E$2),"")</f>
        <v>5.6223582886274</v>
      </c>
      <c r="Q33" s="0" t="n">
        <f aca="false">IFERROR((D33/D$2)*1000/($E33/$E$2),"")</f>
        <v>1.77754415767239</v>
      </c>
      <c r="R33" s="0" t="n">
        <f aca="false">IFERROR((F33/F$2)*1000/($E33/$E$2),"")</f>
        <v>0</v>
      </c>
      <c r="S33" s="0" t="n">
        <f aca="false">IFERROR((I33/I$2)*1000/($E33/$E$2),"")</f>
        <v>0.0951220822484825</v>
      </c>
      <c r="T33" s="0" t="n">
        <f aca="false">IFERROR((J33/J$2)*1000/($E33/$E$2),"")</f>
        <v>0</v>
      </c>
      <c r="U33" s="0" t="n">
        <f aca="false">IFERROR((K33/K$2)*1000/($E33/$E$2),"")</f>
        <v>0.0558864273870333</v>
      </c>
      <c r="V33" s="0" t="n">
        <f aca="false">IFERROR((L33/L$2)*1000/($E33/$E$2),"")</f>
        <v>0.0212227084929296</v>
      </c>
      <c r="W33" s="0" t="n">
        <f aca="false">IFERROR((M33/M$2)*1000/($E33/$E$2),"")</f>
        <v>1.12085753995398</v>
      </c>
      <c r="X33" s="0" t="n">
        <f aca="false">IFERROR((N33/N$2)*1000/($E33/$E$2),"")</f>
        <v>0.00996361127731882</v>
      </c>
    </row>
    <row r="34" customFormat="false" ht="14.5" hidden="false" customHeight="false" outlineLevel="0" collapsed="false">
      <c r="A34" s="0" t="n">
        <v>0.725</v>
      </c>
      <c r="B34" s="0" t="n">
        <v>1773.00286040171</v>
      </c>
      <c r="D34" s="0" t="n">
        <v>569.773694201485</v>
      </c>
      <c r="E34" s="0" t="n">
        <v>389874.651067215</v>
      </c>
      <c r="G34" s="0" t="n">
        <v>675.894115667565</v>
      </c>
      <c r="H34" s="0" t="n">
        <v>1161.73389491341</v>
      </c>
      <c r="I34" s="0" t="n">
        <v>58.8453077555509</v>
      </c>
      <c r="J34" s="0" t="n">
        <v>21.1231170412486</v>
      </c>
      <c r="K34" s="0" t="n">
        <v>40.5987828079279</v>
      </c>
      <c r="L34" s="0" t="n">
        <v>12.360416938901</v>
      </c>
      <c r="M34" s="0" t="n">
        <v>949.678876595683</v>
      </c>
      <c r="N34" s="0" t="n">
        <v>23.5453027139106</v>
      </c>
      <c r="O34" s="1"/>
      <c r="P34" s="0" t="n">
        <f aca="false">IFERROR((B34/B$2)*1000/($E34/$E$2),"")</f>
        <v>7.49885321570058</v>
      </c>
      <c r="Q34" s="0" t="n">
        <f aca="false">IFERROR((D34/D$2)*1000/($E34/$E$2),"")</f>
        <v>1.82663675483131</v>
      </c>
      <c r="R34" s="0" t="n">
        <f aca="false">IFERROR((F34/F$2)*1000/($E34/$E$2),"")</f>
        <v>0</v>
      </c>
      <c r="S34" s="0" t="n">
        <f aca="false">IFERROR((I34/I$2)*1000/($E34/$E$2),"")</f>
        <v>0.103063197519838</v>
      </c>
      <c r="T34" s="0" t="n">
        <f aca="false">IFERROR((J34/J$2)*1000/($E34/$E$2),"")</f>
        <v>0.034170460282722</v>
      </c>
      <c r="U34" s="0" t="n">
        <f aca="false">IFERROR((K34/K$2)*1000/($E34/$E$2),"")</f>
        <v>0.0638238087640886</v>
      </c>
      <c r="V34" s="0" t="n">
        <f aca="false">IFERROR((L34/L$2)*1000/($E34/$E$2),"")</f>
        <v>0.01590177637457</v>
      </c>
      <c r="W34" s="0" t="n">
        <f aca="false">IFERROR((M34/M$2)*1000/($E34/$E$2),"")</f>
        <v>1.11417798052322</v>
      </c>
      <c r="X34" s="0" t="n">
        <f aca="false">IFERROR((N34/N$2)*1000/($E34/$E$2),"")</f>
        <v>0.0116814181201216</v>
      </c>
    </row>
    <row r="35" customFormat="false" ht="14.5" hidden="false" customHeight="false" outlineLevel="0" collapsed="false">
      <c r="A35" s="0" t="n">
        <v>0.75</v>
      </c>
      <c r="B35" s="0" t="n">
        <v>3138.71232017205</v>
      </c>
      <c r="D35" s="0" t="n">
        <v>622.777320835263</v>
      </c>
      <c r="E35" s="0" t="n">
        <v>388519.24512752</v>
      </c>
      <c r="G35" s="0" t="n">
        <v>579.336410963758</v>
      </c>
      <c r="H35" s="0" t="n">
        <v>343.216700200464</v>
      </c>
      <c r="I35" s="0" t="n">
        <v>13.9857182471722</v>
      </c>
      <c r="J35" s="0" t="n">
        <v>9.86588778206747</v>
      </c>
      <c r="K35" s="0" t="n">
        <v>36.4798332648125</v>
      </c>
      <c r="L35" s="0" t="n">
        <v>13.018322141098</v>
      </c>
      <c r="M35" s="0" t="n">
        <v>926.272454368761</v>
      </c>
      <c r="N35" s="0" t="n">
        <v>7.64729751004774</v>
      </c>
      <c r="O35" s="1"/>
      <c r="P35" s="0" t="n">
        <f aca="false">IFERROR((B35/B$2)*1000/($E35/$E$2),"")</f>
        <v>13.3213853494968</v>
      </c>
      <c r="Q35" s="0" t="n">
        <f aca="false">IFERROR((D35/D$2)*1000/($E35/$E$2),"")</f>
        <v>2.00352630713243</v>
      </c>
      <c r="R35" s="0" t="n">
        <f aca="false">IFERROR((F35/F$2)*1000/($E35/$E$2),"")</f>
        <v>0</v>
      </c>
      <c r="S35" s="0" t="n">
        <f aca="false">IFERROR((I35/I$2)*1000/($E35/$E$2),"")</f>
        <v>0.0245804037033246</v>
      </c>
      <c r="T35" s="0" t="n">
        <f aca="false">IFERROR((J35/J$2)*1000/($E35/$E$2),"")</f>
        <v>0.0160155352480857</v>
      </c>
      <c r="U35" s="0" t="n">
        <f aca="false">IFERROR((K35/K$2)*1000/($E35/$E$2),"")</f>
        <v>0.0575486330073965</v>
      </c>
      <c r="V35" s="0" t="n">
        <f aca="false">IFERROR((L35/L$2)*1000/($E35/$E$2),"")</f>
        <v>0.0168066051913797</v>
      </c>
      <c r="W35" s="0" t="n">
        <f aca="false">IFERROR((M35/M$2)*1000/($E35/$E$2),"")</f>
        <v>1.09050837425213</v>
      </c>
      <c r="X35" s="0" t="n">
        <f aca="false">IFERROR((N35/N$2)*1000/($E35/$E$2),"")</f>
        <v>0.00380725302050275</v>
      </c>
    </row>
    <row r="36" customFormat="false" ht="14.5" hidden="false" customHeight="false" outlineLevel="0" collapsed="false">
      <c r="A36" s="0" t="n">
        <v>0.775</v>
      </c>
      <c r="B36" s="0" t="n">
        <v>2093.84083896209</v>
      </c>
      <c r="D36" s="0" t="n">
        <v>644.311620524022</v>
      </c>
      <c r="E36" s="0" t="n">
        <v>389540.732689378</v>
      </c>
      <c r="G36" s="0" t="n">
        <v>501.792551098554</v>
      </c>
      <c r="H36" s="0" t="n">
        <v>322.333487309722</v>
      </c>
      <c r="I36" s="0" t="n">
        <v>0.0474286189332274</v>
      </c>
      <c r="J36" s="0" t="n">
        <v>2.7062041928714</v>
      </c>
      <c r="K36" s="0" t="n">
        <v>36.0860377549302</v>
      </c>
      <c r="L36" s="0" t="n">
        <v>25.657790297604</v>
      </c>
      <c r="M36" s="0" t="n">
        <v>915.881170235074</v>
      </c>
      <c r="O36" s="1"/>
      <c r="P36" s="0" t="n">
        <f aca="false">IFERROR((B36/B$2)*1000/($E36/$E$2),"")</f>
        <v>8.86341746399353</v>
      </c>
      <c r="Q36" s="0" t="n">
        <f aca="false">IFERROR((D36/D$2)*1000/($E36/$E$2),"")</f>
        <v>2.0673684491155</v>
      </c>
      <c r="R36" s="0" t="n">
        <f aca="false">IFERROR((F36/F$2)*1000/($E36/$E$2),"")</f>
        <v>0</v>
      </c>
      <c r="S36" s="0" t="n">
        <f aca="false">IFERROR((I36/I$2)*1000/($E36/$E$2),"")</f>
        <v>8.31389192575658E-005</v>
      </c>
      <c r="T36" s="0" t="n">
        <f aca="false">IFERROR((J36/J$2)*1000/($E36/$E$2),"")</f>
        <v>0.00438152716190215</v>
      </c>
      <c r="U36" s="0" t="n">
        <f aca="false">IFERROR((K36/K$2)*1000/($E36/$E$2),"")</f>
        <v>0.0567781223006136</v>
      </c>
      <c r="V36" s="0" t="n">
        <f aca="false">IFERROR((L36/L$2)*1000/($E36/$E$2),"")</f>
        <v>0.0330372503824094</v>
      </c>
      <c r="W36" s="0" t="n">
        <f aca="false">IFERROR((M36/M$2)*1000/($E36/$E$2),"")</f>
        <v>1.07544708234894</v>
      </c>
      <c r="X36" s="0" t="n">
        <f aca="false">IFERROR((N36/N$2)*1000/($E36/$E$2),"")</f>
        <v>0</v>
      </c>
    </row>
    <row r="37" customFormat="false" ht="14.5" hidden="false" customHeight="false" outlineLevel="0" collapsed="false">
      <c r="A37" s="0" t="n">
        <v>0.8</v>
      </c>
      <c r="B37" s="0" t="n">
        <v>3066.42502065925</v>
      </c>
      <c r="D37" s="0" t="n">
        <v>700.794734222109</v>
      </c>
      <c r="E37" s="0" t="n">
        <v>387939.930208532</v>
      </c>
      <c r="G37" s="0" t="n">
        <v>512.452279052905</v>
      </c>
      <c r="H37" s="0" t="n">
        <v>342.419905548185</v>
      </c>
      <c r="I37" s="0" t="n">
        <v>5.23021496459264</v>
      </c>
      <c r="K37" s="0" t="n">
        <v>36.1931497538974</v>
      </c>
      <c r="L37" s="0" t="n">
        <v>23.0490394298219</v>
      </c>
      <c r="M37" s="0" t="n">
        <v>915.852617158156</v>
      </c>
      <c r="O37" s="1"/>
      <c r="P37" s="0" t="n">
        <f aca="false">IFERROR((B37/B$2)*1000/($E37/$E$2),"")</f>
        <v>13.0340169701509</v>
      </c>
      <c r="Q37" s="0" t="n">
        <f aca="false">IFERROR((D37/D$2)*1000/($E37/$E$2),"")</f>
        <v>2.25788148985248</v>
      </c>
      <c r="R37" s="0" t="n">
        <f aca="false">IFERROR((F37/F$2)*1000/($E37/$E$2),"")</f>
        <v>0</v>
      </c>
      <c r="S37" s="0" t="n">
        <f aca="false">IFERROR((I37/I$2)*1000/($E37/$E$2),"")</f>
        <v>0.00920601818539919</v>
      </c>
      <c r="T37" s="0" t="n">
        <f aca="false">IFERROR((J37/J$2)*1000/($E37/$E$2),"")</f>
        <v>0</v>
      </c>
      <c r="U37" s="0" t="n">
        <f aca="false">IFERROR((K37/K$2)*1000/($E37/$E$2),"")</f>
        <v>0.0571816390805548</v>
      </c>
      <c r="V37" s="0" t="n">
        <f aca="false">IFERROR((L37/L$2)*1000/($E37/$E$2),"")</f>
        <v>0.0298006589855834</v>
      </c>
      <c r="W37" s="0" t="n">
        <f aca="false">IFERROR((M37/M$2)*1000/($E37/$E$2),"")</f>
        <v>1.0798511610415</v>
      </c>
      <c r="X37" s="0" t="n">
        <f aca="false">IFERROR((N37/N$2)*1000/($E37/$E$2),"")</f>
        <v>0</v>
      </c>
    </row>
    <row r="38" customFormat="false" ht="14.5" hidden="false" customHeight="false" outlineLevel="0" collapsed="false">
      <c r="A38" s="0" t="n">
        <v>0.825</v>
      </c>
      <c r="B38" s="0" t="n">
        <v>2858.25517379273</v>
      </c>
      <c r="D38" s="0" t="n">
        <v>746.143054002166</v>
      </c>
      <c r="E38" s="0" t="n">
        <v>387535.952392146</v>
      </c>
      <c r="G38" s="0" t="n">
        <v>563.710649119425</v>
      </c>
      <c r="H38" s="0" t="n">
        <v>469.610270462138</v>
      </c>
      <c r="I38" s="0" t="n">
        <v>16.5583369205659</v>
      </c>
      <c r="J38" s="0" t="n">
        <v>5.73817916732372</v>
      </c>
      <c r="K38" s="0" t="n">
        <v>15.7117146973782</v>
      </c>
      <c r="L38" s="0" t="n">
        <v>22.974993374683</v>
      </c>
      <c r="M38" s="0" t="n">
        <v>921.546903501699</v>
      </c>
      <c r="O38" s="1"/>
      <c r="P38" s="0" t="n">
        <f aca="false">IFERROR((B38/B$2)*1000/($E38/$E$2),"")</f>
        <v>12.1618436199016</v>
      </c>
      <c r="Q38" s="0" t="n">
        <f aca="false">IFERROR((D38/D$2)*1000/($E38/$E$2),"")</f>
        <v>2.40649463671307</v>
      </c>
      <c r="R38" s="0" t="n">
        <f aca="false">IFERROR((F38/F$2)*1000/($E38/$E$2),"")</f>
        <v>0</v>
      </c>
      <c r="S38" s="0" t="n">
        <f aca="false">IFERROR((I38/I$2)*1000/($E38/$E$2),"")</f>
        <v>0.029175713725512</v>
      </c>
      <c r="T38" s="0" t="n">
        <f aca="false">IFERROR((J38/J$2)*1000/($E38/$E$2),"")</f>
        <v>0.00933856031165891</v>
      </c>
      <c r="U38" s="0" t="n">
        <f aca="false">IFERROR((K38/K$2)*1000/($E38/$E$2),"")</f>
        <v>0.0248488496835093</v>
      </c>
      <c r="V38" s="0" t="n">
        <f aca="false">IFERROR((L38/L$2)*1000/($E38/$E$2),"")</f>
        <v>0.0297358882593509</v>
      </c>
      <c r="W38" s="0" t="n">
        <f aca="false">IFERROR((M38/M$2)*1000/($E38/$E$2),"")</f>
        <v>1.08769776789628</v>
      </c>
      <c r="X38" s="0" t="n">
        <f aca="false">IFERROR((N38/N$2)*1000/($E38/$E$2),"")</f>
        <v>0</v>
      </c>
    </row>
    <row r="39" customFormat="false" ht="14.5" hidden="false" customHeight="false" outlineLevel="0" collapsed="false">
      <c r="A39" s="0" t="n">
        <v>0.85</v>
      </c>
      <c r="B39" s="0" t="n">
        <v>2103.39489234069</v>
      </c>
      <c r="D39" s="0" t="n">
        <v>784.436028066432</v>
      </c>
      <c r="E39" s="0" t="n">
        <v>387811.63515671</v>
      </c>
      <c r="G39" s="0" t="n">
        <v>615.462668104118</v>
      </c>
      <c r="H39" s="0" t="n">
        <v>819.845465937982</v>
      </c>
      <c r="I39" s="0" t="n">
        <v>3.98900611194458</v>
      </c>
      <c r="K39" s="0" t="n">
        <v>11.2845869316937</v>
      </c>
      <c r="L39" s="0" t="n">
        <v>22.5601914707573</v>
      </c>
      <c r="M39" s="0" t="n">
        <v>915.892735928752</v>
      </c>
      <c r="O39" s="1"/>
      <c r="P39" s="0" t="n">
        <f aca="false">IFERROR((B39/B$2)*1000/($E39/$E$2),"")</f>
        <v>8.94355940147474</v>
      </c>
      <c r="Q39" s="0" t="n">
        <f aca="false">IFERROR((D39/D$2)*1000/($E39/$E$2),"")</f>
        <v>2.52820039012736</v>
      </c>
      <c r="R39" s="0" t="n">
        <f aca="false">IFERROR((F39/F$2)*1000/($E39/$E$2),"")</f>
        <v>0</v>
      </c>
      <c r="S39" s="0" t="n">
        <f aca="false">IFERROR((I39/I$2)*1000/($E39/$E$2),"")</f>
        <v>0.00702361406543912</v>
      </c>
      <c r="T39" s="0" t="n">
        <f aca="false">IFERROR((J39/J$2)*1000/($E39/$E$2),"")</f>
        <v>0</v>
      </c>
      <c r="U39" s="0" t="n">
        <f aca="false">IFERROR((K39/K$2)*1000/($E39/$E$2),"")</f>
        <v>0.0178344423953476</v>
      </c>
      <c r="V39" s="0" t="n">
        <f aca="false">IFERROR((L39/L$2)*1000/($E39/$E$2),"")</f>
        <v>0.0291782651708282</v>
      </c>
      <c r="W39" s="0" t="n">
        <f aca="false">IFERROR((M39/M$2)*1000/($E39/$E$2),"")</f>
        <v>1.08025571354156</v>
      </c>
      <c r="X39" s="0" t="n">
        <f aca="false">IFERROR((N39/N$2)*1000/($E39/$E$2),"")</f>
        <v>0</v>
      </c>
    </row>
    <row r="40" customFormat="false" ht="14.5" hidden="false" customHeight="false" outlineLevel="0" collapsed="false">
      <c r="A40" s="0" t="n">
        <v>0.875</v>
      </c>
      <c r="B40" s="0" t="n">
        <v>3713.39212141155</v>
      </c>
      <c r="D40" s="0" t="n">
        <v>903.014962863729</v>
      </c>
      <c r="E40" s="0" t="n">
        <v>385360.560672849</v>
      </c>
      <c r="G40" s="0" t="n">
        <v>643.684659104294</v>
      </c>
      <c r="H40" s="0" t="n">
        <v>693.857436181494</v>
      </c>
      <c r="I40" s="0" t="n">
        <v>17.7103246437508</v>
      </c>
      <c r="J40" s="0" t="n">
        <v>0.561203131655706</v>
      </c>
      <c r="K40" s="0" t="n">
        <v>12.4705647075369</v>
      </c>
      <c r="L40" s="0" t="n">
        <v>23.6573891611114</v>
      </c>
      <c r="M40" s="0" t="n">
        <v>922.409830727034</v>
      </c>
      <c r="N40" s="0" t="n">
        <v>1.43893531234773</v>
      </c>
      <c r="O40" s="1"/>
      <c r="P40" s="0" t="n">
        <f aca="false">IFERROR((B40/B$2)*1000/($E40/$E$2),"")</f>
        <v>15.8896364940162</v>
      </c>
      <c r="Q40" s="0" t="n">
        <f aca="false">IFERROR((D40/D$2)*1000/($E40/$E$2),"")</f>
        <v>2.92888606728485</v>
      </c>
      <c r="R40" s="0" t="n">
        <f aca="false">IFERROR((F40/F$2)*1000/($E40/$E$2),"")</f>
        <v>0</v>
      </c>
      <c r="S40" s="0" t="n">
        <f aca="false">IFERROR((I40/I$2)*1000/($E40/$E$2),"")</f>
        <v>0.0313816684588258</v>
      </c>
      <c r="T40" s="0" t="n">
        <f aca="false">IFERROR((J40/J$2)*1000/($E40/$E$2),"")</f>
        <v>0.000918481986382951</v>
      </c>
      <c r="U40" s="0" t="n">
        <f aca="false">IFERROR((K40/K$2)*1000/($E40/$E$2),"")</f>
        <v>0.0198341484119837</v>
      </c>
      <c r="V40" s="0" t="n">
        <f aca="false">IFERROR((L40/L$2)*1000/($E40/$E$2),"")</f>
        <v>0.0307919412249947</v>
      </c>
      <c r="W40" s="0" t="n">
        <f aca="false">IFERROR((M40/M$2)*1000/($E40/$E$2),"")</f>
        <v>1.09486216908129</v>
      </c>
      <c r="X40" s="0" t="n">
        <f aca="false">IFERROR((N40/N$2)*1000/($E40/$E$2),"")</f>
        <v>0.000722254564639877</v>
      </c>
    </row>
    <row r="41" customFormat="false" ht="14.5" hidden="false" customHeight="false" outlineLevel="0" collapsed="false">
      <c r="A41" s="0" t="n">
        <v>0.9</v>
      </c>
      <c r="B41" s="0" t="n">
        <v>5383.0043743308</v>
      </c>
      <c r="D41" s="0" t="n">
        <v>1148.31353490508</v>
      </c>
      <c r="E41" s="0" t="n">
        <v>381150.400541577</v>
      </c>
      <c r="G41" s="0" t="n">
        <v>1210.16698161028</v>
      </c>
      <c r="H41" s="0" t="n">
        <v>636.006237271807</v>
      </c>
      <c r="I41" s="0" t="n">
        <v>28.3211682786955</v>
      </c>
      <c r="K41" s="0" t="n">
        <v>8.49701492835404</v>
      </c>
      <c r="L41" s="0" t="n">
        <v>24.2813257018407</v>
      </c>
      <c r="M41" s="0" t="n">
        <v>952.735991247919</v>
      </c>
      <c r="N41" s="0" t="n">
        <v>2.9849492982033</v>
      </c>
      <c r="O41" s="1"/>
      <c r="P41" s="0" t="n">
        <f aca="false">IFERROR((B41/B$2)*1000/($E41/$E$2),"")</f>
        <v>23.28835258907</v>
      </c>
      <c r="Q41" s="0" t="n">
        <f aca="false">IFERROR((D41/D$2)*1000/($E41/$E$2),"")</f>
        <v>3.76564087933292</v>
      </c>
      <c r="R41" s="0" t="n">
        <f aca="false">IFERROR((F41/F$2)*1000/($E41/$E$2),"")</f>
        <v>0</v>
      </c>
      <c r="S41" s="0" t="n">
        <f aca="false">IFERROR((I41/I$2)*1000/($E41/$E$2),"")</f>
        <v>0.0507377911932669</v>
      </c>
      <c r="T41" s="0" t="n">
        <f aca="false">IFERROR((J41/J$2)*1000/($E41/$E$2),"")</f>
        <v>0</v>
      </c>
      <c r="U41" s="0" t="n">
        <f aca="false">IFERROR((K41/K$2)*1000/($E41/$E$2),"")</f>
        <v>0.0136635863054523</v>
      </c>
      <c r="V41" s="0" t="n">
        <f aca="false">IFERROR((L41/L$2)*1000/($E41/$E$2),"")</f>
        <v>0.0319531394127816</v>
      </c>
      <c r="W41" s="0" t="n">
        <f aca="false">IFERROR((M41/M$2)*1000/($E41/$E$2),"")</f>
        <v>1.14334943990361</v>
      </c>
      <c r="X41" s="0" t="n">
        <f aca="false">IFERROR((N41/N$2)*1000/($E41/$E$2),"")</f>
        <v>0.00151480548168758</v>
      </c>
    </row>
    <row r="42" customFormat="false" ht="14.5" hidden="false" customHeight="false" outlineLevel="0" collapsed="false">
      <c r="A42" s="0" t="n">
        <v>0.925</v>
      </c>
      <c r="B42" s="0" t="n">
        <v>6488.24100681154</v>
      </c>
      <c r="D42" s="0" t="n">
        <v>1294.32240670292</v>
      </c>
      <c r="E42" s="0" t="n">
        <v>378252.320542788</v>
      </c>
      <c r="G42" s="0" t="n">
        <v>2083.96287923254</v>
      </c>
      <c r="H42" s="0" t="n">
        <v>652.07829172685</v>
      </c>
      <c r="I42" s="0" t="n">
        <v>39.2727553757402</v>
      </c>
      <c r="K42" s="0" t="n">
        <v>4.87815666328809</v>
      </c>
      <c r="L42" s="0" t="n">
        <v>21.6902091102681</v>
      </c>
      <c r="M42" s="0" t="n">
        <v>1043.28311711159</v>
      </c>
      <c r="O42" s="1"/>
      <c r="P42" s="0" t="n">
        <f aca="false">IFERROR((B42/B$2)*1000/($E42/$E$2),"")</f>
        <v>28.2849742634837</v>
      </c>
      <c r="Q42" s="0" t="n">
        <f aca="false">IFERROR((D42/D$2)*1000/($E42/$E$2),"")</f>
        <v>4.27696469360359</v>
      </c>
      <c r="R42" s="0" t="n">
        <f aca="false">IFERROR((F42/F$2)*1000/($E42/$E$2),"")</f>
        <v>0</v>
      </c>
      <c r="S42" s="0" t="n">
        <f aca="false">IFERROR((I42/I$2)*1000/($E42/$E$2),"")</f>
        <v>0.0708967854538607</v>
      </c>
      <c r="T42" s="0" t="n">
        <f aca="false">IFERROR((J42/J$2)*1000/($E42/$E$2),"")</f>
        <v>0</v>
      </c>
      <c r="U42" s="0" t="n">
        <f aca="false">IFERROR((K42/K$2)*1000/($E42/$E$2),"")</f>
        <v>0.00790439884807131</v>
      </c>
      <c r="V42" s="0" t="n">
        <f aca="false">IFERROR((L42/L$2)*1000/($E42/$E$2),"")</f>
        <v>0.0287620381617719</v>
      </c>
      <c r="W42" s="0" t="n">
        <f aca="false">IFERROR((M42/M$2)*1000/($E42/$E$2),"")</f>
        <v>1.26160490994113</v>
      </c>
      <c r="X42" s="0" t="n">
        <f aca="false">IFERROR((N42/N$2)*1000/($E42/$E$2),"")</f>
        <v>0</v>
      </c>
    </row>
    <row r="43" customFormat="false" ht="14.5" hidden="false" customHeight="false" outlineLevel="0" collapsed="false">
      <c r="A43" s="0" t="n">
        <v>0.95</v>
      </c>
      <c r="B43" s="0" t="n">
        <v>6836.15941267792</v>
      </c>
      <c r="D43" s="0" t="n">
        <v>1268.13743466549</v>
      </c>
      <c r="E43" s="0" t="n">
        <v>378019.000269337</v>
      </c>
      <c r="G43" s="0" t="n">
        <v>2217.90537469148</v>
      </c>
      <c r="H43" s="0" t="n">
        <v>585.743692966081</v>
      </c>
      <c r="I43" s="0" t="n">
        <v>7.96535240602112</v>
      </c>
      <c r="J43" s="0" t="n">
        <v>7.67684391764274</v>
      </c>
      <c r="K43" s="0" t="n">
        <v>18.9570321440514</v>
      </c>
      <c r="L43" s="0" t="n">
        <v>27.2304695127386</v>
      </c>
      <c r="M43" s="0" t="n">
        <v>1098.99416364924</v>
      </c>
      <c r="O43" s="1"/>
      <c r="P43" s="0" t="n">
        <f aca="false">IFERROR((B43/B$2)*1000/($E43/$E$2),"")</f>
        <v>29.8200912322421</v>
      </c>
      <c r="Q43" s="0" t="n">
        <f aca="false">IFERROR((D43/D$2)*1000/($E43/$E$2),"")</f>
        <v>4.19302537195024</v>
      </c>
      <c r="R43" s="0" t="n">
        <f aca="false">IFERROR((F43/F$2)*1000/($E43/$E$2),"")</f>
        <v>0</v>
      </c>
      <c r="S43" s="0" t="n">
        <f aca="false">IFERROR((I43/I$2)*1000/($E43/$E$2),"")</f>
        <v>0.0143882554060951</v>
      </c>
      <c r="T43" s="0" t="n">
        <f aca="false">IFERROR((J43/J$2)*1000/($E43/$E$2),"")</f>
        <v>0.0128081647168648</v>
      </c>
      <c r="U43" s="0" t="n">
        <f aca="false">IFERROR((K43/K$2)*1000/($E43/$E$2),"")</f>
        <v>0.0307362882799275</v>
      </c>
      <c r="V43" s="0" t="n">
        <f aca="false">IFERROR((L43/L$2)*1000/($E43/$E$2),"")</f>
        <v>0.0361309200424866</v>
      </c>
      <c r="W43" s="0" t="n">
        <f aca="false">IFERROR((M43/M$2)*1000/($E43/$E$2),"")</f>
        <v>1.3297945506625</v>
      </c>
      <c r="X43" s="0" t="n">
        <f aca="false">IFERROR((N43/N$2)*1000/($E43/$E$2),"")</f>
        <v>0</v>
      </c>
    </row>
    <row r="44" customFormat="false" ht="14.5" hidden="false" customHeight="false" outlineLevel="0" collapsed="false">
      <c r="A44" s="0" t="n">
        <v>0.975</v>
      </c>
      <c r="B44" s="0" t="n">
        <v>5550.25159915497</v>
      </c>
      <c r="D44" s="0" t="n">
        <v>1006.79106233934</v>
      </c>
      <c r="E44" s="0" t="n">
        <v>381913.439295531</v>
      </c>
      <c r="G44" s="0" t="n">
        <v>985.639075983537</v>
      </c>
      <c r="H44" s="0" t="n">
        <v>508.088769132599</v>
      </c>
      <c r="I44" s="0" t="n">
        <v>43.2464777225523</v>
      </c>
      <c r="J44" s="0" t="n">
        <v>19.3999565591518</v>
      </c>
      <c r="K44" s="0" t="n">
        <v>11.9418751579747</v>
      </c>
      <c r="L44" s="0" t="n">
        <v>46.5907097480772</v>
      </c>
      <c r="M44" s="0" t="n">
        <v>979.262766093201</v>
      </c>
      <c r="O44" s="1"/>
      <c r="P44" s="0" t="n">
        <f aca="false">IFERROR((B44/B$2)*1000/($E44/$E$2),"")</f>
        <v>23.9639356634678</v>
      </c>
      <c r="Q44" s="0" t="n">
        <f aca="false">IFERROR((D44/D$2)*1000/($E44/$E$2),"")</f>
        <v>3.29495287022861</v>
      </c>
      <c r="R44" s="0" t="n">
        <f aca="false">IFERROR((F44/F$2)*1000/($E44/$E$2),"")</f>
        <v>0</v>
      </c>
      <c r="S44" s="0" t="n">
        <f aca="false">IFERROR((I44/I$2)*1000/($E44/$E$2),"")</f>
        <v>0.0773219099413455</v>
      </c>
      <c r="T44" s="0" t="n">
        <f aca="false">IFERROR((J44/J$2)*1000/($E44/$E$2),"")</f>
        <v>0.0320371326010448</v>
      </c>
      <c r="U44" s="0" t="n">
        <f aca="false">IFERROR((K44/K$2)*1000/($E44/$E$2),"")</f>
        <v>0.0191647116402555</v>
      </c>
      <c r="V44" s="0" t="n">
        <f aca="false">IFERROR((L44/L$2)*1000/($E44/$E$2),"")</f>
        <v>0.0611887956790249</v>
      </c>
      <c r="W44" s="0" t="n">
        <f aca="false">IFERROR((M44/M$2)*1000/($E44/$E$2),"")</f>
        <v>1.17283547261507</v>
      </c>
      <c r="X44" s="0" t="n">
        <f aca="false">IFERROR((N44/N$2)*1000/($E44/$E$2),"")</f>
        <v>0</v>
      </c>
    </row>
    <row r="45" customFormat="false" ht="14.5" hidden="false" customHeight="false" outlineLevel="0" collapsed="false">
      <c r="A45" s="0" t="n">
        <v>1</v>
      </c>
      <c r="B45" s="0" t="n">
        <v>3478.58117522496</v>
      </c>
      <c r="D45" s="0" t="n">
        <v>912.806214085937</v>
      </c>
      <c r="E45" s="0" t="n">
        <v>385753.966580539</v>
      </c>
      <c r="G45" s="0" t="n">
        <v>415.108752193261</v>
      </c>
      <c r="H45" s="0" t="n">
        <v>455.137305359567</v>
      </c>
      <c r="I45" s="0" t="n">
        <v>67.8790831645111</v>
      </c>
      <c r="J45" s="0" t="n">
        <v>26.1850913734895</v>
      </c>
      <c r="K45" s="0" t="n">
        <v>9.49780576972875</v>
      </c>
      <c r="L45" s="0" t="n">
        <v>29.4350045334338</v>
      </c>
      <c r="M45" s="0" t="n">
        <v>924.348118974219</v>
      </c>
      <c r="O45" s="1"/>
      <c r="P45" s="0" t="n">
        <f aca="false">IFERROR((B45/B$2)*1000/($E45/$E$2),"")</f>
        <v>14.8696983169474</v>
      </c>
      <c r="Q45" s="0" t="n">
        <f aca="false">IFERROR((D45/D$2)*1000/($E45/$E$2),"")</f>
        <v>2.95762415295144</v>
      </c>
      <c r="R45" s="0" t="n">
        <f aca="false">IFERROR((F45/F$2)*1000/($E45/$E$2),"")</f>
        <v>0</v>
      </c>
      <c r="S45" s="0" t="n">
        <f aca="false">IFERROR((I45/I$2)*1000/($E45/$E$2),"")</f>
        <v>0.120155136201935</v>
      </c>
      <c r="T45" s="0" t="n">
        <f aca="false">IFERROR((J45/J$2)*1000/($E45/$E$2),"")</f>
        <v>0.0428116055918876</v>
      </c>
      <c r="U45" s="0" t="n">
        <f aca="false">IFERROR((K45/K$2)*1000/($E45/$E$2),"")</f>
        <v>0.0150906375103818</v>
      </c>
      <c r="V45" s="0" t="n">
        <f aca="false">IFERROR((L45/L$2)*1000/($E45/$E$2),"")</f>
        <v>0.0382728873243406</v>
      </c>
      <c r="W45" s="0" t="n">
        <f aca="false">IFERROR((M45/M$2)*1000/($E45/$E$2),"")</f>
        <v>1.09604391023423</v>
      </c>
      <c r="X45" s="0" t="n">
        <f aca="false">IFERROR((N45/N$2)*1000/($E45/$E$2),"")</f>
        <v>0</v>
      </c>
    </row>
    <row r="46" customFormat="false" ht="14.5" hidden="false" customHeight="false" outlineLevel="0" collapsed="false">
      <c r="A46" s="0" t="n">
        <v>1.025</v>
      </c>
      <c r="B46" s="0" t="n">
        <v>3348.66249060317</v>
      </c>
      <c r="D46" s="0" t="n">
        <v>1014.86807475448</v>
      </c>
      <c r="E46" s="0" t="n">
        <v>384810.503979915</v>
      </c>
      <c r="G46" s="0" t="n">
        <v>234.283921814621</v>
      </c>
      <c r="H46" s="0" t="n">
        <v>237.735823090528</v>
      </c>
      <c r="I46" s="0" t="n">
        <v>80.1153497767903</v>
      </c>
      <c r="K46" s="0" t="n">
        <v>24.5583444470511</v>
      </c>
      <c r="L46" s="0" t="n">
        <v>4.21674946474187</v>
      </c>
      <c r="M46" s="0" t="n">
        <v>901.197815725398</v>
      </c>
      <c r="N46" s="0" t="n">
        <v>11.2266991670924</v>
      </c>
      <c r="O46" s="1"/>
      <c r="P46" s="0" t="n">
        <f aca="false">IFERROR((B46/B$2)*1000/($E46/$E$2),"")</f>
        <v>14.3494374267892</v>
      </c>
      <c r="Q46" s="0" t="n">
        <f aca="false">IFERROR((D46/D$2)*1000/($E46/$E$2),"")</f>
        <v>3.29638150914963</v>
      </c>
      <c r="R46" s="0" t="n">
        <f aca="false">IFERROR((F46/F$2)*1000/($E46/$E$2),"")</f>
        <v>0</v>
      </c>
      <c r="S46" s="0" t="n">
        <f aca="false">IFERROR((I46/I$2)*1000/($E46/$E$2),"")</f>
        <v>0.142162675304497</v>
      </c>
      <c r="T46" s="0" t="n">
        <f aca="false">IFERROR((J46/J$2)*1000/($E46/$E$2),"")</f>
        <v>0</v>
      </c>
      <c r="U46" s="0" t="n">
        <f aca="false">IFERROR((K46/K$2)*1000/($E46/$E$2),"")</f>
        <v>0.0391153185710273</v>
      </c>
      <c r="V46" s="0" t="n">
        <f aca="false">IFERROR((L46/L$2)*1000/($E46/$E$2),"")</f>
        <v>0.00549627432238663</v>
      </c>
      <c r="W46" s="0" t="n">
        <f aca="false">IFERROR((M46/M$2)*1000/($E46/$E$2),"")</f>
        <v>1.07121341868756</v>
      </c>
      <c r="X46" s="0" t="n">
        <f aca="false">IFERROR((N46/N$2)*1000/($E46/$E$2),"")</f>
        <v>0.00564314821483654</v>
      </c>
    </row>
    <row r="47" customFormat="false" ht="14.5" hidden="false" customHeight="false" outlineLevel="0" collapsed="false">
      <c r="A47" s="0" t="n">
        <v>1.05</v>
      </c>
      <c r="B47" s="0" t="n">
        <v>1797.3333551634</v>
      </c>
      <c r="D47" s="0" t="n">
        <v>1184.92071932378</v>
      </c>
      <c r="E47" s="0" t="n">
        <v>385766.549593559</v>
      </c>
      <c r="G47" s="0" t="n">
        <v>119.783309736771</v>
      </c>
      <c r="H47" s="0" t="n">
        <v>74.0708359947327</v>
      </c>
      <c r="I47" s="0" t="n">
        <v>43.1288152907927</v>
      </c>
      <c r="K47" s="0" t="n">
        <v>69.4069449631297</v>
      </c>
      <c r="L47" s="0" t="n">
        <v>11.950366337348</v>
      </c>
      <c r="M47" s="0" t="n">
        <v>925.267623819323</v>
      </c>
      <c r="N47" s="0" t="n">
        <v>21.9002170188247</v>
      </c>
      <c r="O47" s="1"/>
      <c r="P47" s="0" t="n">
        <f aca="false">IFERROR((B47/B$2)*1000/($E47/$E$2),"")</f>
        <v>7.6827107582782</v>
      </c>
      <c r="Q47" s="0" t="n">
        <f aca="false">IFERROR((D47/D$2)*1000/($E47/$E$2),"")</f>
        <v>3.83918927433393</v>
      </c>
      <c r="R47" s="0" t="n">
        <f aca="false">IFERROR((F47/F$2)*1000/($E47/$E$2),"")</f>
        <v>0</v>
      </c>
      <c r="S47" s="0" t="n">
        <f aca="false">IFERROR((I47/I$2)*1000/($E47/$E$2),"")</f>
        <v>0.0763413322855007</v>
      </c>
      <c r="T47" s="0" t="n">
        <f aca="false">IFERROR((J47/J$2)*1000/($E47/$E$2),"")</f>
        <v>0</v>
      </c>
      <c r="U47" s="0" t="n">
        <f aca="false">IFERROR((K47/K$2)*1000/($E47/$E$2),"")</f>
        <v>0.110273984158708</v>
      </c>
      <c r="V47" s="0" t="n">
        <f aca="false">IFERROR((L47/L$2)*1000/($E47/$E$2),"")</f>
        <v>0.0155379662007994</v>
      </c>
      <c r="W47" s="0" t="n">
        <f aca="false">IFERROR((M47/M$2)*1000/($E47/$E$2),"")</f>
        <v>1.09709842469189</v>
      </c>
      <c r="X47" s="0" t="n">
        <f aca="false">IFERROR((N47/N$2)*1000/($E47/$E$2),"")</f>
        <v>0.0109809557567364</v>
      </c>
    </row>
    <row r="48" customFormat="false" ht="14.5" hidden="false" customHeight="false" outlineLevel="0" collapsed="false">
      <c r="A48" s="0" t="n">
        <v>1.075</v>
      </c>
      <c r="B48" s="0" t="n">
        <v>2002.3550093679</v>
      </c>
      <c r="D48" s="0" t="n">
        <v>1313.29275997688</v>
      </c>
      <c r="E48" s="0" t="n">
        <v>384241.563852695</v>
      </c>
      <c r="G48" s="0" t="n">
        <v>134.374050167034</v>
      </c>
      <c r="H48" s="0" t="n">
        <v>80.3954706828715</v>
      </c>
      <c r="I48" s="0" t="n">
        <v>57.9398976906754</v>
      </c>
      <c r="J48" s="0" t="n">
        <v>17.7239400075106</v>
      </c>
      <c r="K48" s="0" t="n">
        <v>73.3850173408763</v>
      </c>
      <c r="L48" s="0" t="n">
        <v>10.6780211308239</v>
      </c>
      <c r="M48" s="0" t="n">
        <v>907.145965319713</v>
      </c>
      <c r="N48" s="0" t="n">
        <v>12.2317381203165</v>
      </c>
      <c r="O48" s="1"/>
      <c r="P48" s="0" t="n">
        <f aca="false">IFERROR((B48/B$2)*1000/($E48/$E$2),"")</f>
        <v>8.59304632221202</v>
      </c>
      <c r="Q48" s="0" t="n">
        <f aca="false">IFERROR((D48/D$2)*1000/($E48/$E$2),"")</f>
        <v>4.27200749080334</v>
      </c>
      <c r="R48" s="0" t="n">
        <f aca="false">IFERROR((F48/F$2)*1000/($E48/$E$2),"")</f>
        <v>0</v>
      </c>
      <c r="S48" s="0" t="n">
        <f aca="false">IFERROR((I48/I$2)*1000/($E48/$E$2),"")</f>
        <v>0.102965126078813</v>
      </c>
      <c r="T48" s="0" t="n">
        <f aca="false">IFERROR((J48/J$2)*1000/($E48/$E$2),"")</f>
        <v>0.0290920116399884</v>
      </c>
      <c r="U48" s="0" t="n">
        <f aca="false">IFERROR((K48/K$2)*1000/($E48/$E$2),"")</f>
        <v>0.117057100799571</v>
      </c>
      <c r="V48" s="0" t="n">
        <f aca="false">IFERROR((L48/L$2)*1000/($E48/$E$2),"")</f>
        <v>0.0139387540501813</v>
      </c>
      <c r="W48" s="0" t="n">
        <f aca="false">IFERROR((M48/M$2)*1000/($E48/$E$2),"")</f>
        <v>1.07988031415779</v>
      </c>
      <c r="X48" s="0" t="n">
        <f aca="false">IFERROR((N48/N$2)*1000/($E48/$E$2),"")</f>
        <v>0.00615743906927825</v>
      </c>
    </row>
    <row r="49" customFormat="false" ht="14.5" hidden="false" customHeight="false" outlineLevel="0" collapsed="false">
      <c r="A49" s="0" t="n">
        <v>1.1</v>
      </c>
      <c r="B49" s="0" t="n">
        <v>1717.54998767807</v>
      </c>
      <c r="D49" s="0" t="n">
        <v>1407.76089134636</v>
      </c>
      <c r="E49" s="0" t="n">
        <v>384114.791504102</v>
      </c>
      <c r="G49" s="0" t="n">
        <v>159.388454555691</v>
      </c>
      <c r="H49" s="0" t="n">
        <v>100.681375244924</v>
      </c>
      <c r="I49" s="0" t="n">
        <v>32.4867049829366</v>
      </c>
      <c r="J49" s="0" t="n">
        <v>19.594331424357</v>
      </c>
      <c r="K49" s="0" t="n">
        <v>72.2736610820141</v>
      </c>
      <c r="L49" s="0" t="n">
        <v>1.74081498685472</v>
      </c>
      <c r="M49" s="0" t="n">
        <v>913.997870442479</v>
      </c>
      <c r="O49" s="1"/>
      <c r="P49" s="0" t="n">
        <f aca="false">IFERROR((B49/B$2)*1000/($E49/$E$2),"")</f>
        <v>7.37324678052906</v>
      </c>
      <c r="Q49" s="0" t="n">
        <f aca="false">IFERROR((D49/D$2)*1000/($E49/$E$2),"")</f>
        <v>4.58081403584618</v>
      </c>
      <c r="R49" s="0" t="n">
        <f aca="false">IFERROR((F49/F$2)*1000/($E49/$E$2),"")</f>
        <v>0</v>
      </c>
      <c r="S49" s="0" t="n">
        <f aca="false">IFERROR((I49/I$2)*1000/($E49/$E$2),"")</f>
        <v>0.0577512522983137</v>
      </c>
      <c r="T49" s="0" t="n">
        <f aca="false">IFERROR((J49/J$2)*1000/($E49/$E$2),"")</f>
        <v>0.032172680104679</v>
      </c>
      <c r="U49" s="0" t="n">
        <f aca="false">IFERROR((K49/K$2)*1000/($E49/$E$2),"")</f>
        <v>0.115322414624388</v>
      </c>
      <c r="V49" s="0" t="n">
        <f aca="false">IFERROR((L49/L$2)*1000/($E49/$E$2),"")</f>
        <v>0.00227315529221313</v>
      </c>
      <c r="W49" s="0" t="n">
        <f aca="false">IFERROR((M49/M$2)*1000/($E49/$E$2),"")</f>
        <v>1.08839601909203</v>
      </c>
      <c r="X49" s="0" t="n">
        <f aca="false">IFERROR((N49/N$2)*1000/($E49/$E$2),"")</f>
        <v>0</v>
      </c>
    </row>
    <row r="50" customFormat="false" ht="14.5" hidden="false" customHeight="false" outlineLevel="0" collapsed="false">
      <c r="A50" s="0" t="n">
        <v>1.125</v>
      </c>
      <c r="B50" s="0" t="n">
        <v>1977.18575593114</v>
      </c>
      <c r="C50" s="0" t="n">
        <v>83.988906758418</v>
      </c>
      <c r="D50" s="0" t="n">
        <v>1431.29878483359</v>
      </c>
      <c r="E50" s="0" t="n">
        <v>383079.385837349</v>
      </c>
      <c r="G50" s="0" t="n">
        <v>152.185617085794</v>
      </c>
      <c r="H50" s="0" t="n">
        <v>89.0499622348961</v>
      </c>
      <c r="I50" s="0" t="n">
        <v>1.6090919984863</v>
      </c>
      <c r="J50" s="0" t="n">
        <v>11.3360314075449</v>
      </c>
      <c r="K50" s="0" t="n">
        <v>87.2574133886341</v>
      </c>
      <c r="L50" s="0" t="n">
        <v>0</v>
      </c>
      <c r="M50" s="0" t="n">
        <v>900.743045782981</v>
      </c>
      <c r="O50" s="1"/>
      <c r="P50" s="0" t="n">
        <f aca="false">IFERROR((B50/B$2)*1000/($E50/$E$2),"")</f>
        <v>8.51077493941531</v>
      </c>
      <c r="Q50" s="0" t="n">
        <f aca="false">IFERROR((D50/D$2)*1000/($E50/$E$2),"")</f>
        <v>4.66999393748489</v>
      </c>
      <c r="R50" s="0" t="n">
        <f aca="false">IFERROR((F50/F$2)*1000/($E50/$E$2),"")</f>
        <v>0</v>
      </c>
      <c r="S50" s="0" t="n">
        <f aca="false">IFERROR((I50/I$2)*1000/($E50/$E$2),"")</f>
        <v>0.00286819626268539</v>
      </c>
      <c r="T50" s="0" t="n">
        <f aca="false">IFERROR((J50/J$2)*1000/($E50/$E$2),"")</f>
        <v>0.0186633706243759</v>
      </c>
      <c r="U50" s="0" t="n">
        <f aca="false">IFERROR((K50/K$2)*1000/($E50/$E$2),"")</f>
        <v>0.139607341151358</v>
      </c>
      <c r="V50" s="0" t="n">
        <f aca="false">IFERROR((L50/L$2)*1000/($E50/$E$2),"")</f>
        <v>0</v>
      </c>
      <c r="W50" s="0" t="n">
        <f aca="false">IFERROR((M50/M$2)*1000/($E50/$E$2),"")</f>
        <v>1.0755111754879</v>
      </c>
      <c r="X50" s="0" t="n">
        <f aca="false">IFERROR((N50/N$2)*1000/($E50/$E$2),"")</f>
        <v>0</v>
      </c>
    </row>
    <row r="51" customFormat="false" ht="14.5" hidden="false" customHeight="false" outlineLevel="0" collapsed="false">
      <c r="A51" s="0" t="n">
        <v>1.15</v>
      </c>
      <c r="B51" s="0" t="n">
        <v>1766.46236058628</v>
      </c>
      <c r="C51" s="0" t="n">
        <v>10333.8195041782</v>
      </c>
      <c r="D51" s="0" t="n">
        <v>1399.0148435233</v>
      </c>
      <c r="E51" s="0" t="n">
        <v>364170.748890908</v>
      </c>
      <c r="G51" s="0" t="n">
        <v>157.157664123292</v>
      </c>
      <c r="H51" s="0" t="n">
        <v>60.6442454635891</v>
      </c>
      <c r="I51" s="0" t="n">
        <v>37.6566851376318</v>
      </c>
      <c r="J51" s="0" t="n">
        <v>26.7824762956148</v>
      </c>
      <c r="K51" s="0" t="n">
        <v>66.4690699545255</v>
      </c>
      <c r="L51" s="0" t="n">
        <v>0</v>
      </c>
      <c r="M51" s="0" t="n">
        <v>871.157744047403</v>
      </c>
      <c r="O51" s="1"/>
      <c r="P51" s="0" t="n">
        <f aca="false">IFERROR((B51/B$2)*1000/($E51/$E$2),"")</f>
        <v>7.99852201158777</v>
      </c>
      <c r="Q51" s="0" t="n">
        <f aca="false">IFERROR((D51/D$2)*1000/($E51/$E$2),"")</f>
        <v>4.80166724075075</v>
      </c>
      <c r="R51" s="0" t="n">
        <f aca="false">IFERROR((F51/F$2)*1000/($E51/$E$2),"")</f>
        <v>0</v>
      </c>
      <c r="S51" s="0" t="n">
        <f aca="false">IFERROR((I51/I$2)*1000/($E51/$E$2),"")</f>
        <v>0.070607982204149</v>
      </c>
      <c r="T51" s="0" t="n">
        <f aca="false">IFERROR((J51/J$2)*1000/($E51/$E$2),"")</f>
        <v>0.0463834974377217</v>
      </c>
      <c r="U51" s="0" t="n">
        <f aca="false">IFERROR((K51/K$2)*1000/($E51/$E$2),"")</f>
        <v>0.111868868761891</v>
      </c>
      <c r="V51" s="0" t="n">
        <f aca="false">IFERROR((L51/L$2)*1000/($E51/$E$2),"")</f>
        <v>0</v>
      </c>
      <c r="W51" s="0" t="n">
        <f aca="false">IFERROR((M51/M$2)*1000/($E51/$E$2),"")</f>
        <v>1.09419451760518</v>
      </c>
      <c r="X51" s="0" t="n">
        <f aca="false">IFERROR((N51/N$2)*1000/($E51/$E$2),"")</f>
        <v>0</v>
      </c>
    </row>
    <row r="52" customFormat="false" ht="14.5" hidden="false" customHeight="false" outlineLevel="0" collapsed="false">
      <c r="A52" s="0" t="n">
        <v>1.175</v>
      </c>
      <c r="B52" s="0" t="n">
        <v>97.1657069354322</v>
      </c>
      <c r="C52" s="0" t="n">
        <v>66010.5492759244</v>
      </c>
      <c r="D52" s="0" t="n">
        <v>1635.84754550759</v>
      </c>
      <c r="E52" s="0" t="n">
        <v>258527.451434172</v>
      </c>
      <c r="G52" s="0" t="n">
        <v>131.83283867249</v>
      </c>
      <c r="H52" s="0" t="n">
        <v>40.9493405800838</v>
      </c>
      <c r="I52" s="0" t="n">
        <v>35.5427060371318</v>
      </c>
      <c r="J52" s="0" t="n">
        <v>10.4259078068771</v>
      </c>
      <c r="K52" s="0" t="n">
        <v>54.1257468055758</v>
      </c>
      <c r="L52" s="0" t="n">
        <v>0</v>
      </c>
      <c r="M52" s="0" t="n">
        <v>724.604922957431</v>
      </c>
      <c r="O52" s="1"/>
      <c r="P52" s="0" t="n">
        <f aca="false">IFERROR((B52/B$2)*1000/($E52/$E$2),"")</f>
        <v>0.619750328093446</v>
      </c>
      <c r="Q52" s="0" t="n">
        <f aca="false">IFERROR((D52/D$2)*1000/($E52/$E$2),"")</f>
        <v>7.9088066530842</v>
      </c>
      <c r="R52" s="0" t="n">
        <f aca="false">IFERROR((F52/F$2)*1000/($E52/$E$2),"")</f>
        <v>0</v>
      </c>
      <c r="S52" s="0" t="n">
        <f aca="false">IFERROR((I52/I$2)*1000/($E52/$E$2),"")</f>
        <v>0.0938773015478298</v>
      </c>
      <c r="T52" s="0" t="n">
        <f aca="false">IFERROR((J52/J$2)*1000/($E52/$E$2),"")</f>
        <v>0.0254346073686944</v>
      </c>
      <c r="U52" s="0" t="n">
        <f aca="false">IFERROR((K52/K$2)*1000/($E52/$E$2),"")</f>
        <v>0.128319287727216</v>
      </c>
      <c r="V52" s="0" t="n">
        <f aca="false">IFERROR((L52/L$2)*1000/($E52/$E$2),"")</f>
        <v>0</v>
      </c>
      <c r="W52" s="0" t="n">
        <f aca="false">IFERROR((M52/M$2)*1000/($E52/$E$2),"")</f>
        <v>1.28202769599488</v>
      </c>
      <c r="X52" s="0" t="n">
        <f aca="false">IFERROR((N52/N$2)*1000/($E52/$E$2),"")</f>
        <v>0</v>
      </c>
    </row>
    <row r="53" customFormat="false" ht="14.5" hidden="false" customHeight="false" outlineLevel="0" collapsed="false">
      <c r="A53" s="0" t="n">
        <v>1.2</v>
      </c>
      <c r="B53" s="0" t="n">
        <v>304.028786411033</v>
      </c>
      <c r="C53" s="0" t="n">
        <v>62714.3638077049</v>
      </c>
      <c r="D53" s="0" t="n">
        <v>1587.65880515566</v>
      </c>
      <c r="E53" s="0" t="n">
        <v>264749.249210522</v>
      </c>
      <c r="F53" s="0" t="n">
        <v>50.4453346370228</v>
      </c>
      <c r="G53" s="0" t="n">
        <v>138.382177250558</v>
      </c>
      <c r="H53" s="0" t="n">
        <v>38.1605171816429</v>
      </c>
      <c r="I53" s="0" t="n">
        <v>11.3990834137012</v>
      </c>
      <c r="K53" s="0" t="n">
        <v>31.6220896586591</v>
      </c>
      <c r="L53" s="0" t="n">
        <v>0</v>
      </c>
      <c r="M53" s="0" t="n">
        <v>730.785261962365</v>
      </c>
      <c r="O53" s="1"/>
      <c r="P53" s="0" t="n">
        <f aca="false">IFERROR((B53/B$2)*1000/($E53/$E$2),"")</f>
        <v>1.8936093279862</v>
      </c>
      <c r="Q53" s="0" t="n">
        <f aca="false">IFERROR((D53/D$2)*1000/($E53/$E$2),"")</f>
        <v>7.49544179117738</v>
      </c>
      <c r="R53" s="0" t="n">
        <f aca="false">IFERROR((F53/F$2)*1000/($E53/$E$2),"")</f>
        <v>0.15953504588538</v>
      </c>
      <c r="S53" s="0" t="n">
        <f aca="false">IFERROR((I53/I$2)*1000/($E53/$E$2),"")</f>
        <v>0.0294003138995789</v>
      </c>
      <c r="T53" s="0" t="n">
        <f aca="false">IFERROR((J53/J$2)*1000/($E53/$E$2),"")</f>
        <v>0</v>
      </c>
      <c r="U53" s="0" t="n">
        <f aca="false">IFERROR((K53/K$2)*1000/($E53/$E$2),"")</f>
        <v>0.0732066497423437</v>
      </c>
      <c r="V53" s="0" t="n">
        <f aca="false">IFERROR((L53/L$2)*1000/($E53/$E$2),"")</f>
        <v>0</v>
      </c>
      <c r="W53" s="0" t="n">
        <f aca="false">IFERROR((M53/M$2)*1000/($E53/$E$2),"")</f>
        <v>1.26257688790079</v>
      </c>
      <c r="X53" s="0" t="n">
        <f aca="false">IFERROR((N53/N$2)*1000/($E53/$E$2),"")</f>
        <v>0</v>
      </c>
    </row>
    <row r="54" customFormat="false" ht="14.5" hidden="false" customHeight="false" outlineLevel="0" collapsed="false">
      <c r="A54" s="0" t="n">
        <v>1.225</v>
      </c>
      <c r="B54" s="0" t="n">
        <v>113.109544106029</v>
      </c>
      <c r="C54" s="0" t="n">
        <v>13417.3239256192</v>
      </c>
      <c r="D54" s="0" t="n">
        <v>1362.68359773231</v>
      </c>
      <c r="E54" s="0" t="n">
        <v>360067.724885416</v>
      </c>
      <c r="F54" s="0" t="n">
        <v>115.527381358504</v>
      </c>
      <c r="G54" s="0" t="n">
        <v>197.207990236737</v>
      </c>
      <c r="H54" s="0" t="n">
        <v>51.5890635953244</v>
      </c>
      <c r="I54" s="0" t="n">
        <v>10.7860242585083</v>
      </c>
      <c r="K54" s="0" t="n">
        <v>24.7200057043128</v>
      </c>
      <c r="L54" s="0" t="n">
        <v>6.03678985175623</v>
      </c>
      <c r="M54" s="0" t="n">
        <v>860.336961660317</v>
      </c>
      <c r="O54" s="1"/>
      <c r="P54" s="0" t="n">
        <f aca="false">IFERROR((B54/B$2)*1000/($E54/$E$2),"")</f>
        <v>0.517994886908011</v>
      </c>
      <c r="Q54" s="0" t="n">
        <f aca="false">IFERROR((D54/D$2)*1000/($E54/$E$2),"")</f>
        <v>4.73026673163962</v>
      </c>
      <c r="R54" s="0" t="n">
        <f aca="false">IFERROR((F54/F$2)*1000/($E54/$E$2),"")</f>
        <v>0.26863993035262</v>
      </c>
      <c r="S54" s="0" t="n">
        <f aca="false">IFERROR((I54/I$2)*1000/($E54/$E$2),"")</f>
        <v>0.0204547403475848</v>
      </c>
      <c r="T54" s="0" t="n">
        <f aca="false">IFERROR((J54/J$2)*1000/($E54/$E$2),"")</f>
        <v>0</v>
      </c>
      <c r="U54" s="0" t="n">
        <f aca="false">IFERROR((K54/K$2)*1000/($E54/$E$2),"")</f>
        <v>0.0420783862300916</v>
      </c>
      <c r="V54" s="0" t="n">
        <f aca="false">IFERROR((L54/L$2)*1000/($E54/$E$2),"")</f>
        <v>0.00840929104128649</v>
      </c>
      <c r="W54" s="0" t="n">
        <f aca="false">IFERROR((M54/M$2)*1000/($E54/$E$2),"")</f>
        <v>1.09291699385161</v>
      </c>
      <c r="X54" s="0" t="n">
        <f aca="false">IFERROR((N54/N$2)*1000/($E54/$E$2),"")</f>
        <v>0</v>
      </c>
    </row>
    <row r="55" customFormat="false" ht="14.5" hidden="false" customHeight="false" outlineLevel="0" collapsed="false">
      <c r="A55" s="0" t="n">
        <v>1.25</v>
      </c>
      <c r="C55" s="0" t="n">
        <v>108.235527534528</v>
      </c>
      <c r="D55" s="0" t="n">
        <v>1230.92242004731</v>
      </c>
      <c r="E55" s="0" t="n">
        <v>386540.661456751</v>
      </c>
      <c r="F55" s="0" t="n">
        <v>38.628584665716</v>
      </c>
      <c r="G55" s="0" t="n">
        <v>206.591445127261</v>
      </c>
      <c r="H55" s="0" t="n">
        <v>68.8911325926216</v>
      </c>
      <c r="I55" s="0" t="n">
        <v>33.7489227835743</v>
      </c>
      <c r="J55" s="0" t="n">
        <v>4.58694766891711</v>
      </c>
      <c r="K55" s="0" t="n">
        <v>49.4218276639528</v>
      </c>
      <c r="L55" s="0" t="n">
        <v>0</v>
      </c>
      <c r="M55" s="0" t="n">
        <v>880.443370548693</v>
      </c>
      <c r="N55" s="0" t="n">
        <v>1.82148657869666</v>
      </c>
      <c r="O55" s="1"/>
      <c r="P55" s="0" t="n">
        <f aca="false">IFERROR((B55/B$2)*1000/($E55/$E$2),"")</f>
        <v>0</v>
      </c>
      <c r="Q55" s="0" t="n">
        <f aca="false">IFERROR((D55/D$2)*1000/($E55/$E$2),"")</f>
        <v>3.9802494700705</v>
      </c>
      <c r="R55" s="0" t="n">
        <f aca="false">IFERROR((F55/F$2)*1000/($E55/$E$2),"")</f>
        <v>0.0836726342497696</v>
      </c>
      <c r="S55" s="0" t="n">
        <f aca="false">IFERROR((I55/I$2)*1000/($E55/$E$2),"")</f>
        <v>0.0596185628278787</v>
      </c>
      <c r="T55" s="0" t="n">
        <f aca="false">IFERROR((J55/J$2)*1000/($E55/$E$2),"")</f>
        <v>0.00748421788499993</v>
      </c>
      <c r="U55" s="0" t="n">
        <f aca="false">IFERROR((K55/K$2)*1000/($E55/$E$2),"")</f>
        <v>0.0783643110966654</v>
      </c>
      <c r="V55" s="0" t="n">
        <f aca="false">IFERROR((L55/L$2)*1000/($E55/$E$2),"")</f>
        <v>0</v>
      </c>
      <c r="W55" s="0" t="n">
        <f aca="false">IFERROR((M55/M$2)*1000/($E55/$E$2),"")</f>
        <v>1.04185920779962</v>
      </c>
      <c r="X55" s="0" t="n">
        <f aca="false">IFERROR((N55/N$2)*1000/($E55/$E$2),"")</f>
        <v>0.000911479866264146</v>
      </c>
    </row>
    <row r="56" customFormat="false" ht="14.5" hidden="false" customHeight="false" outlineLevel="0" collapsed="false">
      <c r="A56" s="0" t="n">
        <v>1.275</v>
      </c>
      <c r="B56" s="0" t="n">
        <v>1675.14032282468</v>
      </c>
      <c r="D56" s="0" t="n">
        <v>1094.15870905002</v>
      </c>
      <c r="E56" s="0" t="n">
        <v>386544.594476762</v>
      </c>
      <c r="F56" s="0" t="n">
        <v>17.3296254210496</v>
      </c>
      <c r="G56" s="0" t="n">
        <v>207.105427062372</v>
      </c>
      <c r="H56" s="0" t="n">
        <v>70.6940023940425</v>
      </c>
      <c r="I56" s="0" t="n">
        <v>27.9555447853451</v>
      </c>
      <c r="K56" s="0" t="n">
        <v>65.3299681228766</v>
      </c>
      <c r="L56" s="0" t="n">
        <v>0</v>
      </c>
      <c r="M56" s="0" t="n">
        <v>877.913964377924</v>
      </c>
      <c r="O56" s="1"/>
      <c r="P56" s="0" t="n">
        <f aca="false">IFERROR((B56/B$2)*1000/($E56/$E$2),"")</f>
        <v>7.1459834152706</v>
      </c>
      <c r="Q56" s="0" t="n">
        <f aca="false">IFERROR((D56/D$2)*1000/($E56/$E$2),"")</f>
        <v>3.53798114273446</v>
      </c>
      <c r="R56" s="0" t="n">
        <f aca="false">IFERROR((F56/F$2)*1000/($E56/$E$2),"")</f>
        <v>0.0375369863651347</v>
      </c>
      <c r="S56" s="0" t="n">
        <f aca="false">IFERROR((I56/I$2)*1000/($E56/$E$2),"")</f>
        <v>0.0493838708810529</v>
      </c>
      <c r="T56" s="0" t="n">
        <f aca="false">IFERROR((J56/J$2)*1000/($E56/$E$2),"")</f>
        <v>0</v>
      </c>
      <c r="U56" s="0" t="n">
        <f aca="false">IFERROR((K56/K$2)*1000/($E56/$E$2),"")</f>
        <v>0.103587546182459</v>
      </c>
      <c r="V56" s="0" t="n">
        <f aca="false">IFERROR((L56/L$2)*1000/($E56/$E$2),"")</f>
        <v>0</v>
      </c>
      <c r="W56" s="0" t="n">
        <f aca="false">IFERROR((M56/M$2)*1000/($E56/$E$2),"")</f>
        <v>1.03885550339042</v>
      </c>
      <c r="X56" s="0" t="n">
        <f aca="false">IFERROR((N56/N$2)*1000/($E56/$E$2),"")</f>
        <v>0</v>
      </c>
    </row>
    <row r="57" customFormat="false" ht="14.5" hidden="false" customHeight="false" outlineLevel="0" collapsed="false">
      <c r="A57" s="0" t="n">
        <v>1.3</v>
      </c>
      <c r="B57" s="0" t="n">
        <v>2211.64044433792</v>
      </c>
      <c r="D57" s="0" t="n">
        <v>1058.83900522497</v>
      </c>
      <c r="E57" s="0" t="n">
        <v>385139.308918369</v>
      </c>
      <c r="F57" s="0" t="n">
        <v>20.0009451071222</v>
      </c>
      <c r="G57" s="0" t="n">
        <v>261.175027129357</v>
      </c>
      <c r="H57" s="0" t="n">
        <v>83.2591671059276</v>
      </c>
      <c r="I57" s="0" t="n">
        <v>16.7094383105776</v>
      </c>
      <c r="J57" s="0" t="n">
        <v>15.4144941364271</v>
      </c>
      <c r="K57" s="0" t="n">
        <v>80.5780028633213</v>
      </c>
      <c r="L57" s="0" t="n">
        <v>0</v>
      </c>
      <c r="M57" s="0" t="n">
        <v>879.893365527851</v>
      </c>
      <c r="O57" s="1"/>
      <c r="P57" s="0" t="n">
        <f aca="false">IFERROR((B57/B$2)*1000/($E57/$E$2),"")</f>
        <v>9.46906487527669</v>
      </c>
      <c r="Q57" s="0" t="n">
        <f aca="false">IFERROR((D57/D$2)*1000/($E57/$E$2),"")</f>
        <v>3.43626684044783</v>
      </c>
      <c r="R57" s="0" t="n">
        <f aca="false">IFERROR((F57/F$2)*1000/($E57/$E$2),"")</f>
        <v>0.0434812982434479</v>
      </c>
      <c r="S57" s="0" t="n">
        <f aca="false">IFERROR((I57/I$2)*1000/($E57/$E$2),"")</f>
        <v>0.0296251649628254</v>
      </c>
      <c r="T57" s="0" t="n">
        <f aca="false">IFERROR((J57/J$2)*1000/($E57/$E$2),"")</f>
        <v>0.0252423191033616</v>
      </c>
      <c r="U57" s="0" t="n">
        <f aca="false">IFERROR((K57/K$2)*1000/($E57/$E$2),"")</f>
        <v>0.128231096501961</v>
      </c>
      <c r="V57" s="0" t="n">
        <f aca="false">IFERROR((L57/L$2)*1000/($E57/$E$2),"")</f>
        <v>0</v>
      </c>
      <c r="W57" s="0" t="n">
        <f aca="false">IFERROR((M57/M$2)*1000/($E57/$E$2),"")</f>
        <v>1.04499686702927</v>
      </c>
      <c r="X57" s="0" t="n">
        <f aca="false">IFERROR((N57/N$2)*1000/($E57/$E$2),"")</f>
        <v>0</v>
      </c>
    </row>
    <row r="58" customFormat="false" ht="14.5" hidden="false" customHeight="false" outlineLevel="0" collapsed="false">
      <c r="A58" s="0" t="n">
        <v>1.325</v>
      </c>
      <c r="B58" s="0" t="n">
        <v>1923.06014923656</v>
      </c>
      <c r="D58" s="0" t="n">
        <v>1038.48715619878</v>
      </c>
      <c r="E58" s="0" t="n">
        <v>386949.807547948</v>
      </c>
      <c r="G58" s="0" t="n">
        <v>316.139864518352</v>
      </c>
      <c r="H58" s="0" t="n">
        <v>79.8224098675483</v>
      </c>
      <c r="I58" s="0" t="n">
        <v>1.78565882715654</v>
      </c>
      <c r="J58" s="0" t="n">
        <v>10.2932000089912</v>
      </c>
      <c r="K58" s="0" t="n">
        <v>65.0018741925372</v>
      </c>
      <c r="L58" s="0" t="n">
        <v>11.1450487839559</v>
      </c>
      <c r="M58" s="0" t="n">
        <v>855.355477759394</v>
      </c>
      <c r="O58" s="1"/>
      <c r="P58" s="0" t="n">
        <f aca="false">IFERROR((B58/B$2)*1000/($E58/$E$2),"")</f>
        <v>8.19499416706781</v>
      </c>
      <c r="Q58" s="0" t="n">
        <f aca="false">IFERROR((D58/D$2)*1000/($E58/$E$2),"")</f>
        <v>3.35444975648483</v>
      </c>
      <c r="R58" s="0" t="n">
        <f aca="false">IFERROR((F58/F$2)*1000/($E58/$E$2),"")</f>
        <v>0</v>
      </c>
      <c r="S58" s="0" t="n">
        <f aca="false">IFERROR((I58/I$2)*1000/($E58/$E$2),"")</f>
        <v>0.00315108866017971</v>
      </c>
      <c r="T58" s="0" t="n">
        <f aca="false">IFERROR((J58/J$2)*1000/($E58/$E$2),"")</f>
        <v>0.0167769727539472</v>
      </c>
      <c r="U58" s="0" t="n">
        <f aca="false">IFERROR((K58/K$2)*1000/($E58/$E$2),"")</f>
        <v>0.102959386803403</v>
      </c>
      <c r="V58" s="0" t="n">
        <f aca="false">IFERROR((L58/L$2)*1000/($E58/$E$2),"")</f>
        <v>0.0144465737525132</v>
      </c>
      <c r="W58" s="0" t="n">
        <f aca="false">IFERROR((M58/M$2)*1000/($E58/$E$2),"")</f>
        <v>1.01110160104109</v>
      </c>
      <c r="X58" s="0" t="n">
        <f aca="false">IFERROR((N58/N$2)*1000/($E58/$E$2),"")</f>
        <v>0</v>
      </c>
    </row>
    <row r="59" customFormat="false" ht="14.5" hidden="false" customHeight="false" outlineLevel="0" collapsed="false">
      <c r="A59" s="0" t="n">
        <v>1.35</v>
      </c>
      <c r="B59" s="0" t="n">
        <v>1550.20688908238</v>
      </c>
      <c r="D59" s="0" t="n">
        <v>961.283229478634</v>
      </c>
      <c r="E59" s="0" t="n">
        <v>387790.099721026</v>
      </c>
      <c r="G59" s="0" t="n">
        <v>372.102165047407</v>
      </c>
      <c r="H59" s="0" t="n">
        <v>87.7765552977694</v>
      </c>
      <c r="I59" s="0" t="n">
        <v>8.81641264530776</v>
      </c>
      <c r="J59" s="0" t="n">
        <v>4.11580987866413</v>
      </c>
      <c r="K59" s="0" t="n">
        <v>44.9595217427213</v>
      </c>
      <c r="L59" s="0" t="n">
        <v>32.7745355752738</v>
      </c>
      <c r="M59" s="0" t="n">
        <v>861.188596796556</v>
      </c>
      <c r="O59" s="1"/>
      <c r="P59" s="0" t="n">
        <f aca="false">IFERROR((B59/B$2)*1000/($E59/$E$2),"")</f>
        <v>6.59178996192594</v>
      </c>
      <c r="Q59" s="0" t="n">
        <f aca="false">IFERROR((D59/D$2)*1000/($E59/$E$2),"")</f>
        <v>3.09834264797955</v>
      </c>
      <c r="R59" s="0" t="n">
        <f aca="false">IFERROR((F59/F$2)*1000/($E59/$E$2),"")</f>
        <v>0</v>
      </c>
      <c r="S59" s="0" t="n">
        <f aca="false">IFERROR((I59/I$2)*1000/($E59/$E$2),"")</f>
        <v>0.0155242977686252</v>
      </c>
      <c r="T59" s="0" t="n">
        <f aca="false">IFERROR((J59/J$2)*1000/($E59/$E$2),"")</f>
        <v>0.00669385669236094</v>
      </c>
      <c r="U59" s="0" t="n">
        <f aca="false">IFERROR((K59/K$2)*1000/($E59/$E$2),"")</f>
        <v>0.0710590944982513</v>
      </c>
      <c r="V59" s="0" t="n">
        <f aca="false">IFERROR((L59/L$2)*1000/($E59/$E$2),"")</f>
        <v>0.0423913599426293</v>
      </c>
      <c r="W59" s="0" t="n">
        <f aca="false">IFERROR((M59/M$2)*1000/($E59/$E$2),"")</f>
        <v>1.01579096425586</v>
      </c>
      <c r="X59" s="0" t="n">
        <f aca="false">IFERROR((N59/N$2)*1000/($E59/$E$2),"")</f>
        <v>0</v>
      </c>
    </row>
    <row r="60" customFormat="false" ht="14.5" hidden="false" customHeight="false" outlineLevel="0" collapsed="false">
      <c r="A60" s="0" t="n">
        <v>1.375</v>
      </c>
      <c r="B60" s="0" t="n">
        <v>1831.39745276415</v>
      </c>
      <c r="D60" s="0" t="n">
        <v>908.250587084175</v>
      </c>
      <c r="E60" s="0" t="n">
        <v>387667.475061607</v>
      </c>
      <c r="G60" s="0" t="n">
        <v>468.93439026473</v>
      </c>
      <c r="H60" s="0" t="n">
        <v>75.0672077647607</v>
      </c>
      <c r="I60" s="0" t="n">
        <v>29.881864989199</v>
      </c>
      <c r="J60" s="0" t="n">
        <v>11.2573846283556</v>
      </c>
      <c r="K60" s="0" t="n">
        <v>52.1645081903398</v>
      </c>
      <c r="L60" s="0" t="n">
        <v>33.3584316956409</v>
      </c>
      <c r="M60" s="0" t="n">
        <v>866.427981409509</v>
      </c>
      <c r="N60" s="0" t="n">
        <v>9.06318842823801</v>
      </c>
      <c r="O60" s="1"/>
      <c r="P60" s="0" t="n">
        <f aca="false">IFERROR((B60/B$2)*1000/($E60/$E$2),"")</f>
        <v>7.78993180371307</v>
      </c>
      <c r="Q60" s="0" t="n">
        <f aca="false">IFERROR((D60/D$2)*1000/($E60/$E$2),"")</f>
        <v>2.92833742749703</v>
      </c>
      <c r="R60" s="0" t="n">
        <f aca="false">IFERROR((F60/F$2)*1000/($E60/$E$2),"")</f>
        <v>0</v>
      </c>
      <c r="S60" s="0" t="n">
        <f aca="false">IFERROR((I60/I$2)*1000/($E60/$E$2),"")</f>
        <v>0.0526338461149849</v>
      </c>
      <c r="T60" s="0" t="n">
        <f aca="false">IFERROR((J60/J$2)*1000/($E60/$E$2),"")</f>
        <v>0.0183145377458165</v>
      </c>
      <c r="U60" s="0" t="n">
        <f aca="false">IFERROR((K60/K$2)*1000/($E60/$E$2),"")</f>
        <v>0.0824727460226459</v>
      </c>
      <c r="V60" s="0" t="n">
        <f aca="false">IFERROR((L60/L$2)*1000/($E60/$E$2),"")</f>
        <v>0.0431602328729432</v>
      </c>
      <c r="W60" s="0" t="n">
        <f aca="false">IFERROR((M60/M$2)*1000/($E60/$E$2),"")</f>
        <v>1.02229419782778</v>
      </c>
      <c r="X60" s="0" t="n">
        <f aca="false">IFERROR((N60/N$2)*1000/($E60/$E$2),"")</f>
        <v>0.00452207679656564</v>
      </c>
    </row>
    <row r="61" customFormat="false" ht="14.5" hidden="false" customHeight="false" outlineLevel="0" collapsed="false">
      <c r="A61" s="0" t="n">
        <v>1.4</v>
      </c>
      <c r="B61" s="0" t="n">
        <v>1326.6256101593</v>
      </c>
      <c r="D61" s="0" t="n">
        <v>897.761202887502</v>
      </c>
      <c r="E61" s="0" t="n">
        <v>388306.124345836</v>
      </c>
      <c r="G61" s="0" t="n">
        <v>459.25075652849</v>
      </c>
      <c r="H61" s="0" t="n">
        <v>99.1082641380447</v>
      </c>
      <c r="I61" s="0" t="n">
        <v>58.9835679569702</v>
      </c>
      <c r="J61" s="0" t="n">
        <v>14.07484698414</v>
      </c>
      <c r="K61" s="0" t="n">
        <v>65.8781410433244</v>
      </c>
      <c r="L61" s="0" t="n">
        <v>27.9748382151281</v>
      </c>
      <c r="M61" s="0" t="n">
        <v>862.45292987247</v>
      </c>
      <c r="N61" s="0" t="n">
        <v>17.5343751649008</v>
      </c>
      <c r="O61" s="1"/>
      <c r="P61" s="0" t="n">
        <f aca="false">IFERROR((B61/B$2)*1000/($E61/$E$2),"")</f>
        <v>5.63358111967784</v>
      </c>
      <c r="Q61" s="0" t="n">
        <f aca="false">IFERROR((D61/D$2)*1000/($E61/$E$2),"")</f>
        <v>2.88975743418735</v>
      </c>
      <c r="R61" s="0" t="n">
        <f aca="false">IFERROR((F61/F$2)*1000/($E61/$E$2),"")</f>
        <v>0</v>
      </c>
      <c r="S61" s="0" t="n">
        <f aca="false">IFERROR((I61/I$2)*1000/($E61/$E$2),"")</f>
        <v>0.10372264243996</v>
      </c>
      <c r="T61" s="0" t="n">
        <f aca="false">IFERROR((J61/J$2)*1000/($E61/$E$2),"")</f>
        <v>0.0228605810296133</v>
      </c>
      <c r="U61" s="0" t="n">
        <f aca="false">IFERROR((K61/K$2)*1000/($E61/$E$2),"")</f>
        <v>0.103982869738648</v>
      </c>
      <c r="V61" s="0" t="n">
        <f aca="false">IFERROR((L61/L$2)*1000/($E61/$E$2),"")</f>
        <v>0.0361352333480669</v>
      </c>
      <c r="W61" s="0" t="n">
        <f aca="false">IFERROR((M61/M$2)*1000/($E61/$E$2),"")</f>
        <v>1.01593039452829</v>
      </c>
      <c r="X61" s="0" t="n">
        <f aca="false">IFERROR((N61/N$2)*1000/($E61/$E$2),"")</f>
        <v>0.00873438526010374</v>
      </c>
    </row>
    <row r="62" customFormat="false" ht="14.5" hidden="false" customHeight="false" outlineLevel="0" collapsed="false">
      <c r="A62" s="0" t="n">
        <v>1.425</v>
      </c>
      <c r="B62" s="0" t="n">
        <v>1722.30123532316</v>
      </c>
      <c r="D62" s="0" t="n">
        <v>927.049091317767</v>
      </c>
      <c r="E62" s="0" t="n">
        <v>388008.336816363</v>
      </c>
      <c r="G62" s="0" t="n">
        <v>435.10110158302</v>
      </c>
      <c r="H62" s="0" t="n">
        <v>128.298811223528</v>
      </c>
      <c r="I62" s="0" t="n">
        <v>42.9175675462254</v>
      </c>
      <c r="J62" s="0" t="n">
        <v>2.59400569285722</v>
      </c>
      <c r="K62" s="0" t="n">
        <v>83.2675926366536</v>
      </c>
      <c r="L62" s="0" t="n">
        <v>7.27914999234288</v>
      </c>
      <c r="M62" s="0" t="n">
        <v>859.220526799747</v>
      </c>
      <c r="N62" s="0" t="n">
        <v>23.0976203460804</v>
      </c>
      <c r="O62" s="1"/>
      <c r="P62" s="0" t="n">
        <f aca="false">IFERROR((B62/B$2)*1000/($E62/$E$2),"")</f>
        <v>7.31945039054498</v>
      </c>
      <c r="Q62" s="0" t="n">
        <f aca="false">IFERROR((D62/D$2)*1000/($E62/$E$2),"")</f>
        <v>2.98632088963007</v>
      </c>
      <c r="R62" s="0" t="n">
        <f aca="false">IFERROR((F62/F$2)*1000/($E62/$E$2),"")</f>
        <v>0</v>
      </c>
      <c r="S62" s="0" t="n">
        <f aca="false">IFERROR((I62/I$2)*1000/($E62/$E$2),"")</f>
        <v>0.0755284922537057</v>
      </c>
      <c r="T62" s="0" t="n">
        <f aca="false">IFERROR((J62/J$2)*1000/($E62/$E$2),"")</f>
        <v>0.00421645714234661</v>
      </c>
      <c r="U62" s="0" t="n">
        <f aca="false">IFERROR((K62/K$2)*1000/($E62/$E$2),"")</f>
        <v>0.131531464427064</v>
      </c>
      <c r="V62" s="0" t="n">
        <f aca="false">IFERROR((L62/L$2)*1000/($E62/$E$2),"")</f>
        <v>0.00940972934109863</v>
      </c>
      <c r="W62" s="0" t="n">
        <f aca="false">IFERROR((M62/M$2)*1000/($E62/$E$2),"")</f>
        <v>1.01289955155672</v>
      </c>
      <c r="X62" s="0" t="n">
        <f aca="false">IFERROR((N62/N$2)*1000/($E62/$E$2),"")</f>
        <v>0.0115144307300171</v>
      </c>
    </row>
    <row r="63" customFormat="false" ht="14.5" hidden="false" customHeight="false" outlineLevel="0" collapsed="false">
      <c r="A63" s="0" t="n">
        <v>1.45</v>
      </c>
      <c r="B63" s="0" t="n">
        <v>1205.80737866857</v>
      </c>
      <c r="D63" s="0" t="n">
        <v>1012.75533576089</v>
      </c>
      <c r="E63" s="0" t="n">
        <v>387800.653729808</v>
      </c>
      <c r="G63" s="0" t="n">
        <v>412.892716223679</v>
      </c>
      <c r="H63" s="0" t="n">
        <v>143.511081278249</v>
      </c>
      <c r="I63" s="0" t="n">
        <v>75.4618045136258</v>
      </c>
      <c r="J63" s="0" t="n">
        <v>20.6226044996693</v>
      </c>
      <c r="K63" s="0" t="n">
        <v>76.5667006712258</v>
      </c>
      <c r="L63" s="0" t="n">
        <v>2.05112738988789</v>
      </c>
      <c r="M63" s="0" t="n">
        <v>910.345465235859</v>
      </c>
      <c r="N63" s="0" t="n">
        <v>22.8826472477052</v>
      </c>
      <c r="O63" s="1"/>
      <c r="P63" s="0" t="n">
        <f aca="false">IFERROR((B63/B$2)*1000/($E63/$E$2),"")</f>
        <v>5.127194772465</v>
      </c>
      <c r="Q63" s="0" t="n">
        <f aca="false">IFERROR((D63/D$2)*1000/($E63/$E$2),"")</f>
        <v>3.26415519950613</v>
      </c>
      <c r="R63" s="0" t="n">
        <f aca="false">IFERROR((F63/F$2)*1000/($E63/$E$2),"")</f>
        <v>0</v>
      </c>
      <c r="S63" s="0" t="n">
        <f aca="false">IFERROR((I63/I$2)*1000/($E63/$E$2),"")</f>
        <v>0.1328725966413</v>
      </c>
      <c r="T63" s="0" t="n">
        <f aca="false">IFERROR((J63/J$2)*1000/($E63/$E$2),"")</f>
        <v>0.0335392076700414</v>
      </c>
      <c r="U63" s="0" t="n">
        <f aca="false">IFERROR((K63/K$2)*1000/($E63/$E$2),"")</f>
        <v>0.121011348364836</v>
      </c>
      <c r="V63" s="0" t="n">
        <f aca="false">IFERROR((L63/L$2)*1000/($E63/$E$2),"")</f>
        <v>0.00265290450641717</v>
      </c>
      <c r="W63" s="0" t="n">
        <f aca="false">IFERROR((M63/M$2)*1000/($E63/$E$2),"")</f>
        <v>1.07374335316376</v>
      </c>
      <c r="X63" s="0" t="n">
        <f aca="false">IFERROR((N63/N$2)*1000/($E63/$E$2),"")</f>
        <v>0.0114133732113734</v>
      </c>
    </row>
    <row r="64" customFormat="false" ht="14.5" hidden="false" customHeight="false" outlineLevel="0" collapsed="false">
      <c r="A64" s="0" t="n">
        <v>1.475</v>
      </c>
      <c r="B64" s="0" t="n">
        <v>1482.87352788321</v>
      </c>
      <c r="D64" s="0" t="n">
        <v>1002.16169149756</v>
      </c>
      <c r="E64" s="0" t="n">
        <v>387130.675660649</v>
      </c>
      <c r="G64" s="0" t="n">
        <v>404.218007799886</v>
      </c>
      <c r="H64" s="0" t="n">
        <v>136.510454467069</v>
      </c>
      <c r="I64" s="0" t="n">
        <v>73.0265275574128</v>
      </c>
      <c r="K64" s="0" t="n">
        <v>73.1806124551805</v>
      </c>
      <c r="L64" s="0" t="n">
        <v>7.33290471316044</v>
      </c>
      <c r="M64" s="0" t="n">
        <v>884.592514945957</v>
      </c>
      <c r="N64" s="0" t="n">
        <v>15.3705729110068</v>
      </c>
      <c r="O64" s="1"/>
      <c r="P64" s="0" t="n">
        <f aca="false">IFERROR((B64/B$2)*1000/($E64/$E$2),"")</f>
        <v>6.31621554625193</v>
      </c>
      <c r="Q64" s="0" t="n">
        <f aca="false">IFERROR((D64/D$2)*1000/($E64/$E$2),"")</f>
        <v>3.23560135479639</v>
      </c>
      <c r="R64" s="0" t="n">
        <f aca="false">IFERROR((F64/F$2)*1000/($E64/$E$2),"")</f>
        <v>0</v>
      </c>
      <c r="S64" s="0" t="n">
        <f aca="false">IFERROR((I64/I$2)*1000/($E64/$E$2),"")</f>
        <v>0.128807110386716</v>
      </c>
      <c r="T64" s="0" t="n">
        <f aca="false">IFERROR((J64/J$2)*1000/($E64/$E$2),"")</f>
        <v>0</v>
      </c>
      <c r="U64" s="0" t="n">
        <f aca="false">IFERROR((K64/K$2)*1000/($E64/$E$2),"")</f>
        <v>0.115859902277805</v>
      </c>
      <c r="V64" s="0" t="n">
        <f aca="false">IFERROR((L64/L$2)*1000/($E64/$E$2),"")</f>
        <v>0.00950070812928409</v>
      </c>
      <c r="W64" s="0" t="n">
        <f aca="false">IFERROR((M64/M$2)*1000/($E64/$E$2),"")</f>
        <v>1.0451736852551</v>
      </c>
      <c r="X64" s="0" t="n">
        <f aca="false">IFERROR((N64/N$2)*1000/($E64/$E$2),"")</f>
        <v>0.00767977965636652</v>
      </c>
    </row>
    <row r="65" customFormat="false" ht="14.5" hidden="false" customHeight="false" outlineLevel="0" collapsed="false">
      <c r="A65" s="0" t="n">
        <v>1.5</v>
      </c>
      <c r="B65" s="0" t="n">
        <v>431.009691300239</v>
      </c>
      <c r="D65" s="0" t="n">
        <v>1036.88365615143</v>
      </c>
      <c r="E65" s="0" t="n">
        <v>388493.61739674</v>
      </c>
      <c r="G65" s="0" t="n">
        <v>399.364648071395</v>
      </c>
      <c r="H65" s="0" t="n">
        <v>136.04945373586</v>
      </c>
      <c r="I65" s="0" t="n">
        <v>34.9722742165402</v>
      </c>
      <c r="K65" s="0" t="n">
        <v>76.7457969372232</v>
      </c>
      <c r="L65" s="0" t="n">
        <v>6.58906714565452</v>
      </c>
      <c r="M65" s="0" t="n">
        <v>874.3954224802</v>
      </c>
      <c r="N65" s="0" t="n">
        <v>13.4239108695061</v>
      </c>
      <c r="O65" s="1"/>
      <c r="P65" s="0" t="n">
        <f aca="false">IFERROR((B65/B$2)*1000/($E65/$E$2),"")</f>
        <v>1.82942059042492</v>
      </c>
      <c r="Q65" s="0" t="n">
        <f aca="false">IFERROR((D65/D$2)*1000/($E65/$E$2),"")</f>
        <v>3.33596079094322</v>
      </c>
      <c r="R65" s="0" t="n">
        <f aca="false">IFERROR((F65/F$2)*1000/($E65/$E$2),"")</f>
        <v>0</v>
      </c>
      <c r="S65" s="0" t="n">
        <f aca="false">IFERROR((I65/I$2)*1000/($E65/$E$2),"")</f>
        <v>0.061469086592207</v>
      </c>
      <c r="T65" s="0" t="n">
        <f aca="false">IFERROR((J65/J$2)*1000/($E65/$E$2),"")</f>
        <v>0</v>
      </c>
      <c r="U65" s="0" t="n">
        <f aca="false">IFERROR((K65/K$2)*1000/($E65/$E$2),"")</f>
        <v>0.121078049378977</v>
      </c>
      <c r="V65" s="0" t="n">
        <f aca="false">IFERROR((L65/L$2)*1000/($E65/$E$2),"")</f>
        <v>0.00850702218488561</v>
      </c>
      <c r="W65" s="0" t="n">
        <f aca="false">IFERROR((M65/M$2)*1000/($E65/$E$2),"")</f>
        <v>1.02950101553291</v>
      </c>
      <c r="X65" s="0" t="n">
        <f aca="false">IFERROR((N65/N$2)*1000/($E65/$E$2),"")</f>
        <v>0.0066836155635873</v>
      </c>
    </row>
    <row r="66" customFormat="false" ht="14.5" hidden="false" customHeight="false" outlineLevel="0" collapsed="false">
      <c r="A66" s="0" t="n">
        <v>1.525</v>
      </c>
      <c r="B66" s="0" t="n">
        <v>712.95612840478</v>
      </c>
      <c r="D66" s="0" t="n">
        <v>1032.60287169421</v>
      </c>
      <c r="E66" s="0" t="n">
        <v>388306.270210499</v>
      </c>
      <c r="G66" s="0" t="n">
        <v>407.780074310546</v>
      </c>
      <c r="H66" s="0" t="n">
        <v>155.880434232485</v>
      </c>
      <c r="I66" s="0" t="n">
        <v>34.6068849187477</v>
      </c>
      <c r="J66" s="0" t="n">
        <v>2.33256604851655</v>
      </c>
      <c r="K66" s="0" t="n">
        <v>82.4412124988104</v>
      </c>
      <c r="L66" s="0" t="n">
        <v>11.3848490735341</v>
      </c>
      <c r="M66" s="0" t="n">
        <v>877.29501663629</v>
      </c>
      <c r="N66" s="0" t="n">
        <v>19.2338148008975</v>
      </c>
      <c r="O66" s="1"/>
      <c r="P66" s="0" t="n">
        <f aca="false">IFERROR((B66/B$2)*1000/($E66/$E$2),"")</f>
        <v>3.02760224483188</v>
      </c>
      <c r="Q66" s="0" t="n">
        <f aca="false">IFERROR((D66/D$2)*1000/($E66/$E$2),"")</f>
        <v>3.32379110896635</v>
      </c>
      <c r="R66" s="0" t="n">
        <f aca="false">IFERROR((F66/F$2)*1000/($E66/$E$2),"")</f>
        <v>0</v>
      </c>
      <c r="S66" s="0" t="n">
        <f aca="false">IFERROR((I66/I$2)*1000/($E66/$E$2),"")</f>
        <v>0.0608562066748555</v>
      </c>
      <c r="T66" s="0" t="n">
        <f aca="false">IFERROR((J66/J$2)*1000/($E66/$E$2),"")</f>
        <v>0.00378858791064577</v>
      </c>
      <c r="U66" s="0" t="n">
        <f aca="false">IFERROR((K66/K$2)*1000/($E66/$E$2),"")</f>
        <v>0.130126176974691</v>
      </c>
      <c r="V66" s="0" t="n">
        <f aca="false">IFERROR((L66/L$2)*1000/($E66/$E$2),"")</f>
        <v>0.0147058588937514</v>
      </c>
      <c r="W66" s="0" t="n">
        <f aca="false">IFERROR((M66/M$2)*1000/($E66/$E$2),"")</f>
        <v>1.03341331068457</v>
      </c>
      <c r="X66" s="0" t="n">
        <f aca="false">IFERROR((N66/N$2)*1000/($E66/$E$2),"")</f>
        <v>0.00958092226305268</v>
      </c>
    </row>
    <row r="67" customFormat="false" ht="14.5" hidden="false" customHeight="false" outlineLevel="0" collapsed="false">
      <c r="A67" s="0" t="n">
        <v>1.55</v>
      </c>
      <c r="D67" s="0" t="n">
        <v>980.915061630098</v>
      </c>
      <c r="E67" s="0" t="n">
        <v>389506.425051882</v>
      </c>
      <c r="G67" s="0" t="n">
        <v>433.050130865118</v>
      </c>
      <c r="H67" s="0" t="n">
        <v>156.075453179741</v>
      </c>
      <c r="I67" s="0" t="n">
        <v>34.8788736919069</v>
      </c>
      <c r="K67" s="0" t="n">
        <v>77.5272879598206</v>
      </c>
      <c r="L67" s="0" t="n">
        <v>14.4332421610527</v>
      </c>
      <c r="M67" s="0" t="n">
        <v>868.513926688061</v>
      </c>
      <c r="N67" s="0" t="n">
        <v>17.9612809135283</v>
      </c>
      <c r="O67" s="1"/>
      <c r="P67" s="0" t="n">
        <f aca="false">IFERROR((B67/B$2)*1000/($E67/$E$2),"")</f>
        <v>0</v>
      </c>
      <c r="Q67" s="0" t="n">
        <f aca="false">IFERROR((D67/D$2)*1000/($E67/$E$2),"")</f>
        <v>3.14768724197497</v>
      </c>
      <c r="R67" s="0" t="n">
        <f aca="false">IFERROR((F67/F$2)*1000/($E67/$E$2),"")</f>
        <v>0</v>
      </c>
      <c r="S67" s="0" t="n">
        <f aca="false">IFERROR((I67/I$2)*1000/($E67/$E$2),"")</f>
        <v>0.0611455138670216</v>
      </c>
      <c r="T67" s="0" t="n">
        <f aca="false">IFERROR((J67/J$2)*1000/($E67/$E$2),"")</f>
        <v>0</v>
      </c>
      <c r="U67" s="0" t="n">
        <f aca="false">IFERROR((K67/K$2)*1000/($E67/$E$2),"")</f>
        <v>0.121992932047599</v>
      </c>
      <c r="V67" s="0" t="n">
        <f aca="false">IFERROR((L67/L$2)*1000/($E67/$E$2),"")</f>
        <v>0.0185860367966134</v>
      </c>
      <c r="W67" s="0" t="n">
        <f aca="false">IFERROR((M67/M$2)*1000/($E67/$E$2),"")</f>
        <v>1.01991728719041</v>
      </c>
      <c r="X67" s="0" t="n">
        <f aca="false">IFERROR((N67/N$2)*1000/($E67/$E$2),"")</f>
        <v>0.00891946835891297</v>
      </c>
    </row>
    <row r="68" customFormat="false" ht="14.5" hidden="false" customHeight="false" outlineLevel="0" collapsed="false">
      <c r="A68" s="0" t="n">
        <v>1.575</v>
      </c>
      <c r="B68" s="0" t="n">
        <v>1615.8605920224</v>
      </c>
      <c r="D68" s="0" t="n">
        <v>1000.34292958493</v>
      </c>
      <c r="E68" s="0" t="n">
        <v>387155.576613456</v>
      </c>
      <c r="G68" s="0" t="n">
        <v>483.089273073041</v>
      </c>
      <c r="H68" s="0" t="n">
        <v>158.542705258912</v>
      </c>
      <c r="I68" s="0" t="n">
        <v>83.1811058659881</v>
      </c>
      <c r="K68" s="0" t="n">
        <v>73.5155824709244</v>
      </c>
      <c r="L68" s="0" t="n">
        <v>11.5118207122226</v>
      </c>
      <c r="M68" s="0" t="n">
        <v>869.415417550025</v>
      </c>
      <c r="N68" s="0" t="n">
        <v>12.4704135917603</v>
      </c>
      <c r="O68" s="1"/>
      <c r="P68" s="0" t="n">
        <f aca="false">IFERROR((B68/B$2)*1000/($E68/$E$2),"")</f>
        <v>6.8822237134127</v>
      </c>
      <c r="Q68" s="0" t="n">
        <f aca="false">IFERROR((D68/D$2)*1000/($E68/$E$2),"")</f>
        <v>3.2295215312163</v>
      </c>
      <c r="R68" s="0" t="n">
        <f aca="false">IFERROR((F68/F$2)*1000/($E68/$E$2),"")</f>
        <v>0</v>
      </c>
      <c r="S68" s="0" t="n">
        <f aca="false">IFERROR((I68/I$2)*1000/($E68/$E$2),"")</f>
        <v>0.146708725219856</v>
      </c>
      <c r="T68" s="0" t="n">
        <f aca="false">IFERROR((J68/J$2)*1000/($E68/$E$2),"")</f>
        <v>0</v>
      </c>
      <c r="U68" s="0" t="n">
        <f aca="false">IFERROR((K68/K$2)*1000/($E68/$E$2),"")</f>
        <v>0.116382742488408</v>
      </c>
      <c r="V68" s="0" t="n">
        <f aca="false">IFERROR((L68/L$2)*1000/($E68/$E$2),"")</f>
        <v>0.014914064541499</v>
      </c>
      <c r="W68" s="0" t="n">
        <f aca="false">IFERROR((M68/M$2)*1000/($E68/$E$2),"")</f>
        <v>1.02717540084954</v>
      </c>
      <c r="X68" s="0" t="n">
        <f aca="false">IFERROR((N68/N$2)*1000/($E68/$E$2),"")</f>
        <v>0.00623033828705098</v>
      </c>
    </row>
    <row r="69" customFormat="false" ht="14.5" hidden="false" customHeight="false" outlineLevel="0" collapsed="false">
      <c r="A69" s="0" t="n">
        <v>1.6</v>
      </c>
      <c r="B69" s="0" t="n">
        <v>1517.36471078621</v>
      </c>
      <c r="D69" s="0" t="n">
        <v>1009.98437383297</v>
      </c>
      <c r="E69" s="0" t="n">
        <v>387476.371970656</v>
      </c>
      <c r="G69" s="0" t="n">
        <v>551.26010006107</v>
      </c>
      <c r="H69" s="0" t="n">
        <v>169.24430375734</v>
      </c>
      <c r="I69" s="0" t="n">
        <v>88.0134545461173</v>
      </c>
      <c r="K69" s="0" t="n">
        <v>56.9198230682165</v>
      </c>
      <c r="L69" s="0" t="n">
        <v>17.985018753477</v>
      </c>
      <c r="M69" s="0" t="n">
        <v>893.615746103555</v>
      </c>
      <c r="N69" s="0" t="n">
        <v>8.83020727913509</v>
      </c>
      <c r="O69" s="1"/>
      <c r="P69" s="0" t="n">
        <f aca="false">IFERROR((B69/B$2)*1000/($E69/$E$2),"")</f>
        <v>6.45736254541863</v>
      </c>
      <c r="Q69" s="0" t="n">
        <f aca="false">IFERROR((D69/D$2)*1000/($E69/$E$2),"")</f>
        <v>3.25794858734009</v>
      </c>
      <c r="R69" s="0" t="n">
        <f aca="false">IFERROR((F69/F$2)*1000/($E69/$E$2),"")</f>
        <v>0</v>
      </c>
      <c r="S69" s="0" t="n">
        <f aca="false">IFERROR((I69/I$2)*1000/($E69/$E$2),"")</f>
        <v>0.155103149139085</v>
      </c>
      <c r="T69" s="0" t="n">
        <f aca="false">IFERROR((J69/J$2)*1000/($E69/$E$2),"")</f>
        <v>0</v>
      </c>
      <c r="U69" s="0" t="n">
        <f aca="false">IFERROR((K69/K$2)*1000/($E69/$E$2),"")</f>
        <v>0.0900353423616602</v>
      </c>
      <c r="V69" s="0" t="n">
        <f aca="false">IFERROR((L69/L$2)*1000/($E69/$E$2),"")</f>
        <v>0.0232810836127135</v>
      </c>
      <c r="W69" s="0" t="n">
        <f aca="false">IFERROR((M69/M$2)*1000/($E69/$E$2),"")</f>
        <v>1.05489292632945</v>
      </c>
      <c r="X69" s="0" t="n">
        <f aca="false">IFERROR((N69/N$2)*1000/($E69/$E$2),"")</f>
        <v>0.00440800383260124</v>
      </c>
    </row>
    <row r="70" customFormat="false" ht="14.5" hidden="false" customHeight="false" outlineLevel="0" collapsed="false">
      <c r="A70" s="0" t="n">
        <v>1.625</v>
      </c>
      <c r="B70" s="0" t="n">
        <v>2035.66712905214</v>
      </c>
      <c r="D70" s="0" t="n">
        <v>1037.57258966059</v>
      </c>
      <c r="E70" s="0" t="n">
        <v>386193.360121066</v>
      </c>
      <c r="G70" s="0" t="n">
        <v>520.379901546095</v>
      </c>
      <c r="H70" s="0" t="n">
        <v>317.195214003194</v>
      </c>
      <c r="I70" s="0" t="n">
        <v>77.7973198855811</v>
      </c>
      <c r="J70" s="0" t="n">
        <v>10.9897049671819</v>
      </c>
      <c r="K70" s="0" t="n">
        <v>54.7286871334593</v>
      </c>
      <c r="L70" s="0" t="n">
        <v>12.25598496786</v>
      </c>
      <c r="M70" s="0" t="n">
        <v>923.147217968265</v>
      </c>
      <c r="N70" s="0" t="n">
        <v>17.873918583497</v>
      </c>
      <c r="O70" s="1"/>
      <c r="P70" s="0" t="n">
        <f aca="false">IFERROR((B70/B$2)*1000/($E70/$E$2),"")</f>
        <v>8.6918530815952</v>
      </c>
      <c r="Q70" s="0" t="n">
        <f aca="false">IFERROR((D70/D$2)*1000/($E70/$E$2),"")</f>
        <v>3.35806025204359</v>
      </c>
      <c r="R70" s="0" t="n">
        <f aca="false">IFERROR((F70/F$2)*1000/($E70/$E$2),"")</f>
        <v>0</v>
      </c>
      <c r="S70" s="0" t="n">
        <f aca="false">IFERROR((I70/I$2)*1000/($E70/$E$2),"")</f>
        <v>0.137555071200266</v>
      </c>
      <c r="T70" s="0" t="n">
        <f aca="false">IFERROR((J70/J$2)*1000/($E70/$E$2),"")</f>
        <v>0.0179472971449494</v>
      </c>
      <c r="U70" s="0" t="n">
        <f aca="false">IFERROR((K70/K$2)*1000/($E70/$E$2),"")</f>
        <v>0.0868570212261262</v>
      </c>
      <c r="V70" s="0" t="n">
        <f aca="false">IFERROR((L70/L$2)*1000/($E70/$E$2),"")</f>
        <v>0.0159177227955677</v>
      </c>
      <c r="W70" s="0" t="n">
        <f aca="false">IFERROR((M70/M$2)*1000/($E70/$E$2),"")</f>
        <v>1.09337453466021</v>
      </c>
      <c r="X70" s="0" t="n">
        <f aca="false">IFERROR((N70/N$2)*1000/($E70/$E$2),"")</f>
        <v>0.00895223064093664</v>
      </c>
    </row>
    <row r="71" customFormat="false" ht="14.5" hidden="false" customHeight="false" outlineLevel="0" collapsed="false">
      <c r="A71" s="0" t="n">
        <v>1.65</v>
      </c>
      <c r="B71" s="0" t="n">
        <v>2358.01777366904</v>
      </c>
      <c r="D71" s="0" t="n">
        <v>1078.55167846212</v>
      </c>
      <c r="E71" s="0" t="n">
        <v>385679.617216992</v>
      </c>
      <c r="G71" s="0" t="n">
        <v>503.277413344589</v>
      </c>
      <c r="H71" s="0" t="n">
        <v>446.504788677298</v>
      </c>
      <c r="I71" s="0" t="n">
        <v>10.5796595005181</v>
      </c>
      <c r="J71" s="0" t="n">
        <v>7.41221644857696</v>
      </c>
      <c r="K71" s="0" t="n">
        <v>52.9389567918403</v>
      </c>
      <c r="L71" s="0" t="n">
        <v>12.1398920177309</v>
      </c>
      <c r="M71" s="0" t="n">
        <v>941.639899055128</v>
      </c>
      <c r="N71" s="0" t="n">
        <v>17.4573696169517</v>
      </c>
      <c r="O71" s="1"/>
      <c r="P71" s="0" t="n">
        <f aca="false">IFERROR((B71/B$2)*1000/($E71/$E$2),"")</f>
        <v>10.0816311087708</v>
      </c>
      <c r="Q71" s="0" t="n">
        <f aca="false">IFERROR((D71/D$2)*1000/($E71/$E$2),"")</f>
        <v>3.4953371128432</v>
      </c>
      <c r="R71" s="0" t="n">
        <f aca="false">IFERROR((F71/F$2)*1000/($E71/$E$2),"")</f>
        <v>0</v>
      </c>
      <c r="S71" s="0" t="n">
        <f aca="false">IFERROR((I71/I$2)*1000/($E71/$E$2),"")</f>
        <v>0.0187310350193542</v>
      </c>
      <c r="T71" s="0" t="n">
        <f aca="false">IFERROR((J71/J$2)*1000/($E71/$E$2),"")</f>
        <v>0.0121210216793608</v>
      </c>
      <c r="U71" s="0" t="n">
        <f aca="false">IFERROR((K71/K$2)*1000/($E71/$E$2),"")</f>
        <v>0.0841285483236144</v>
      </c>
      <c r="V71" s="0" t="n">
        <f aca="false">IFERROR((L71/L$2)*1000/($E71/$E$2),"")</f>
        <v>0.0157879468837209</v>
      </c>
      <c r="W71" s="0" t="n">
        <f aca="false">IFERROR((M71/M$2)*1000/($E71/$E$2),"")</f>
        <v>1.11676284584152</v>
      </c>
      <c r="X71" s="0" t="n">
        <f aca="false">IFERROR((N71/N$2)*1000/($E71/$E$2),"")</f>
        <v>0.00875524713695709</v>
      </c>
    </row>
    <row r="72" customFormat="false" ht="14.5" hidden="false" customHeight="false" outlineLevel="0" collapsed="false">
      <c r="A72" s="0" t="n">
        <v>1.675</v>
      </c>
      <c r="B72" s="0" t="n">
        <v>1423.47386969078</v>
      </c>
      <c r="D72" s="0" t="n">
        <v>1002.97092371898</v>
      </c>
      <c r="E72" s="0" t="n">
        <v>387472.726173217</v>
      </c>
      <c r="G72" s="0" t="n">
        <v>516.444176508902</v>
      </c>
      <c r="H72" s="0" t="n">
        <v>355.08410771491</v>
      </c>
      <c r="I72" s="0" t="n">
        <v>9.42883324846596</v>
      </c>
      <c r="K72" s="0" t="n">
        <v>36.5530337879682</v>
      </c>
      <c r="L72" s="0" t="n">
        <v>3.93187249624951</v>
      </c>
      <c r="M72" s="0" t="n">
        <v>924.617320270598</v>
      </c>
      <c r="N72" s="0" t="n">
        <v>13.2452368982056</v>
      </c>
      <c r="O72" s="1"/>
      <c r="P72" s="0" t="n">
        <f aca="false">IFERROR((B72/B$2)*1000/($E72/$E$2),"")</f>
        <v>6.05785364139841</v>
      </c>
      <c r="Q72" s="0" t="n">
        <f aca="false">IFERROR((D72/D$2)*1000/($E72/$E$2),"")</f>
        <v>3.23535545143417</v>
      </c>
      <c r="R72" s="0" t="n">
        <f aca="false">IFERROR((F72/F$2)*1000/($E72/$E$2),"")</f>
        <v>0</v>
      </c>
      <c r="S72" s="0" t="n">
        <f aca="false">IFERROR((I72/I$2)*1000/($E72/$E$2),"")</f>
        <v>0.0166162718808353</v>
      </c>
      <c r="T72" s="0" t="n">
        <f aca="false">IFERROR((J72/J$2)*1000/($E72/$E$2),"")</f>
        <v>0</v>
      </c>
      <c r="U72" s="0" t="n">
        <f aca="false">IFERROR((K72/K$2)*1000/($E72/$E$2),"")</f>
        <v>0.0578198543187293</v>
      </c>
      <c r="V72" s="0" t="n">
        <f aca="false">IFERROR((L72/L$2)*1000/($E72/$E$2),"")</f>
        <v>0.0050897424625235</v>
      </c>
      <c r="W72" s="0" t="n">
        <f aca="false">IFERROR((M72/M$2)*1000/($E72/$E$2),"")</f>
        <v>1.09149984477484</v>
      </c>
      <c r="X72" s="0" t="n">
        <f aca="false">IFERROR((N72/N$2)*1000/($E72/$E$2),"")</f>
        <v>0.0066120310113187</v>
      </c>
    </row>
    <row r="73" customFormat="false" ht="14.5" hidden="false" customHeight="false" outlineLevel="0" collapsed="false">
      <c r="A73" s="0" t="n">
        <v>1.7</v>
      </c>
      <c r="B73" s="0" t="n">
        <v>2245.7512051298</v>
      </c>
      <c r="D73" s="0" t="n">
        <v>910.574033779748</v>
      </c>
      <c r="E73" s="0" t="n">
        <v>387253.568845482</v>
      </c>
      <c r="G73" s="0" t="n">
        <v>504.687101548706</v>
      </c>
      <c r="H73" s="0" t="n">
        <v>408.474542475604</v>
      </c>
      <c r="I73" s="0" t="n">
        <v>29.4371690024189</v>
      </c>
      <c r="K73" s="0" t="n">
        <v>34.0830300608244</v>
      </c>
      <c r="L73" s="0" t="n">
        <v>3.64305765849201</v>
      </c>
      <c r="M73" s="0" t="n">
        <v>913.673112205923</v>
      </c>
      <c r="N73" s="0" t="n">
        <v>6.71418182477773</v>
      </c>
      <c r="O73" s="1"/>
      <c r="P73" s="0" t="n">
        <f aca="false">IFERROR((B73/B$2)*1000/($E73/$E$2),"")</f>
        <v>9.56261405542777</v>
      </c>
      <c r="Q73" s="0" t="n">
        <f aca="false">IFERROR((D73/D$2)*1000/($E73/$E$2),"")</f>
        <v>2.93896645784835</v>
      </c>
      <c r="R73" s="0" t="n">
        <f aca="false">IFERROR((F73/F$2)*1000/($E73/$E$2),"")</f>
        <v>0</v>
      </c>
      <c r="S73" s="0" t="n">
        <f aca="false">IFERROR((I73/I$2)*1000/($E73/$E$2),"")</f>
        <v>0.0519059788224174</v>
      </c>
      <c r="T73" s="0" t="n">
        <f aca="false">IFERROR((J73/J$2)*1000/($E73/$E$2),"")</f>
        <v>0</v>
      </c>
      <c r="U73" s="0" t="n">
        <f aca="false">IFERROR((K73/K$2)*1000/($E73/$E$2),"")</f>
        <v>0.0539432951954346</v>
      </c>
      <c r="V73" s="0" t="n">
        <f aca="false">IFERROR((L73/L$2)*1000/($E73/$E$2),"")</f>
        <v>0.00471854538140767</v>
      </c>
      <c r="W73" s="0" t="n">
        <f aca="false">IFERROR((M73/M$2)*1000/($E73/$E$2),"")</f>
        <v>1.07919073414257</v>
      </c>
      <c r="X73" s="0" t="n">
        <f aca="false">IFERROR((N73/N$2)*1000/($E73/$E$2),"")</f>
        <v>0.00335362083507526</v>
      </c>
    </row>
    <row r="74" customFormat="false" ht="14.5" hidden="false" customHeight="false" outlineLevel="0" collapsed="false">
      <c r="A74" s="0" t="n">
        <v>1.725</v>
      </c>
      <c r="B74" s="0" t="n">
        <v>2094.47504772857</v>
      </c>
      <c r="D74" s="0" t="n">
        <v>933.4744313286</v>
      </c>
      <c r="E74" s="0" t="n">
        <v>387274.208667883</v>
      </c>
      <c r="G74" s="0" t="n">
        <v>519.02905039081</v>
      </c>
      <c r="H74" s="0" t="n">
        <v>412.519021170131</v>
      </c>
      <c r="I74" s="0" t="n">
        <v>35.919469110759</v>
      </c>
      <c r="K74" s="0" t="n">
        <v>35.5636815256601</v>
      </c>
      <c r="L74" s="0" t="n">
        <v>9.47912975316963</v>
      </c>
      <c r="M74" s="0" t="n">
        <v>923.165669271835</v>
      </c>
      <c r="N74" s="0" t="n">
        <v>7.72750591042609</v>
      </c>
      <c r="O74" s="1"/>
      <c r="P74" s="0" t="n">
        <f aca="false">IFERROR((B74/B$2)*1000/($E74/$E$2),"")</f>
        <v>8.91799102897399</v>
      </c>
      <c r="Q74" s="0" t="n">
        <f aca="false">IFERROR((D74/D$2)*1000/($E74/$E$2),"")</f>
        <v>3.01271915153198</v>
      </c>
      <c r="R74" s="0" t="n">
        <f aca="false">IFERROR((F74/F$2)*1000/($E74/$E$2),"")</f>
        <v>0</v>
      </c>
      <c r="S74" s="0" t="n">
        <f aca="false">IFERROR((I74/I$2)*1000/($E74/$E$2),"")</f>
        <v>0.0633327150969923</v>
      </c>
      <c r="T74" s="0" t="n">
        <f aca="false">IFERROR((J74/J$2)*1000/($E74/$E$2),"")</f>
        <v>0</v>
      </c>
      <c r="U74" s="0" t="n">
        <f aca="false">IFERROR((K74/K$2)*1000/($E74/$E$2),"")</f>
        <v>0.0562837260896949</v>
      </c>
      <c r="V74" s="0" t="n">
        <f aca="false">IFERROR((L74/L$2)*1000/($E74/$E$2),"")</f>
        <v>0.0122768631027096</v>
      </c>
      <c r="W74" s="0" t="n">
        <f aca="false">IFERROR((M74/M$2)*1000/($E74/$E$2),"")</f>
        <v>1.09034481438572</v>
      </c>
      <c r="X74" s="0" t="n">
        <f aca="false">IFERROR((N74/N$2)*1000/($E74/$E$2),"")</f>
        <v>0.00385955345731867</v>
      </c>
    </row>
    <row r="75" customFormat="false" ht="14.5" hidden="false" customHeight="false" outlineLevel="0" collapsed="false">
      <c r="A75" s="0" t="n">
        <v>1.75</v>
      </c>
      <c r="B75" s="0" t="n">
        <v>2232.01666122103</v>
      </c>
      <c r="D75" s="0" t="n">
        <v>898.088751925649</v>
      </c>
      <c r="E75" s="0" t="n">
        <v>387371.722190057</v>
      </c>
      <c r="G75" s="0" t="n">
        <v>483.986488464956</v>
      </c>
      <c r="H75" s="0" t="n">
        <v>304.211153578044</v>
      </c>
      <c r="I75" s="0" t="n">
        <v>19.397524869076</v>
      </c>
      <c r="J75" s="0" t="n">
        <v>0.310181593649669</v>
      </c>
      <c r="K75" s="0" t="n">
        <v>43.2122456269674</v>
      </c>
      <c r="L75" s="0" t="n">
        <v>3.54434704962823</v>
      </c>
      <c r="M75" s="0" t="n">
        <v>902.326290050021</v>
      </c>
      <c r="N75" s="0" t="n">
        <v>6.23315059386956</v>
      </c>
      <c r="O75" s="1"/>
      <c r="P75" s="0" t="n">
        <f aca="false">IFERROR((B75/B$2)*1000/($E75/$E$2),"")</f>
        <v>9.50123222922374</v>
      </c>
      <c r="Q75" s="0" t="n">
        <f aca="false">IFERROR((D75/D$2)*1000/($E75/$E$2),"")</f>
        <v>2.8977848623564</v>
      </c>
      <c r="R75" s="0" t="n">
        <f aca="false">IFERROR((F75/F$2)*1000/($E75/$E$2),"")</f>
        <v>0</v>
      </c>
      <c r="S75" s="0" t="n">
        <f aca="false">IFERROR((I75/I$2)*1000/($E75/$E$2),"")</f>
        <v>0.0341928401325094</v>
      </c>
      <c r="T75" s="0" t="n">
        <f aca="false">IFERROR((J75/J$2)*1000/($E75/$E$2),"")</f>
        <v>0.000505016922536179</v>
      </c>
      <c r="U75" s="0" t="n">
        <f aca="false">IFERROR((K75/K$2)*1000/($E75/$E$2),"")</f>
        <v>0.0683712665663963</v>
      </c>
      <c r="V75" s="0" t="n">
        <f aca="false">IFERROR((L75/L$2)*1000/($E75/$E$2),"")</f>
        <v>0.00458929363307839</v>
      </c>
      <c r="W75" s="0" t="n">
        <f aca="false">IFERROR((M75/M$2)*1000/($E75/$E$2),"")</f>
        <v>1.06546328477445</v>
      </c>
      <c r="X75" s="0" t="n">
        <f aca="false">IFERROR((N75/N$2)*1000/($E75/$E$2),"")</f>
        <v>0.0031124042171838</v>
      </c>
    </row>
    <row r="76" customFormat="false" ht="14.5" hidden="false" customHeight="false" outlineLevel="0" collapsed="false">
      <c r="A76" s="0" t="n">
        <v>1.775</v>
      </c>
      <c r="B76" s="0" t="n">
        <v>2110.73093618302</v>
      </c>
      <c r="D76" s="0" t="n">
        <v>901.313150982032</v>
      </c>
      <c r="E76" s="0" t="n">
        <v>387582.347156519</v>
      </c>
      <c r="G76" s="0" t="n">
        <v>503.465941837854</v>
      </c>
      <c r="H76" s="0" t="n">
        <v>342.722712118354</v>
      </c>
      <c r="I76" s="0" t="n">
        <v>29.6858577120615</v>
      </c>
      <c r="J76" s="0" t="n">
        <v>10.8552137026698</v>
      </c>
      <c r="K76" s="0" t="n">
        <v>44.6567015347544</v>
      </c>
      <c r="L76" s="0" t="n">
        <v>0.53065479991543</v>
      </c>
      <c r="M76" s="0" t="n">
        <v>904.481099090728</v>
      </c>
      <c r="N76" s="0" t="n">
        <v>3.76537329524922</v>
      </c>
      <c r="O76" s="1"/>
      <c r="P76" s="0" t="n">
        <f aca="false">IFERROR((B76/B$2)*1000/($E76/$E$2),"")</f>
        <v>8.98006132685306</v>
      </c>
      <c r="Q76" s="0" t="n">
        <f aca="false">IFERROR((D76/D$2)*1000/($E76/$E$2),"")</f>
        <v>2.90660834513866</v>
      </c>
      <c r="R76" s="0" t="n">
        <f aca="false">IFERROR((F76/F$2)*1000/($E76/$E$2),"")</f>
        <v>0</v>
      </c>
      <c r="S76" s="0" t="n">
        <f aca="false">IFERROR((I76/I$2)*1000/($E76/$E$2),"")</f>
        <v>0.0523000839379497</v>
      </c>
      <c r="T76" s="0" t="n">
        <f aca="false">IFERROR((J76/J$2)*1000/($E76/$E$2),"")</f>
        <v>0.0176641283521228</v>
      </c>
      <c r="U76" s="0" t="n">
        <f aca="false">IFERROR((K76/K$2)*1000/($E76/$E$2),"")</f>
        <v>0.0706183159913473</v>
      </c>
      <c r="V76" s="0" t="n">
        <f aca="false">IFERROR((L76/L$2)*1000/($E76/$E$2),"")</f>
        <v>0.000686729381156874</v>
      </c>
      <c r="W76" s="0" t="n">
        <f aca="false">IFERROR((M76/M$2)*1000/($E76/$E$2),"")</f>
        <v>1.06742728427776</v>
      </c>
      <c r="X76" s="0" t="n">
        <f aca="false">IFERROR((N76/N$2)*1000/($E76/$E$2),"")</f>
        <v>0.00187914520276336</v>
      </c>
    </row>
    <row r="77" customFormat="false" ht="14.5" hidden="false" customHeight="false" outlineLevel="0" collapsed="false">
      <c r="A77" s="0" t="n">
        <v>1.8</v>
      </c>
      <c r="B77" s="0" t="n">
        <v>1831.22147488976</v>
      </c>
      <c r="D77" s="0" t="n">
        <v>889.466044137999</v>
      </c>
      <c r="E77" s="0" t="n">
        <v>388055.802351242</v>
      </c>
      <c r="G77" s="0" t="n">
        <v>491.633682296561</v>
      </c>
      <c r="H77" s="0" t="n">
        <v>321.316897248066</v>
      </c>
      <c r="I77" s="0" t="n">
        <v>11.9552082265621</v>
      </c>
      <c r="J77" s="0" t="n">
        <v>1.58381593542196</v>
      </c>
      <c r="K77" s="0" t="n">
        <v>30.2189156646865</v>
      </c>
      <c r="L77" s="0" t="n">
        <v>0.975269205354346</v>
      </c>
      <c r="M77" s="0" t="n">
        <v>896.855884966155</v>
      </c>
      <c r="N77" s="0" t="n">
        <v>11.1288257582794</v>
      </c>
      <c r="O77" s="1"/>
      <c r="P77" s="0" t="n">
        <f aca="false">IFERROR((B77/B$2)*1000/($E77/$E$2),"")</f>
        <v>7.78138864121842</v>
      </c>
      <c r="Q77" s="0" t="n">
        <f aca="false">IFERROR((D77/D$2)*1000/($E77/$E$2),"")</f>
        <v>2.86490343699319</v>
      </c>
      <c r="R77" s="0" t="n">
        <f aca="false">IFERROR((F77/F$2)*1000/($E77/$E$2),"")</f>
        <v>0</v>
      </c>
      <c r="S77" s="0" t="n">
        <f aca="false">IFERROR((I77/I$2)*1000/($E77/$E$2),"")</f>
        <v>0.0210368028059401</v>
      </c>
      <c r="T77" s="0" t="n">
        <f aca="false">IFERROR((J77/J$2)*1000/($E77/$E$2),"")</f>
        <v>0.00257411739388687</v>
      </c>
      <c r="U77" s="0" t="n">
        <f aca="false">IFERROR((K77/K$2)*1000/($E77/$E$2),"")</f>
        <v>0.0477286772657951</v>
      </c>
      <c r="V77" s="0" t="n">
        <f aca="false">IFERROR((L77/L$2)*1000/($E77/$E$2),"")</f>
        <v>0.00126057256246411</v>
      </c>
      <c r="W77" s="0" t="n">
        <f aca="false">IFERROR((M77/M$2)*1000/($E77/$E$2),"")</f>
        <v>1.05713699826992</v>
      </c>
      <c r="X77" s="0" t="n">
        <f aca="false">IFERROR((N77/N$2)*1000/($E77/$E$2),"")</f>
        <v>0.00554716968755297</v>
      </c>
    </row>
    <row r="78" customFormat="false" ht="14.5" hidden="false" customHeight="false" outlineLevel="0" collapsed="false">
      <c r="A78" s="0" t="n">
        <v>1.825</v>
      </c>
      <c r="B78" s="0" t="n">
        <v>2402.85883851167</v>
      </c>
      <c r="D78" s="0" t="n">
        <v>872.470532783189</v>
      </c>
      <c r="E78" s="0" t="n">
        <v>387503.102100878</v>
      </c>
      <c r="G78" s="0" t="n">
        <v>431.982296281074</v>
      </c>
      <c r="H78" s="0" t="n">
        <v>206.022142959236</v>
      </c>
      <c r="I78" s="0" t="n">
        <v>44.5169409148694</v>
      </c>
      <c r="J78" s="0" t="n">
        <v>3.88247789871752</v>
      </c>
      <c r="K78" s="0" t="n">
        <v>35.5543370166477</v>
      </c>
      <c r="L78" s="0" t="n">
        <v>1.53146567907316</v>
      </c>
      <c r="M78" s="0" t="n">
        <v>901.303081433681</v>
      </c>
      <c r="N78" s="0" t="n">
        <v>14.3320950592664</v>
      </c>
      <c r="O78" s="1"/>
      <c r="P78" s="0" t="n">
        <f aca="false">IFERROR((B78/B$2)*1000/($E78/$E$2),"")</f>
        <v>10.225004078515</v>
      </c>
      <c r="Q78" s="0" t="n">
        <f aca="false">IFERROR((D78/D$2)*1000/($E78/$E$2),"")</f>
        <v>2.81417033670972</v>
      </c>
      <c r="R78" s="0" t="n">
        <f aca="false">IFERROR((F78/F$2)*1000/($E78/$E$2),"")</f>
        <v>0</v>
      </c>
      <c r="S78" s="0" t="n">
        <f aca="false">IFERROR((I78/I$2)*1000/($E78/$E$2),"")</f>
        <v>0.078445295337502</v>
      </c>
      <c r="T78" s="0" t="n">
        <f aca="false">IFERROR((J78/J$2)*1000/($E78/$E$2),"")</f>
        <v>0.006319047662727</v>
      </c>
      <c r="U78" s="0" t="n">
        <f aca="false">IFERROR((K78/K$2)*1000/($E78/$E$2),"")</f>
        <v>0.0562356999144687</v>
      </c>
      <c r="V78" s="0" t="n">
        <f aca="false">IFERROR((L78/L$2)*1000/($E78/$E$2),"")</f>
        <v>0.00198230102356399</v>
      </c>
      <c r="W78" s="0" t="n">
        <f aca="false">IFERROR((M78/M$2)*1000/($E78/$E$2),"")</f>
        <v>1.06389425671773</v>
      </c>
      <c r="X78" s="0" t="n">
        <f aca="false">IFERROR((N78/N$2)*1000/($E78/$E$2),"")</f>
        <v>0.00715403048317671</v>
      </c>
    </row>
    <row r="79" customFormat="false" ht="14.5" hidden="false" customHeight="false" outlineLevel="0" collapsed="false">
      <c r="A79" s="0" t="n">
        <v>1.85</v>
      </c>
      <c r="B79" s="0" t="n">
        <v>1415.6751236388</v>
      </c>
      <c r="D79" s="0" t="n">
        <v>788.002745759811</v>
      </c>
      <c r="E79" s="0" t="n">
        <v>389146.31045603</v>
      </c>
      <c r="G79" s="0" t="n">
        <v>435.366828201192</v>
      </c>
      <c r="H79" s="0" t="n">
        <v>165.268858485587</v>
      </c>
      <c r="I79" s="0" t="n">
        <v>25.8131432167744</v>
      </c>
      <c r="J79" s="0" t="n">
        <v>16.7980527952297</v>
      </c>
      <c r="K79" s="0" t="n">
        <v>32.3369406405966</v>
      </c>
      <c r="L79" s="0" t="n">
        <v>7.57594315396414</v>
      </c>
      <c r="M79" s="0" t="n">
        <v>886.817680037892</v>
      </c>
      <c r="N79" s="0" t="n">
        <v>14.8591882794038</v>
      </c>
      <c r="O79" s="1"/>
      <c r="P79" s="0" t="n">
        <f aca="false">IFERROR((B79/B$2)*1000/($E79/$E$2),"")</f>
        <v>5.99875464176405</v>
      </c>
      <c r="Q79" s="0" t="n">
        <f aca="false">IFERROR((D79/D$2)*1000/($E79/$E$2),"")</f>
        <v>2.53098522699906</v>
      </c>
      <c r="R79" s="0" t="n">
        <f aca="false">IFERROR((F79/F$2)*1000/($E79/$E$2),"")</f>
        <v>0</v>
      </c>
      <c r="S79" s="0" t="n">
        <f aca="false">IFERROR((I79/I$2)*1000/($E79/$E$2),"")</f>
        <v>0.0452944245618876</v>
      </c>
      <c r="T79" s="0" t="n">
        <f aca="false">IFERROR((J79/J$2)*1000/($E79/$E$2),"")</f>
        <v>0.0272247466650348</v>
      </c>
      <c r="U79" s="0" t="n">
        <f aca="false">IFERROR((K79/K$2)*1000/($E79/$E$2),"")</f>
        <v>0.0509308255480271</v>
      </c>
      <c r="V79" s="0" t="n">
        <f aca="false">IFERROR((L79/L$2)*1000/($E79/$E$2),"")</f>
        <v>0.00976475408113721</v>
      </c>
      <c r="W79" s="0" t="n">
        <f aca="false">IFERROR((M79/M$2)*1000/($E79/$E$2),"")</f>
        <v>1.04237555415946</v>
      </c>
      <c r="X79" s="0" t="n">
        <f aca="false">IFERROR((N79/N$2)*1000/($E79/$E$2),"")</f>
        <v>0.00738581556230979</v>
      </c>
    </row>
    <row r="80" customFormat="false" ht="14.5" hidden="false" customHeight="false" outlineLevel="0" collapsed="false">
      <c r="A80" s="0" t="n">
        <v>1.875</v>
      </c>
      <c r="B80" s="0" t="n">
        <v>2699.21677465867</v>
      </c>
      <c r="D80" s="0" t="n">
        <v>791.954782801498</v>
      </c>
      <c r="E80" s="0" t="n">
        <v>386970.602882588</v>
      </c>
      <c r="G80" s="0" t="n">
        <v>437.622294084233</v>
      </c>
      <c r="H80" s="0" t="n">
        <v>155.587804158578</v>
      </c>
      <c r="I80" s="0" t="n">
        <v>77.6651832873248</v>
      </c>
      <c r="J80" s="0" t="n">
        <v>6.39758030895406</v>
      </c>
      <c r="K80" s="0" t="n">
        <v>34.7722573691316</v>
      </c>
      <c r="L80" s="0" t="n">
        <v>9.94368319732614</v>
      </c>
      <c r="M80" s="0" t="n">
        <v>865.611054163006</v>
      </c>
      <c r="N80" s="0" t="n">
        <v>19.7784148395076</v>
      </c>
      <c r="O80" s="1"/>
      <c r="P80" s="0" t="n">
        <f aca="false">IFERROR((B80/B$2)*1000/($E80/$E$2),"")</f>
        <v>11.5019163737758</v>
      </c>
      <c r="Q80" s="0" t="n">
        <f aca="false">IFERROR((D80/D$2)*1000/($E80/$E$2),"")</f>
        <v>2.55798037698159</v>
      </c>
      <c r="R80" s="0" t="n">
        <f aca="false">IFERROR((F80/F$2)*1000/($E80/$E$2),"")</f>
        <v>0</v>
      </c>
      <c r="S80" s="0" t="n">
        <f aca="false">IFERROR((I80/I$2)*1000/($E80/$E$2),"")</f>
        <v>0.137045623238075</v>
      </c>
      <c r="T80" s="0" t="n">
        <f aca="false">IFERROR((J80/J$2)*1000/($E80/$E$2),"")</f>
        <v>0.0104269092747222</v>
      </c>
      <c r="U80" s="0" t="n">
        <f aca="false">IFERROR((K80/K$2)*1000/($E80/$E$2),"")</f>
        <v>0.0550743797632223</v>
      </c>
      <c r="V80" s="0" t="n">
        <f aca="false">IFERROR((L80/L$2)*1000/($E80/$E$2),"")</f>
        <v>0.012888632052892</v>
      </c>
      <c r="W80" s="0" t="n">
        <f aca="false">IFERROR((M80/M$2)*1000/($E80/$E$2),"")</f>
        <v>1.02316956188429</v>
      </c>
      <c r="X80" s="0" t="n">
        <f aca="false">IFERROR((N80/N$2)*1000/($E80/$E$2),"")</f>
        <v>0.00988620922819903</v>
      </c>
    </row>
    <row r="81" customFormat="false" ht="14.5" hidden="false" customHeight="false" outlineLevel="0" collapsed="false">
      <c r="A81" s="0" t="n">
        <v>1.9</v>
      </c>
      <c r="B81" s="0" t="n">
        <v>2634.46899140737</v>
      </c>
      <c r="D81" s="0" t="n">
        <v>871.708507178426</v>
      </c>
      <c r="E81" s="0" t="n">
        <v>387338.037245524</v>
      </c>
      <c r="G81" s="0" t="n">
        <v>471.37107440554</v>
      </c>
      <c r="H81" s="0" t="n">
        <v>173.890613995983</v>
      </c>
      <c r="I81" s="0" t="n">
        <v>58.4659768418716</v>
      </c>
      <c r="J81" s="0" t="n">
        <v>10.9071136216588</v>
      </c>
      <c r="K81" s="0" t="n">
        <v>31.9626051307507</v>
      </c>
      <c r="L81" s="0" t="n">
        <v>13.7127425184185</v>
      </c>
      <c r="M81" s="0" t="n">
        <v>917.601258701708</v>
      </c>
      <c r="N81" s="0" t="n">
        <v>20.6219960757766</v>
      </c>
      <c r="O81" s="1"/>
      <c r="P81" s="0" t="n">
        <f aca="false">IFERROR((B81/B$2)*1000/($E81/$E$2),"")</f>
        <v>11.2153636323134</v>
      </c>
      <c r="Q81" s="0" t="n">
        <f aca="false">IFERROR((D81/D$2)*1000/($E81/$E$2),"")</f>
        <v>2.8129106252868</v>
      </c>
      <c r="R81" s="0" t="n">
        <f aca="false">IFERROR((F81/F$2)*1000/($E81/$E$2),"")</f>
        <v>0</v>
      </c>
      <c r="S81" s="0" t="n">
        <f aca="false">IFERROR((I81/I$2)*1000/($E81/$E$2),"")</f>
        <v>0.103069420794368</v>
      </c>
      <c r="T81" s="0" t="n">
        <f aca="false">IFERROR((J81/J$2)*1000/($E81/$E$2),"")</f>
        <v>0.0177597771639533</v>
      </c>
      <c r="U81" s="0" t="n">
        <f aca="false">IFERROR((K81/K$2)*1000/($E81/$E$2),"")</f>
        <v>0.050576261683349</v>
      </c>
      <c r="V81" s="0" t="n">
        <f aca="false">IFERROR((L81/L$2)*1000/($E81/$E$2),"")</f>
        <v>0.017757085841113</v>
      </c>
      <c r="W81" s="0" t="n">
        <f aca="false">IFERROR((M81/M$2)*1000/($E81/$E$2),"")</f>
        <v>1.08359413366821</v>
      </c>
      <c r="X81" s="0" t="n">
        <f aca="false">IFERROR((N81/N$2)*1000/($E81/$E$2),"")</f>
        <v>0.0102980937748993</v>
      </c>
    </row>
    <row r="82" customFormat="false" ht="14.5" hidden="false" customHeight="false" outlineLevel="0" collapsed="false">
      <c r="A82" s="0" t="n">
        <v>1.925</v>
      </c>
      <c r="B82" s="0" t="n">
        <v>2678.01434641953</v>
      </c>
      <c r="D82" s="0" t="n">
        <v>966.482825416126</v>
      </c>
      <c r="E82" s="0" t="n">
        <v>386506.661871462</v>
      </c>
      <c r="G82" s="0" t="n">
        <v>483.526227206411</v>
      </c>
      <c r="H82" s="0" t="n">
        <v>175.18710195838</v>
      </c>
      <c r="I82" s="0" t="n">
        <v>31.7060149187604</v>
      </c>
      <c r="J82" s="0" t="n">
        <v>9.46140667564524</v>
      </c>
      <c r="K82" s="0" t="n">
        <v>27.4500728153596</v>
      </c>
      <c r="L82" s="0" t="n">
        <v>10.6744784678583</v>
      </c>
      <c r="M82" s="0" t="n">
        <v>926.007123080565</v>
      </c>
      <c r="N82" s="0" t="n">
        <v>11.9845801468206</v>
      </c>
      <c r="O82" s="1"/>
      <c r="P82" s="0" t="n">
        <f aca="false">IFERROR((B82/B$2)*1000/($E82/$E$2),"")</f>
        <v>11.4252662872254</v>
      </c>
      <c r="Q82" s="0" t="n">
        <f aca="false">IFERROR((D82/D$2)*1000/($E82/$E$2),"")</f>
        <v>3.12544566887708</v>
      </c>
      <c r="R82" s="0" t="n">
        <f aca="false">IFERROR((F82/F$2)*1000/($E82/$E$2),"")</f>
        <v>0</v>
      </c>
      <c r="S82" s="0" t="n">
        <f aca="false">IFERROR((I82/I$2)*1000/($E82/$E$2),"")</f>
        <v>0.0560146270295931</v>
      </c>
      <c r="T82" s="0" t="n">
        <f aca="false">IFERROR((J82/J$2)*1000/($E82/$E$2),"")</f>
        <v>0.0154389069108597</v>
      </c>
      <c r="U82" s="0" t="n">
        <f aca="false">IFERROR((K82/K$2)*1000/($E82/$E$2),"")</f>
        <v>0.0435292536191081</v>
      </c>
      <c r="V82" s="0" t="n">
        <f aca="false">IFERROR((L82/L$2)*1000/($E82/$E$2),"")</f>
        <v>0.013852469477744</v>
      </c>
      <c r="W82" s="0" t="n">
        <f aca="false">IFERROR((M82/M$2)*1000/($E82/$E$2),"")</f>
        <v>1.09587276952566</v>
      </c>
      <c r="X82" s="0" t="n">
        <f aca="false">IFERROR((N82/N$2)*1000/($E82/$E$2),"")</f>
        <v>0.00599766397166668</v>
      </c>
    </row>
    <row r="83" customFormat="false" ht="14.5" hidden="false" customHeight="false" outlineLevel="0" collapsed="false">
      <c r="A83" s="0" t="n">
        <v>1.95</v>
      </c>
      <c r="B83" s="0" t="n">
        <v>4181.45007868161</v>
      </c>
      <c r="D83" s="0" t="n">
        <v>1088.89043234613</v>
      </c>
      <c r="E83" s="0" t="n">
        <v>383223.386535744</v>
      </c>
      <c r="G83" s="0" t="n">
        <v>538.89580006301</v>
      </c>
      <c r="H83" s="0" t="n">
        <v>192.547189559503</v>
      </c>
      <c r="I83" s="0" t="n">
        <v>20.3840569921792</v>
      </c>
      <c r="J83" s="0" t="n">
        <v>6.10973752100918</v>
      </c>
      <c r="K83" s="0" t="n">
        <v>20.2456968889366</v>
      </c>
      <c r="L83" s="0" t="n">
        <v>7.84881107743485</v>
      </c>
      <c r="M83" s="0" t="n">
        <v>1025.02709741232</v>
      </c>
      <c r="N83" s="0" t="n">
        <v>8.84448702492114</v>
      </c>
      <c r="O83" s="1"/>
      <c r="P83" s="0" t="n">
        <f aca="false">IFERROR((B83/B$2)*1000/($E83/$E$2),"")</f>
        <v>17.992243802187</v>
      </c>
      <c r="Q83" s="0" t="n">
        <f aca="false">IFERROR((D83/D$2)*1000/($E83/$E$2),"")</f>
        <v>3.55146038054396</v>
      </c>
      <c r="R83" s="0" t="n">
        <f aca="false">IFERROR((F83/F$2)*1000/($E83/$E$2),"")</f>
        <v>0</v>
      </c>
      <c r="S83" s="0" t="n">
        <f aca="false">IFERROR((I83/I$2)*1000/($E83/$E$2),"")</f>
        <v>0.0363207989645593</v>
      </c>
      <c r="T83" s="0" t="n">
        <f aca="false">IFERROR((J83/J$2)*1000/($E83/$E$2),"")</f>
        <v>0.0100551457736812</v>
      </c>
      <c r="U83" s="0" t="n">
        <f aca="false">IFERROR((K83/K$2)*1000/($E83/$E$2),"")</f>
        <v>0.0323798945169708</v>
      </c>
      <c r="V83" s="0" t="n">
        <f aca="false">IFERROR((L83/L$2)*1000/($E83/$E$2),"")</f>
        <v>0.0102728132117079</v>
      </c>
      <c r="W83" s="0" t="n">
        <f aca="false">IFERROR((M83/M$2)*1000/($E83/$E$2),"")</f>
        <v>1.22344974326426</v>
      </c>
      <c r="X83" s="0" t="n">
        <f aca="false">IFERROR((N83/N$2)*1000/($E83/$E$2),"")</f>
        <v>0.00446413104224836</v>
      </c>
    </row>
    <row r="84" customFormat="false" ht="14.5" hidden="false" customHeight="false" outlineLevel="0" collapsed="false">
      <c r="A84" s="0" t="n">
        <v>1.975</v>
      </c>
      <c r="B84" s="0" t="n">
        <v>4617.97310827432</v>
      </c>
      <c r="D84" s="0" t="n">
        <v>1043.36138574524</v>
      </c>
      <c r="E84" s="0" t="n">
        <v>383343.665690455</v>
      </c>
      <c r="F84" s="0" t="n">
        <v>8.08095264852587</v>
      </c>
      <c r="G84" s="0" t="n">
        <v>565.767569657025</v>
      </c>
      <c r="H84" s="0" t="n">
        <v>195.929056407559</v>
      </c>
      <c r="I84" s="0" t="n">
        <v>38.7688686540731</v>
      </c>
      <c r="J84" s="0" t="n">
        <v>4.89420200149728</v>
      </c>
      <c r="K84" s="0" t="n">
        <v>11.7700748417687</v>
      </c>
      <c r="L84" s="0" t="n">
        <v>15.9965633406299</v>
      </c>
      <c r="M84" s="0" t="n">
        <v>1091.54131967892</v>
      </c>
      <c r="N84" s="0" t="n">
        <v>3.34463855270191</v>
      </c>
      <c r="O84" s="1"/>
      <c r="P84" s="0" t="n">
        <f aca="false">IFERROR((B84/B$2)*1000/($E84/$E$2),"")</f>
        <v>19.8643118073452</v>
      </c>
      <c r="Q84" s="0" t="n">
        <f aca="false">IFERROR((D84/D$2)*1000/($E84/$E$2),"")</f>
        <v>3.4018978199362</v>
      </c>
      <c r="R84" s="0" t="n">
        <f aca="false">IFERROR((F84/F$2)*1000/($E84/$E$2),"")</f>
        <v>0.0176499752997613</v>
      </c>
      <c r="S84" s="0" t="n">
        <f aca="false">IFERROR((I84/I$2)*1000/($E84/$E$2),"")</f>
        <v>0.0690576203679763</v>
      </c>
      <c r="T84" s="0" t="n">
        <f aca="false">IFERROR((J84/J$2)*1000/($E84/$E$2),"")</f>
        <v>0.00805214193104627</v>
      </c>
      <c r="U84" s="0" t="n">
        <f aca="false">IFERROR((K84/K$2)*1000/($E84/$E$2),"")</f>
        <v>0.0188185274344602</v>
      </c>
      <c r="V84" s="0" t="n">
        <f aca="false">IFERROR((L84/L$2)*1000/($E84/$E$2),"")</f>
        <v>0.0209303224378405</v>
      </c>
      <c r="W84" s="0" t="n">
        <f aca="false">IFERROR((M84/M$2)*1000/($E84/$E$2),"")</f>
        <v>1.30243086922493</v>
      </c>
      <c r="X84" s="0" t="n">
        <f aca="false">IFERROR((N84/N$2)*1000/($E84/$E$2),"")</f>
        <v>0.00168762981696239</v>
      </c>
    </row>
    <row r="85" customFormat="false" ht="14.5" hidden="false" customHeight="false" outlineLevel="0" collapsed="false">
      <c r="A85" s="0" t="n">
        <v>2</v>
      </c>
      <c r="B85" s="0" t="n">
        <v>4410.44497962588</v>
      </c>
      <c r="D85" s="0" t="n">
        <v>989.752115270155</v>
      </c>
      <c r="E85" s="0" t="n">
        <v>384145.457091976</v>
      </c>
      <c r="G85" s="0" t="n">
        <v>489.498391799107</v>
      </c>
      <c r="H85" s="0" t="n">
        <v>184.520054819569</v>
      </c>
      <c r="I85" s="0" t="n">
        <v>1.82645699574268</v>
      </c>
      <c r="J85" s="0" t="n">
        <v>12.0960140517673</v>
      </c>
      <c r="K85" s="0" t="n">
        <v>7.93839881054633</v>
      </c>
      <c r="L85" s="0" t="n">
        <v>33.8696818408121</v>
      </c>
      <c r="M85" s="0" t="n">
        <v>1044.45522846383</v>
      </c>
      <c r="O85" s="1"/>
      <c r="P85" s="0" t="n">
        <f aca="false">IFERROR((B85/B$2)*1000/($E85/$E$2),"")</f>
        <v>18.9320273222479</v>
      </c>
      <c r="Q85" s="0" t="n">
        <f aca="false">IFERROR((D85/D$2)*1000/($E85/$E$2),"")</f>
        <v>3.22036823114918</v>
      </c>
      <c r="R85" s="0" t="n">
        <f aca="false">IFERROR((F85/F$2)*1000/($E85/$E$2),"")</f>
        <v>0</v>
      </c>
      <c r="S85" s="0" t="n">
        <f aca="false">IFERROR((I85/I$2)*1000/($E85/$E$2),"")</f>
        <v>0.00324661299292013</v>
      </c>
      <c r="T85" s="0" t="n">
        <f aca="false">IFERROR((J85/J$2)*1000/($E85/$E$2),"")</f>
        <v>0.0198593213627757</v>
      </c>
      <c r="U85" s="0" t="n">
        <f aca="false">IFERROR((K85/K$2)*1000/($E85/$E$2),"")</f>
        <v>0.012665779272245</v>
      </c>
      <c r="V85" s="0" t="n">
        <f aca="false">IFERROR((L85/L$2)*1000/($E85/$E$2),"")</f>
        <v>0.0442234821375103</v>
      </c>
      <c r="W85" s="0" t="n">
        <f aca="false">IFERROR((M85/M$2)*1000/($E85/$E$2),"")</f>
        <v>1.24364640500848</v>
      </c>
      <c r="X85" s="0" t="n">
        <f aca="false">IFERROR((N85/N$2)*1000/($E85/$E$2),"")</f>
        <v>0</v>
      </c>
    </row>
    <row r="86" customFormat="false" ht="14.5" hidden="false" customHeight="false" outlineLevel="0" collapsed="false">
      <c r="A86" s="0" t="n">
        <v>2.025</v>
      </c>
      <c r="B86" s="0" t="n">
        <v>3594.12808794606</v>
      </c>
      <c r="D86" s="0" t="n">
        <v>999.706543875835</v>
      </c>
      <c r="E86" s="0" t="n">
        <v>384618.225882067</v>
      </c>
      <c r="G86" s="0" t="n">
        <v>433.455921646281</v>
      </c>
      <c r="H86" s="0" t="n">
        <v>185.905885252141</v>
      </c>
      <c r="I86" s="0" t="n">
        <v>21.6828923399973</v>
      </c>
      <c r="J86" s="0" t="n">
        <v>17.8319187183322</v>
      </c>
      <c r="K86" s="0" t="n">
        <v>9.99596064906993</v>
      </c>
      <c r="L86" s="0" t="n">
        <v>25.3665131138354</v>
      </c>
      <c r="M86" s="0" t="n">
        <v>1005.55928979182</v>
      </c>
      <c r="N86" s="0" t="n">
        <v>0.208476663935676</v>
      </c>
      <c r="O86" s="1"/>
      <c r="P86" s="0" t="n">
        <f aca="false">IFERROR((B86/B$2)*1000/($E86/$E$2),"")</f>
        <v>15.4089876020231</v>
      </c>
      <c r="Q86" s="0" t="n">
        <f aca="false">IFERROR((D86/D$2)*1000/($E86/$E$2),"")</f>
        <v>3.24875881818529</v>
      </c>
      <c r="R86" s="0" t="n">
        <f aca="false">IFERROR((F86/F$2)*1000/($E86/$E$2),"")</f>
        <v>0</v>
      </c>
      <c r="S86" s="0" t="n">
        <f aca="false">IFERROR((I86/I$2)*1000/($E86/$E$2),"")</f>
        <v>0.0384949824522904</v>
      </c>
      <c r="T86" s="0" t="n">
        <f aca="false">IFERROR((J86/J$2)*1000/($E86/$E$2),"")</f>
        <v>0.029240583724063</v>
      </c>
      <c r="U86" s="0" t="n">
        <f aca="false">IFERROR((K86/K$2)*1000/($E86/$E$2),"")</f>
        <v>0.0159290318660744</v>
      </c>
      <c r="V86" s="0" t="n">
        <f aca="false">IFERROR((L86/L$2)*1000/($E86/$E$2),"")</f>
        <v>0.0330802233466788</v>
      </c>
      <c r="W86" s="0" t="n">
        <f aca="false">IFERROR((M86/M$2)*1000/($E86/$E$2),"")</f>
        <v>1.19586075681319</v>
      </c>
      <c r="X86" s="0" t="n">
        <f aca="false">IFERROR((N86/N$2)*1000/($E86/$E$2),"")</f>
        <v>0.000104844071609427</v>
      </c>
    </row>
    <row r="87" customFormat="false" ht="14.5" hidden="false" customHeight="false" outlineLevel="0" collapsed="false">
      <c r="A87" s="0" t="n">
        <v>2.05</v>
      </c>
      <c r="B87" s="0" t="n">
        <v>2310.68378206559</v>
      </c>
      <c r="D87" s="0" t="n">
        <v>1093.20747678257</v>
      </c>
      <c r="E87" s="0" t="n">
        <v>385871.673343416</v>
      </c>
      <c r="G87" s="0" t="n">
        <v>370.030091417803</v>
      </c>
      <c r="H87" s="0" t="n">
        <v>150.174935915969</v>
      </c>
      <c r="J87" s="0" t="n">
        <v>0.412186598754124</v>
      </c>
      <c r="K87" s="0" t="n">
        <v>7.82121368533797</v>
      </c>
      <c r="L87" s="0" t="n">
        <v>0.819042599385864</v>
      </c>
      <c r="M87" s="0" t="n">
        <v>1000.36439050134</v>
      </c>
      <c r="O87" s="1"/>
      <c r="P87" s="0" t="n">
        <f aca="false">IFERROR((B87/B$2)*1000/($E87/$E$2),"")</f>
        <v>9.87433900543457</v>
      </c>
      <c r="Q87" s="0" t="n">
        <f aca="false">IFERROR((D87/D$2)*1000/($E87/$E$2),"")</f>
        <v>3.54106983372176</v>
      </c>
      <c r="R87" s="0" t="n">
        <f aca="false">IFERROR((F87/F$2)*1000/($E87/$E$2),"")</f>
        <v>0</v>
      </c>
      <c r="S87" s="0" t="n">
        <f aca="false">IFERROR((I87/I$2)*1000/($E87/$E$2),"")</f>
        <v>0</v>
      </c>
      <c r="T87" s="0" t="n">
        <f aca="false">IFERROR((J87/J$2)*1000/($E87/$E$2),"")</f>
        <v>0.000673703481663751</v>
      </c>
      <c r="U87" s="0" t="n">
        <f aca="false">IFERROR((K87/K$2)*1000/($E87/$E$2),"")</f>
        <v>0.012422984881721</v>
      </c>
      <c r="V87" s="0" t="n">
        <f aca="false">IFERROR((L87/L$2)*1000/($E87/$E$2),"")</f>
        <v>0.00106463591400161</v>
      </c>
      <c r="W87" s="0" t="n">
        <f aca="false">IFERROR((M87/M$2)*1000/($E87/$E$2),"")</f>
        <v>1.18581821646165</v>
      </c>
      <c r="X87" s="0" t="n">
        <f aca="false">IFERROR((N87/N$2)*1000/($E87/$E$2),"")</f>
        <v>0</v>
      </c>
    </row>
    <row r="88" customFormat="false" ht="14.5" hidden="false" customHeight="false" outlineLevel="0" collapsed="false">
      <c r="A88" s="0" t="n">
        <v>2.075</v>
      </c>
      <c r="B88" s="0" t="n">
        <v>2043.88784186493</v>
      </c>
      <c r="D88" s="0" t="n">
        <v>1155.22608469302</v>
      </c>
      <c r="E88" s="0" t="n">
        <v>385531.133210156</v>
      </c>
      <c r="G88" s="0" t="n">
        <v>372.950063732026</v>
      </c>
      <c r="H88" s="0" t="n">
        <v>138.185243896833</v>
      </c>
      <c r="I88" s="0" t="n">
        <v>5.14467388832901</v>
      </c>
      <c r="K88" s="0" t="n">
        <v>4.93179499799845</v>
      </c>
      <c r="L88" s="0" t="n">
        <v>2.47980999967542</v>
      </c>
      <c r="M88" s="0" t="n">
        <v>1026.62036675252</v>
      </c>
      <c r="N88" s="0" t="n">
        <v>0.721176999877185</v>
      </c>
      <c r="O88" s="1"/>
      <c r="P88" s="0" t="n">
        <f aca="false">IFERROR((B88/B$2)*1000/($E88/$E$2),"")</f>
        <v>8.74194401628879</v>
      </c>
      <c r="Q88" s="0" t="n">
        <f aca="false">IFERROR((D88/D$2)*1000/($E88/$E$2),"")</f>
        <v>3.74526307131891</v>
      </c>
      <c r="R88" s="0" t="n">
        <f aca="false">IFERROR((F88/F$2)*1000/($E88/$E$2),"")</f>
        <v>0</v>
      </c>
      <c r="S88" s="0" t="n">
        <f aca="false">IFERROR((I88/I$2)*1000/($E88/$E$2),"")</f>
        <v>0.00911203058463876</v>
      </c>
      <c r="T88" s="0" t="n">
        <f aca="false">IFERROR((J88/J$2)*1000/($E88/$E$2),"")</f>
        <v>0</v>
      </c>
      <c r="U88" s="0" t="n">
        <f aca="false">IFERROR((K88/K$2)*1000/($E88/$E$2),"")</f>
        <v>0.00784043691015718</v>
      </c>
      <c r="V88" s="0" t="n">
        <f aca="false">IFERROR((L88/L$2)*1000/($E88/$E$2),"")</f>
        <v>0.00322623852113404</v>
      </c>
      <c r="W88" s="0" t="n">
        <f aca="false">IFERROR((M88/M$2)*1000/($E88/$E$2),"")</f>
        <v>1.21801661641362</v>
      </c>
      <c r="X88" s="0" t="n">
        <f aca="false">IFERROR((N88/N$2)*1000/($E88/$E$2),"")</f>
        <v>0.000361825109786287</v>
      </c>
    </row>
    <row r="89" customFormat="false" ht="14.5" hidden="false" customHeight="false" outlineLevel="0" collapsed="false">
      <c r="A89" s="0" t="n">
        <v>2.1</v>
      </c>
      <c r="B89" s="0" t="n">
        <v>2243.47551113168</v>
      </c>
      <c r="D89" s="0" t="n">
        <v>1251.69547915159</v>
      </c>
      <c r="E89" s="0" t="n">
        <v>384105.119186512</v>
      </c>
      <c r="G89" s="0" t="n">
        <v>413.260674320828</v>
      </c>
      <c r="H89" s="0" t="n">
        <v>139.511679496127</v>
      </c>
      <c r="I89" s="0" t="n">
        <v>9.57236149611085</v>
      </c>
      <c r="K89" s="0" t="n">
        <v>11.9437140791454</v>
      </c>
      <c r="L89" s="0" t="n">
        <v>12.6754197926201</v>
      </c>
      <c r="M89" s="0" t="n">
        <v>1044.63654084806</v>
      </c>
      <c r="N89" s="0" t="n">
        <v>3.28847461801064</v>
      </c>
      <c r="O89" s="1"/>
      <c r="P89" s="0" t="n">
        <f aca="false">IFERROR((B89/B$2)*1000/($E89/$E$2),"")</f>
        <v>9.63122776746473</v>
      </c>
      <c r="Q89" s="0" t="n">
        <f aca="false">IFERROR((D89/D$2)*1000/($E89/$E$2),"")</f>
        <v>4.07308417193357</v>
      </c>
      <c r="R89" s="0" t="n">
        <f aca="false">IFERROR((F89/F$2)*1000/($E89/$E$2),"")</f>
        <v>0</v>
      </c>
      <c r="S89" s="0" t="n">
        <f aca="false">IFERROR((I89/I$2)*1000/($E89/$E$2),"")</f>
        <v>0.017017108532212</v>
      </c>
      <c r="T89" s="0" t="n">
        <f aca="false">IFERROR((J89/J$2)*1000/($E89/$E$2),"")</f>
        <v>0</v>
      </c>
      <c r="U89" s="0" t="n">
        <f aca="false">IFERROR((K89/K$2)*1000/($E89/$E$2),"")</f>
        <v>0.0190582933107366</v>
      </c>
      <c r="V89" s="0" t="n">
        <f aca="false">IFERROR((L89/L$2)*1000/($E89/$E$2),"")</f>
        <v>0.0165519732756337</v>
      </c>
      <c r="W89" s="0" t="n">
        <f aca="false">IFERROR((M89/M$2)*1000/($E89/$E$2),"")</f>
        <v>1.24399292380093</v>
      </c>
      <c r="X89" s="0" t="n">
        <f aca="false">IFERROR((N89/N$2)*1000/($E89/$E$2),"")</f>
        <v>0.00165600135838193</v>
      </c>
    </row>
    <row r="90" customFormat="false" ht="14.5" hidden="false" customHeight="false" outlineLevel="0" collapsed="false">
      <c r="A90" s="0" t="n">
        <v>2.125</v>
      </c>
      <c r="B90" s="0" t="n">
        <v>1557.55633303414</v>
      </c>
      <c r="D90" s="0" t="n">
        <v>1312.5004446639</v>
      </c>
      <c r="E90" s="0" t="n">
        <v>384719.905314772</v>
      </c>
      <c r="G90" s="0" t="n">
        <v>430.583885274754</v>
      </c>
      <c r="H90" s="0" t="n">
        <v>137.497025878043</v>
      </c>
      <c r="I90" s="0" t="n">
        <v>47.3598398446514</v>
      </c>
      <c r="K90" s="0" t="n">
        <v>11.8458281569359</v>
      </c>
      <c r="L90" s="0" t="n">
        <v>12.8063906243214</v>
      </c>
      <c r="M90" s="0" t="n">
        <v>1067.17587610356</v>
      </c>
      <c r="O90" s="1"/>
      <c r="P90" s="0" t="n">
        <f aca="false">IFERROR((B90/B$2)*1000/($E90/$E$2),"")</f>
        <v>6.6758953683394</v>
      </c>
      <c r="Q90" s="0" t="n">
        <f aca="false">IFERROR((D90/D$2)*1000/($E90/$E$2),"")</f>
        <v>4.26412177420259</v>
      </c>
      <c r="R90" s="0" t="n">
        <f aca="false">IFERROR((F90/F$2)*1000/($E90/$E$2),"")</f>
        <v>0</v>
      </c>
      <c r="S90" s="0" t="n">
        <f aca="false">IFERROR((I90/I$2)*1000/($E90/$E$2),"")</f>
        <v>0.0840586364231188</v>
      </c>
      <c r="T90" s="0" t="n">
        <f aca="false">IFERROR((J90/J$2)*1000/($E90/$E$2),"")</f>
        <v>0</v>
      </c>
      <c r="U90" s="0" t="n">
        <f aca="false">IFERROR((K90/K$2)*1000/($E90/$E$2),"")</f>
        <v>0.0188718933944353</v>
      </c>
      <c r="V90" s="0" t="n">
        <f aca="false">IFERROR((L90/L$2)*1000/($E90/$E$2),"")</f>
        <v>0.0166962757107579</v>
      </c>
      <c r="W90" s="0" t="n">
        <f aca="false">IFERROR((M90/M$2)*1000/($E90/$E$2),"")</f>
        <v>1.2688028170543</v>
      </c>
      <c r="X90" s="0" t="n">
        <f aca="false">IFERROR((N90/N$2)*1000/($E90/$E$2),"")</f>
        <v>0</v>
      </c>
    </row>
    <row r="91" customFormat="false" ht="14.5" hidden="false" customHeight="false" outlineLevel="0" collapsed="false">
      <c r="A91" s="0" t="n">
        <v>2.15</v>
      </c>
      <c r="B91" s="0" t="n">
        <v>1654.22828526098</v>
      </c>
      <c r="D91" s="0" t="n">
        <v>1308.3910797396</v>
      </c>
      <c r="E91" s="0" t="n">
        <v>384808.742667152</v>
      </c>
      <c r="G91" s="0" t="n">
        <v>426.110481628834</v>
      </c>
      <c r="H91" s="0" t="n">
        <v>161.948713389552</v>
      </c>
      <c r="I91" s="0" t="n">
        <v>13.6054361673184</v>
      </c>
      <c r="K91" s="0" t="n">
        <v>21.1030734268933</v>
      </c>
      <c r="L91" s="0" t="n">
        <v>7.33017513778813</v>
      </c>
      <c r="M91" s="0" t="n">
        <v>1102.7004386294</v>
      </c>
      <c r="O91" s="1"/>
      <c r="P91" s="0" t="n">
        <f aca="false">IFERROR((B91/B$2)*1000/($E91/$E$2),"")</f>
        <v>7.0886074615226</v>
      </c>
      <c r="Q91" s="0" t="n">
        <f aca="false">IFERROR((D91/D$2)*1000/($E91/$E$2),"")</f>
        <v>4.24978971174879</v>
      </c>
      <c r="R91" s="0" t="n">
        <f aca="false">IFERROR((F91/F$2)*1000/($E91/$E$2),"")</f>
        <v>0</v>
      </c>
      <c r="S91" s="0" t="n">
        <f aca="false">IFERROR((I91/I$2)*1000/($E91/$E$2),"")</f>
        <v>0.0241426151493062</v>
      </c>
      <c r="T91" s="0" t="n">
        <f aca="false">IFERROR((J91/J$2)*1000/($E91/$E$2),"")</f>
        <v>0</v>
      </c>
      <c r="U91" s="0" t="n">
        <f aca="false">IFERROR((K91/K$2)*1000/($E91/$E$2),"")</f>
        <v>0.0336120873250796</v>
      </c>
      <c r="V91" s="0" t="n">
        <f aca="false">IFERROR((L91/L$2)*1000/($E91/$E$2),"")</f>
        <v>0.00955447747867852</v>
      </c>
      <c r="W91" s="0" t="n">
        <f aca="false">IFERROR((M91/M$2)*1000/($E91/$E$2),"")</f>
        <v>1.31073654712802</v>
      </c>
      <c r="X91" s="0" t="n">
        <f aca="false">IFERROR((N91/N$2)*1000/($E91/$E$2),"")</f>
        <v>0</v>
      </c>
    </row>
    <row r="92" customFormat="false" ht="14.5" hidden="false" customHeight="false" outlineLevel="0" collapsed="false">
      <c r="A92" s="0" t="n">
        <v>2.175</v>
      </c>
      <c r="B92" s="0" t="n">
        <v>1143.80287241469</v>
      </c>
      <c r="D92" s="0" t="n">
        <v>1311.62322800175</v>
      </c>
      <c r="E92" s="0" t="n">
        <v>385347.737156001</v>
      </c>
      <c r="G92" s="0" t="n">
        <v>436.145598904109</v>
      </c>
      <c r="H92" s="0" t="n">
        <v>173.919655842051</v>
      </c>
      <c r="I92" s="0" t="n">
        <v>1.54483724354621</v>
      </c>
      <c r="K92" s="0" t="n">
        <v>22.1910388009935</v>
      </c>
      <c r="L92" s="0" t="n">
        <v>5.87953266453378</v>
      </c>
      <c r="M92" s="0" t="n">
        <v>1099.52375393534</v>
      </c>
      <c r="O92" s="1"/>
      <c r="P92" s="0" t="n">
        <f aca="false">IFERROR((B92/B$2)*1000/($E92/$E$2),"")</f>
        <v>4.89450509936714</v>
      </c>
      <c r="Q92" s="0" t="n">
        <f aca="false">IFERROR((D92/D$2)*1000/($E92/$E$2),"")</f>
        <v>4.25432910390294</v>
      </c>
      <c r="R92" s="0" t="n">
        <f aca="false">IFERROR((F92/F$2)*1000/($E92/$E$2),"")</f>
        <v>0</v>
      </c>
      <c r="S92" s="0" t="n">
        <f aca="false">IFERROR((I92/I$2)*1000/($E92/$E$2),"")</f>
        <v>0.00273745312225798</v>
      </c>
      <c r="T92" s="0" t="n">
        <f aca="false">IFERROR((J92/J$2)*1000/($E92/$E$2),"")</f>
        <v>0</v>
      </c>
      <c r="U92" s="0" t="n">
        <f aca="false">IFERROR((K92/K$2)*1000/($E92/$E$2),"")</f>
        <v>0.0352955150156526</v>
      </c>
      <c r="V92" s="0" t="n">
        <f aca="false">IFERROR((L92/L$2)*1000/($E92/$E$2),"")</f>
        <v>0.00765292601338723</v>
      </c>
      <c r="W92" s="0" t="n">
        <f aca="false">IFERROR((M92/M$2)*1000/($E92/$E$2),"")</f>
        <v>1.30513247232938</v>
      </c>
      <c r="X92" s="0" t="n">
        <f aca="false">IFERROR((N92/N$2)*1000/($E92/$E$2),"")</f>
        <v>0</v>
      </c>
    </row>
    <row r="93" customFormat="false" ht="14.5" hidden="false" customHeight="false" outlineLevel="0" collapsed="false">
      <c r="A93" s="0" t="n">
        <v>2.2</v>
      </c>
      <c r="B93" s="0" t="n">
        <v>1775.0489678</v>
      </c>
      <c r="D93" s="0" t="n">
        <v>1277.02123777187</v>
      </c>
      <c r="E93" s="0" t="n">
        <v>384884.36970301</v>
      </c>
      <c r="G93" s="0" t="n">
        <v>470.893511747793</v>
      </c>
      <c r="H93" s="0" t="n">
        <v>228.467278222871</v>
      </c>
      <c r="K93" s="0" t="n">
        <v>6.87076821469127</v>
      </c>
      <c r="L93" s="0" t="n">
        <v>7.56082571058937</v>
      </c>
      <c r="M93" s="0" t="n">
        <v>1085.39469435534</v>
      </c>
      <c r="N93" s="0" t="n">
        <v>4.19092571994321</v>
      </c>
      <c r="O93" s="1"/>
      <c r="P93" s="0" t="n">
        <f aca="false">IFERROR((B93/B$2)*1000/($E93/$E$2),"")</f>
        <v>7.60484696918038</v>
      </c>
      <c r="Q93" s="0" t="n">
        <f aca="false">IFERROR((D93/D$2)*1000/($E93/$E$2),"")</f>
        <v>4.14708218442583</v>
      </c>
      <c r="R93" s="0" t="n">
        <f aca="false">IFERROR((F93/F$2)*1000/($E93/$E$2),"")</f>
        <v>0</v>
      </c>
      <c r="S93" s="0" t="n">
        <f aca="false">IFERROR((I93/I$2)*1000/($E93/$E$2),"")</f>
        <v>0</v>
      </c>
      <c r="T93" s="0" t="n">
        <f aca="false">IFERROR((J93/J$2)*1000/($E93/$E$2),"")</f>
        <v>0</v>
      </c>
      <c r="U93" s="0" t="n">
        <f aca="false">IFERROR((K93/K$2)*1000/($E93/$E$2),"")</f>
        <v>0.0109413201725798</v>
      </c>
      <c r="V93" s="0" t="n">
        <f aca="false">IFERROR((L93/L$2)*1000/($E93/$E$2),"")</f>
        <v>0.0098531812706354</v>
      </c>
      <c r="W93" s="0" t="n">
        <f aca="false">IFERROR((M93/M$2)*1000/($E93/$E$2),"")</f>
        <v>1.28991238263275</v>
      </c>
      <c r="X93" s="0" t="n">
        <f aca="false">IFERROR((N93/N$2)*1000/($E93/$E$2),"")</f>
        <v>0.00210618239708511</v>
      </c>
    </row>
    <row r="94" customFormat="false" ht="14.5" hidden="false" customHeight="false" outlineLevel="0" collapsed="false">
      <c r="A94" s="0" t="n">
        <v>2.225</v>
      </c>
      <c r="B94" s="0" t="n">
        <v>1752.02868335395</v>
      </c>
      <c r="D94" s="0" t="n">
        <v>1245.69054628086</v>
      </c>
      <c r="E94" s="0" t="n">
        <v>384813.200690877</v>
      </c>
      <c r="G94" s="0" t="n">
        <v>456.105320190032</v>
      </c>
      <c r="H94" s="0" t="n">
        <v>200.661286998919</v>
      </c>
      <c r="K94" s="0" t="n">
        <v>2.08930550116697</v>
      </c>
      <c r="L94" s="0" t="n">
        <v>7.01795328848765</v>
      </c>
      <c r="M94" s="0" t="n">
        <v>1079.11209898034</v>
      </c>
      <c r="N94" s="0" t="n">
        <v>0.961845440564285</v>
      </c>
      <c r="O94" s="1"/>
      <c r="P94" s="0" t="n">
        <f aca="false">IFERROR((B94/B$2)*1000/($E94/$E$2),"")</f>
        <v>7.50760933676802</v>
      </c>
      <c r="Q94" s="0" t="n">
        <f aca="false">IFERROR((D94/D$2)*1000/($E94/$E$2),"")</f>
        <v>4.04608501234673</v>
      </c>
      <c r="R94" s="0" t="n">
        <f aca="false">IFERROR((F94/F$2)*1000/($E94/$E$2),"")</f>
        <v>0</v>
      </c>
      <c r="S94" s="0" t="n">
        <f aca="false">IFERROR((I94/I$2)*1000/($E94/$E$2),"")</f>
        <v>0</v>
      </c>
      <c r="T94" s="0" t="n">
        <f aca="false">IFERROR((J94/J$2)*1000/($E94/$E$2),"")</f>
        <v>0</v>
      </c>
      <c r="U94" s="0" t="n">
        <f aca="false">IFERROR((K94/K$2)*1000/($E94/$E$2),"")</f>
        <v>0.00332771933134719</v>
      </c>
      <c r="V94" s="0" t="n">
        <f aca="false">IFERROR((L94/L$2)*1000/($E94/$E$2),"")</f>
        <v>0.00914740761029253</v>
      </c>
      <c r="W94" s="0" t="n">
        <f aca="false">IFERROR((M94/M$2)*1000/($E94/$E$2),"")</f>
        <v>1.28268315761759</v>
      </c>
      <c r="X94" s="0" t="n">
        <f aca="false">IFERROR((N94/N$2)*1000/($E94/$E$2),"")</f>
        <v>0.000483472324558864</v>
      </c>
    </row>
    <row r="95" customFormat="false" ht="14.5" hidden="false" customHeight="false" outlineLevel="0" collapsed="false">
      <c r="A95" s="0" t="n">
        <v>2.25</v>
      </c>
      <c r="B95" s="0" t="n">
        <v>1300.50862151336</v>
      </c>
      <c r="D95" s="0" t="n">
        <v>1233.86631363847</v>
      </c>
      <c r="E95" s="0" t="n">
        <v>385827.922448186</v>
      </c>
      <c r="F95" s="0" t="n">
        <v>8.11814035392171</v>
      </c>
      <c r="G95" s="0" t="n">
        <v>503.087256144918</v>
      </c>
      <c r="H95" s="0" t="n">
        <v>134.61846756478</v>
      </c>
      <c r="K95" s="0" t="n">
        <v>2.02296656170183</v>
      </c>
      <c r="L95" s="0" t="n">
        <v>12.9139536951347</v>
      </c>
      <c r="M95" s="0" t="n">
        <v>1113.40120690879</v>
      </c>
      <c r="O95" s="1"/>
      <c r="P95" s="0" t="n">
        <f aca="false">IFERROR((B95/B$2)*1000/($E95/$E$2),"")</f>
        <v>5.55814659119843</v>
      </c>
      <c r="Q95" s="0" t="n">
        <f aca="false">IFERROR((D95/D$2)*1000/($E95/$E$2),"")</f>
        <v>3.99713898813762</v>
      </c>
      <c r="R95" s="0" t="n">
        <f aca="false">IFERROR((F95/F$2)*1000/($E95/$E$2),"")</f>
        <v>0.0176170315670298</v>
      </c>
      <c r="S95" s="0" t="n">
        <f aca="false">IFERROR((I95/I$2)*1000/($E95/$E$2),"")</f>
        <v>0</v>
      </c>
      <c r="T95" s="0" t="n">
        <f aca="false">IFERROR((J95/J$2)*1000/($E95/$E$2),"")</f>
        <v>0</v>
      </c>
      <c r="U95" s="0" t="n">
        <f aca="false">IFERROR((K95/K$2)*1000/($E95/$E$2),"")</f>
        <v>0.00321358471731349</v>
      </c>
      <c r="V95" s="0" t="n">
        <f aca="false">IFERROR((L95/L$2)*1000/($E95/$E$2),"")</f>
        <v>0.0167881596547839</v>
      </c>
      <c r="W95" s="0" t="n">
        <f aca="false">IFERROR((M95/M$2)*1000/($E95/$E$2),"")</f>
        <v>1.31996016667075</v>
      </c>
      <c r="X95" s="0" t="n">
        <f aca="false">IFERROR((N95/N$2)*1000/($E95/$E$2),"")</f>
        <v>0</v>
      </c>
    </row>
    <row r="96" customFormat="false" ht="14.5" hidden="false" customHeight="false" outlineLevel="0" collapsed="false">
      <c r="A96" s="0" t="n">
        <v>2.275</v>
      </c>
      <c r="B96" s="0" t="n">
        <v>2248.82576037726</v>
      </c>
      <c r="D96" s="0" t="n">
        <v>1239.02023119697</v>
      </c>
      <c r="E96" s="0" t="n">
        <v>384584.894287824</v>
      </c>
      <c r="G96" s="0" t="n">
        <v>517.531487520337</v>
      </c>
      <c r="H96" s="0" t="n">
        <v>155.04477816043</v>
      </c>
      <c r="K96" s="0" t="n">
        <v>12.299782233839</v>
      </c>
      <c r="L96" s="0" t="n">
        <v>13.4425542765293</v>
      </c>
      <c r="M96" s="0" t="n">
        <v>1124.69017567549</v>
      </c>
      <c r="O96" s="1"/>
      <c r="P96" s="0" t="n">
        <f aca="false">IFERROR((B96/B$2)*1000/($E96/$E$2),"")</f>
        <v>9.64215261076467</v>
      </c>
      <c r="Q96" s="0" t="n">
        <f aca="false">IFERROR((D96/D$2)*1000/($E96/$E$2),"")</f>
        <v>4.02680846048841</v>
      </c>
      <c r="R96" s="0" t="n">
        <f aca="false">IFERROR((F96/F$2)*1000/($E96/$E$2),"")</f>
        <v>0</v>
      </c>
      <c r="S96" s="0" t="n">
        <f aca="false">IFERROR((I96/I$2)*1000/($E96/$E$2),"")</f>
        <v>0</v>
      </c>
      <c r="T96" s="0" t="n">
        <f aca="false">IFERROR((J96/J$2)*1000/($E96/$E$2),"")</f>
        <v>0</v>
      </c>
      <c r="U96" s="0" t="n">
        <f aca="false">IFERROR((K96/K$2)*1000/($E96/$E$2),"")</f>
        <v>0.0196019782925417</v>
      </c>
      <c r="V96" s="0" t="n">
        <f aca="false">IFERROR((L96/L$2)*1000/($E96/$E$2),"")</f>
        <v>0.0175318237880556</v>
      </c>
      <c r="W96" s="0" t="n">
        <f aca="false">IFERROR((M96/M$2)*1000/($E96/$E$2),"")</f>
        <v>1.33765301140494</v>
      </c>
      <c r="X96" s="0" t="n">
        <f aca="false">IFERROR((N96/N$2)*1000/($E96/$E$2),"")</f>
        <v>0</v>
      </c>
    </row>
    <row r="97" customFormat="false" ht="14.5" hidden="false" customHeight="false" outlineLevel="0" collapsed="false">
      <c r="A97" s="0" t="n">
        <v>2.3</v>
      </c>
      <c r="B97" s="0" t="n">
        <v>2088.93860611092</v>
      </c>
      <c r="D97" s="0" t="n">
        <v>1244.15342113898</v>
      </c>
      <c r="E97" s="0" t="n">
        <v>384824.736831527</v>
      </c>
      <c r="G97" s="0" t="n">
        <v>496.282702696662</v>
      </c>
      <c r="H97" s="0" t="n">
        <v>152.162612942391</v>
      </c>
      <c r="K97" s="0" t="n">
        <v>24.0327581021676</v>
      </c>
      <c r="L97" s="0" t="n">
        <v>13.162424905796</v>
      </c>
      <c r="M97" s="0" t="n">
        <v>1112.23305188182</v>
      </c>
      <c r="O97" s="1"/>
      <c r="P97" s="0" t="n">
        <f aca="false">IFERROR((B97/B$2)*1000/($E97/$E$2),"")</f>
        <v>8.95103202057266</v>
      </c>
      <c r="Q97" s="0" t="n">
        <f aca="false">IFERROR((D97/D$2)*1000/($E97/$E$2),"")</f>
        <v>4.04097118611109</v>
      </c>
      <c r="R97" s="0" t="n">
        <f aca="false">IFERROR((F97/F$2)*1000/($E97/$E$2),"")</f>
        <v>0</v>
      </c>
      <c r="S97" s="0" t="n">
        <f aca="false">IFERROR((I97/I$2)*1000/($E97/$E$2),"")</f>
        <v>0</v>
      </c>
      <c r="T97" s="0" t="n">
        <f aca="false">IFERROR((J97/J$2)*1000/($E97/$E$2),"")</f>
        <v>0</v>
      </c>
      <c r="U97" s="0" t="n">
        <f aca="false">IFERROR((K97/K$2)*1000/($E97/$E$2),"")</f>
        <v>0.0382767748598033</v>
      </c>
      <c r="V97" s="0" t="n">
        <f aca="false">IFERROR((L97/L$2)*1000/($E97/$E$2),"")</f>
        <v>0.017155779104414</v>
      </c>
      <c r="W97" s="0" t="n">
        <f aca="false">IFERROR((M97/M$2)*1000/($E97/$E$2),"")</f>
        <v>1.32201264071832</v>
      </c>
      <c r="X97" s="0" t="n">
        <f aca="false">IFERROR((N97/N$2)*1000/($E97/$E$2),"")</f>
        <v>0</v>
      </c>
    </row>
    <row r="98" customFormat="false" ht="14.5" hidden="false" customHeight="false" outlineLevel="0" collapsed="false">
      <c r="A98" s="0" t="n">
        <v>2.325</v>
      </c>
      <c r="B98" s="0" t="n">
        <v>3466.91708994533</v>
      </c>
      <c r="D98" s="0" t="n">
        <v>1231.67020258322</v>
      </c>
      <c r="E98" s="0" t="n">
        <v>383153.99442847</v>
      </c>
      <c r="F98" s="0" t="n">
        <v>6.91751121909169</v>
      </c>
      <c r="G98" s="0" t="n">
        <v>500.236279344784</v>
      </c>
      <c r="H98" s="0" t="n">
        <v>162.664951225171</v>
      </c>
      <c r="K98" s="0" t="n">
        <v>12.8602743894055</v>
      </c>
      <c r="L98" s="0" t="n">
        <v>15.1030120275526</v>
      </c>
      <c r="M98" s="0" t="n">
        <v>1090.10631610998</v>
      </c>
      <c r="O98" s="1"/>
      <c r="P98" s="0" t="n">
        <f aca="false">IFERROR((B98/B$2)*1000/($E98/$E$2),"")</f>
        <v>14.9204016338908</v>
      </c>
      <c r="Q98" s="0" t="n">
        <f aca="false">IFERROR((D98/D$2)*1000/($E98/$E$2),"")</f>
        <v>4.01786993659679</v>
      </c>
      <c r="R98" s="0" t="n">
        <f aca="false">IFERROR((F98/F$2)*1000/($E98/$E$2),"")</f>
        <v>0.0151163293667188</v>
      </c>
      <c r="S98" s="0" t="n">
        <f aca="false">IFERROR((I98/I$2)*1000/($E98/$E$2),"")</f>
        <v>0</v>
      </c>
      <c r="T98" s="0" t="n">
        <f aca="false">IFERROR((J98/J$2)*1000/($E98/$E$2),"")</f>
        <v>0</v>
      </c>
      <c r="U98" s="0" t="n">
        <f aca="false">IFERROR((K98/K$2)*1000/($E98/$E$2),"")</f>
        <v>0.0205717662513727</v>
      </c>
      <c r="V98" s="0" t="n">
        <f aca="false">IFERROR((L98/L$2)*1000/($E98/$E$2),"")</f>
        <v>0.019770958796885</v>
      </c>
      <c r="W98" s="0" t="n">
        <f aca="false">IFERROR((M98/M$2)*1000/($E98/$E$2),"")</f>
        <v>1.30136250779625</v>
      </c>
      <c r="X98" s="0" t="n">
        <f aca="false">IFERROR((N98/N$2)*1000/($E98/$E$2),"")</f>
        <v>0</v>
      </c>
    </row>
    <row r="99" customFormat="false" ht="14.5" hidden="false" customHeight="false" outlineLevel="0" collapsed="false">
      <c r="A99" s="0" t="n">
        <v>2.35</v>
      </c>
      <c r="B99" s="0" t="n">
        <v>2931.82778535026</v>
      </c>
      <c r="D99" s="0" t="n">
        <v>1192.69027379078</v>
      </c>
      <c r="E99" s="0" t="n">
        <v>384124.206874457</v>
      </c>
      <c r="F99" s="0" t="n">
        <v>30.057252892342</v>
      </c>
      <c r="G99" s="0" t="n">
        <v>513.558204749925</v>
      </c>
      <c r="H99" s="0" t="n">
        <v>171.111161524365</v>
      </c>
      <c r="K99" s="0" t="n">
        <v>5.61431830802383</v>
      </c>
      <c r="L99" s="0" t="n">
        <v>6.27455705926661</v>
      </c>
      <c r="M99" s="0" t="n">
        <v>1100.68667377255</v>
      </c>
      <c r="O99" s="1"/>
      <c r="P99" s="0" t="n">
        <f aca="false">IFERROR((B99/B$2)*1000/($E99/$E$2),"")</f>
        <v>12.5856947816694</v>
      </c>
      <c r="Q99" s="0" t="n">
        <f aca="false">IFERROR((D99/D$2)*1000/($E99/$E$2),"")</f>
        <v>3.88088521500439</v>
      </c>
      <c r="R99" s="0" t="n">
        <f aca="false">IFERROR((F99/F$2)*1000/($E99/$E$2),"")</f>
        <v>0.0655160099559945</v>
      </c>
      <c r="S99" s="0" t="n">
        <f aca="false">IFERROR((I99/I$2)*1000/($E99/$E$2),"")</f>
        <v>0</v>
      </c>
      <c r="T99" s="0" t="n">
        <f aca="false">IFERROR((J99/J$2)*1000/($E99/$E$2),"")</f>
        <v>0</v>
      </c>
      <c r="U99" s="0" t="n">
        <f aca="false">IFERROR((K99/K$2)*1000/($E99/$E$2),"")</f>
        <v>0.00895818565261948</v>
      </c>
      <c r="V99" s="0" t="n">
        <f aca="false">IFERROR((L99/L$2)*1000/($E99/$E$2),"")</f>
        <v>0.00819311247205744</v>
      </c>
      <c r="W99" s="0" t="n">
        <f aca="false">IFERROR((M99/M$2)*1000/($E99/$E$2),"")</f>
        <v>1.31067442131207</v>
      </c>
      <c r="X99" s="0" t="n">
        <f aca="false">IFERROR((N99/N$2)*1000/($E99/$E$2),"")</f>
        <v>0</v>
      </c>
    </row>
    <row r="100" customFormat="false" ht="14.5" hidden="false" customHeight="false" outlineLevel="0" collapsed="false">
      <c r="A100" s="0" t="n">
        <v>2.375</v>
      </c>
      <c r="B100" s="0" t="n">
        <v>3558.10924936655</v>
      </c>
      <c r="D100" s="0" t="n">
        <v>1178.43015009676</v>
      </c>
      <c r="E100" s="0" t="n">
        <v>383312.883699931</v>
      </c>
      <c r="F100" s="0" t="n">
        <v>48.4756411638705</v>
      </c>
      <c r="G100" s="0" t="n">
        <v>537.754612346014</v>
      </c>
      <c r="H100" s="0" t="n">
        <v>193.658456781858</v>
      </c>
      <c r="J100" s="0" t="n">
        <v>9.48894433147706</v>
      </c>
      <c r="K100" s="0" t="n">
        <v>19.9450894892554</v>
      </c>
      <c r="L100" s="0" t="n">
        <v>7.48813199060276</v>
      </c>
      <c r="M100" s="0" t="n">
        <v>1103.7919234269</v>
      </c>
      <c r="O100" s="1"/>
      <c r="P100" s="0" t="n">
        <f aca="false">IFERROR((B100/B$2)*1000/($E100/$E$2),"")</f>
        <v>15.3065134495942</v>
      </c>
      <c r="Q100" s="0" t="n">
        <f aca="false">IFERROR((D100/D$2)*1000/($E100/$E$2),"")</f>
        <v>3.84260041485542</v>
      </c>
      <c r="R100" s="0" t="n">
        <f aca="false">IFERROR((F100/F$2)*1000/($E100/$E$2),"")</f>
        <v>0.105886349663789</v>
      </c>
      <c r="S100" s="0" t="n">
        <f aca="false">IFERROR((I100/I$2)*1000/($E100/$E$2),"")</f>
        <v>0</v>
      </c>
      <c r="T100" s="0" t="n">
        <f aca="false">IFERROR((J100/J$2)*1000/($E100/$E$2),"")</f>
        <v>0.0156128542159421</v>
      </c>
      <c r="U100" s="0" t="n">
        <f aca="false">IFERROR((K100/K$2)*1000/($E100/$E$2),"")</f>
        <v>0.0318916710629198</v>
      </c>
      <c r="V100" s="0" t="n">
        <f aca="false">IFERROR((L100/L$2)*1000/($E100/$E$2),"")</f>
        <v>0.00979845481974392</v>
      </c>
      <c r="W100" s="0" t="n">
        <f aca="false">IFERROR((M100/M$2)*1000/($E100/$E$2),"")</f>
        <v>1.31715409762624</v>
      </c>
      <c r="X100" s="0" t="n">
        <f aca="false">IFERROR((N100/N$2)*1000/($E100/$E$2),"")</f>
        <v>0</v>
      </c>
    </row>
    <row r="101" customFormat="false" ht="14.5" hidden="false" customHeight="false" outlineLevel="0" collapsed="false">
      <c r="A101" s="0" t="n">
        <v>2.4</v>
      </c>
      <c r="B101" s="0" t="n">
        <v>2573.33608894</v>
      </c>
      <c r="D101" s="0" t="n">
        <v>1106.12217039203</v>
      </c>
      <c r="E101" s="0" t="n">
        <v>385254.01801573</v>
      </c>
      <c r="F101" s="0" t="n">
        <v>14.6961501754238</v>
      </c>
      <c r="G101" s="0" t="n">
        <v>502.007007373997</v>
      </c>
      <c r="H101" s="0" t="n">
        <v>229.40257422779</v>
      </c>
      <c r="J101" s="0" t="n">
        <v>3.98688389734402</v>
      </c>
      <c r="K101" s="0" t="n">
        <v>17.0284435683357</v>
      </c>
      <c r="L101" s="0" t="n">
        <v>33.2437868700403</v>
      </c>
      <c r="M101" s="0" t="n">
        <v>1110.60409915526</v>
      </c>
      <c r="O101" s="1"/>
      <c r="P101" s="0" t="n">
        <f aca="false">IFERROR((B101/B$2)*1000/($E101/$E$2),"")</f>
        <v>11.0143722288049</v>
      </c>
      <c r="Q101" s="0" t="n">
        <f aca="false">IFERROR((D101/D$2)*1000/($E101/$E$2),"")</f>
        <v>3.5886468032367</v>
      </c>
      <c r="R101" s="0" t="n">
        <f aca="false">IFERROR((F101/F$2)*1000/($E101/$E$2),"")</f>
        <v>0.0319393619312766</v>
      </c>
      <c r="S101" s="0" t="n">
        <f aca="false">IFERROR((I101/I$2)*1000/($E101/$E$2),"")</f>
        <v>0</v>
      </c>
      <c r="T101" s="0" t="n">
        <f aca="false">IFERROR((J101/J$2)*1000/($E101/$E$2),"")</f>
        <v>0.00652685905398411</v>
      </c>
      <c r="U101" s="0" t="n">
        <f aca="false">IFERROR((K101/K$2)*1000/($E101/$E$2),"")</f>
        <v>0.0270908406114865</v>
      </c>
      <c r="V101" s="0" t="n">
        <f aca="false">IFERROR((L101/L$2)*1000/($E101/$E$2),"")</f>
        <v>0.0432813534079853</v>
      </c>
      <c r="W101" s="0" t="n">
        <f aca="false">IFERROR((M101/M$2)*1000/($E101/$E$2),"")</f>
        <v>1.31860551335444</v>
      </c>
      <c r="X101" s="0" t="n">
        <f aca="false">IFERROR((N101/N$2)*1000/($E101/$E$2),"")</f>
        <v>0</v>
      </c>
    </row>
    <row r="102" customFormat="false" ht="14.5" hidden="false" customHeight="false" outlineLevel="0" collapsed="false">
      <c r="A102" s="0" t="n">
        <v>2.425</v>
      </c>
      <c r="B102" s="0" t="n">
        <v>4372.37826839714</v>
      </c>
      <c r="D102" s="0" t="n">
        <v>1082.301047635</v>
      </c>
      <c r="E102" s="0" t="n">
        <v>383250.526934473</v>
      </c>
      <c r="F102" s="0" t="n">
        <v>18.2904016357374</v>
      </c>
      <c r="G102" s="0" t="n">
        <v>465.728058619316</v>
      </c>
      <c r="H102" s="0" t="n">
        <v>206.420584784025</v>
      </c>
      <c r="J102" s="0" t="n">
        <v>4.68600240039054</v>
      </c>
      <c r="K102" s="0" t="n">
        <v>9.71432921808954</v>
      </c>
      <c r="L102" s="0" t="n">
        <v>19.4184570754564</v>
      </c>
      <c r="M102" s="0" t="n">
        <v>1094.64258127023</v>
      </c>
      <c r="O102" s="1"/>
      <c r="P102" s="0" t="n">
        <f aca="false">IFERROR((B102/B$2)*1000/($E102/$E$2),"")</f>
        <v>18.8124510103199</v>
      </c>
      <c r="Q102" s="0" t="n">
        <f aca="false">IFERROR((D102/D$2)*1000/($E102/$E$2),"")</f>
        <v>3.52971885515428</v>
      </c>
      <c r="R102" s="0" t="n">
        <f aca="false">IFERROR((F102/F$2)*1000/($E102/$E$2),"")</f>
        <v>0.0399586045265206</v>
      </c>
      <c r="S102" s="0" t="n">
        <f aca="false">IFERROR((I102/I$2)*1000/($E102/$E$2),"")</f>
        <v>0</v>
      </c>
      <c r="T102" s="0" t="n">
        <f aca="false">IFERROR((J102/J$2)*1000/($E102/$E$2),"")</f>
        <v>0.00771147701755982</v>
      </c>
      <c r="U102" s="0" t="n">
        <f aca="false">IFERROR((K102/K$2)*1000/($E102/$E$2),"")</f>
        <v>0.0155354830167245</v>
      </c>
      <c r="V102" s="0" t="n">
        <f aca="false">IFERROR((L102/L$2)*1000/($E102/$E$2),"")</f>
        <v>0.0254137924623524</v>
      </c>
      <c r="W102" s="0" t="n">
        <f aca="false">IFERROR((M102/M$2)*1000/($E102/$E$2),"")</f>
        <v>1.30644872542072</v>
      </c>
      <c r="X102" s="0" t="n">
        <f aca="false">IFERROR((N102/N$2)*1000/($E102/$E$2),"")</f>
        <v>0</v>
      </c>
    </row>
    <row r="103" customFormat="false" ht="14.5" hidden="false" customHeight="false" outlineLevel="0" collapsed="false">
      <c r="A103" s="0" t="n">
        <v>2.45</v>
      </c>
      <c r="B103" s="0" t="n">
        <v>4182.1971105267</v>
      </c>
      <c r="D103" s="0" t="n">
        <v>822.768456440566</v>
      </c>
      <c r="E103" s="0" t="n">
        <v>385683.273388678</v>
      </c>
      <c r="G103" s="0" t="n">
        <v>575.810427883372</v>
      </c>
      <c r="H103" s="0" t="n">
        <v>220.797354465331</v>
      </c>
      <c r="I103" s="0" t="n">
        <v>8.00816727835619</v>
      </c>
      <c r="J103" s="0" t="n">
        <v>3.67065267725022</v>
      </c>
      <c r="K103" s="0" t="n">
        <v>20.4269754387163</v>
      </c>
      <c r="L103" s="0" t="n">
        <v>17.3341854573181</v>
      </c>
      <c r="M103" s="0" t="n">
        <v>1145.03223259195</v>
      </c>
      <c r="N103" s="0" t="n">
        <v>4.56766846620924</v>
      </c>
      <c r="O103" s="1"/>
      <c r="P103" s="0" t="n">
        <f aca="false">IFERROR((B103/B$2)*1000/($E103/$E$2),"")</f>
        <v>17.8806832018569</v>
      </c>
      <c r="Q103" s="0" t="n">
        <f aca="false">IFERROR((D103/D$2)*1000/($E103/$E$2),"")</f>
        <v>2.66637743578026</v>
      </c>
      <c r="R103" s="0" t="n">
        <f aca="false">IFERROR((F103/F$2)*1000/($E103/$E$2),"")</f>
        <v>0</v>
      </c>
      <c r="S103" s="0" t="n">
        <f aca="false">IFERROR((I103/I$2)*1000/($E103/$E$2),"")</f>
        <v>0.0141781349157368</v>
      </c>
      <c r="T103" s="0" t="n">
        <f aca="false">IFERROR((J103/J$2)*1000/($E103/$E$2),"")</f>
        <v>0.0060024743225569</v>
      </c>
      <c r="U103" s="0" t="n">
        <f aca="false">IFERROR((K103/K$2)*1000/($E103/$E$2),"")</f>
        <v>0.0324614537877559</v>
      </c>
      <c r="V103" s="0" t="n">
        <f aca="false">IFERROR((L103/L$2)*1000/($E103/$E$2),"")</f>
        <v>0.022542919207606</v>
      </c>
      <c r="W103" s="0" t="n">
        <f aca="false">IFERROR((M103/M$2)*1000/($E103/$E$2),"")</f>
        <v>1.35796851209059</v>
      </c>
      <c r="X103" s="0" t="n">
        <f aca="false">IFERROR((N103/N$2)*1000/($E103/$E$2),"")</f>
        <v>0.00229076247077748</v>
      </c>
    </row>
    <row r="104" customFormat="false" ht="14.5" hidden="false" customHeight="false" outlineLevel="0" collapsed="false">
      <c r="A104" s="0" t="n">
        <v>2.475</v>
      </c>
      <c r="B104" s="0" t="n">
        <v>3086.56212817793</v>
      </c>
      <c r="D104" s="0" t="n">
        <v>639.046262390258</v>
      </c>
      <c r="E104" s="0" t="n">
        <v>388548.142277445</v>
      </c>
      <c r="G104" s="0" t="n">
        <v>633.462306214669</v>
      </c>
      <c r="H104" s="0" t="n">
        <v>208.394944494849</v>
      </c>
      <c r="K104" s="0" t="n">
        <v>22.2272458559777</v>
      </c>
      <c r="L104" s="0" t="n">
        <v>10.5316033100845</v>
      </c>
      <c r="M104" s="0" t="n">
        <v>1113.33849835234</v>
      </c>
      <c r="O104" s="1"/>
      <c r="P104" s="0" t="n">
        <f aca="false">IFERROR((B104/B$2)*1000/($E104/$E$2),"")</f>
        <v>13.0990741874466</v>
      </c>
      <c r="Q104" s="0" t="n">
        <f aca="false">IFERROR((D104/D$2)*1000/($E104/$E$2),"")</f>
        <v>2.05571194276538</v>
      </c>
      <c r="R104" s="0" t="n">
        <f aca="false">IFERROR((F104/F$2)*1000/($E104/$E$2),"")</f>
        <v>0</v>
      </c>
      <c r="S104" s="0" t="n">
        <f aca="false">IFERROR((I104/I$2)*1000/($E104/$E$2),"")</f>
        <v>0</v>
      </c>
      <c r="T104" s="0" t="n">
        <f aca="false">IFERROR((J104/J$2)*1000/($E104/$E$2),"")</f>
        <v>0</v>
      </c>
      <c r="U104" s="0" t="n">
        <f aca="false">IFERROR((K104/K$2)*1000/($E104/$E$2),"")</f>
        <v>0.0350619059117755</v>
      </c>
      <c r="V104" s="0" t="n">
        <f aca="false">IFERROR((L104/L$2)*1000/($E104/$E$2),"")</f>
        <v>0.0135952492989359</v>
      </c>
      <c r="W104" s="0" t="n">
        <f aca="false">IFERROR((M104/M$2)*1000/($E104/$E$2),"")</f>
        <v>1.31064532313626</v>
      </c>
      <c r="X104" s="0" t="n">
        <f aca="false">IFERROR((N104/N$2)*1000/($E104/$E$2),"")</f>
        <v>0</v>
      </c>
    </row>
    <row r="105" customFormat="false" ht="14.5" hidden="false" customHeight="false" outlineLevel="0" collapsed="false">
      <c r="A105" s="0" t="n">
        <v>2.5</v>
      </c>
      <c r="B105" s="0" t="n">
        <v>1654.40912239497</v>
      </c>
      <c r="D105" s="0" t="n">
        <v>619.947591373032</v>
      </c>
      <c r="E105" s="0" t="n">
        <v>390262.830919084</v>
      </c>
      <c r="F105" s="0" t="n">
        <v>44.1869920178012</v>
      </c>
      <c r="G105" s="0" t="n">
        <v>611.67441440343</v>
      </c>
      <c r="H105" s="0" t="n">
        <v>214.704398535852</v>
      </c>
      <c r="J105" s="0" t="n">
        <v>2.15016970588929</v>
      </c>
      <c r="K105" s="0" t="n">
        <v>17.0068223279659</v>
      </c>
      <c r="L105" s="0" t="n">
        <v>23.4328645476464</v>
      </c>
      <c r="M105" s="0" t="n">
        <v>972.06528545024</v>
      </c>
      <c r="O105" s="1"/>
      <c r="P105" s="0" t="n">
        <f aca="false">IFERROR((B105/B$2)*1000/($E105/$E$2),"")</f>
        <v>6.99030525532667</v>
      </c>
      <c r="Q105" s="0" t="n">
        <f aca="false">IFERROR((D105/D$2)*1000/($E105/$E$2),"")</f>
        <v>1.98551230615375</v>
      </c>
      <c r="R105" s="0" t="n">
        <f aca="false">IFERROR((F105/F$2)*1000/($E105/$E$2),"")</f>
        <v>0.0947997253933523</v>
      </c>
      <c r="S105" s="0" t="n">
        <f aca="false">IFERROR((I105/I$2)*1000/($E105/$E$2),"")</f>
        <v>0</v>
      </c>
      <c r="T105" s="0" t="n">
        <f aca="false">IFERROR((J105/J$2)*1000/($E105/$E$2),"")</f>
        <v>0.00347482846653194</v>
      </c>
      <c r="U105" s="0" t="n">
        <f aca="false">IFERROR((K105/K$2)*1000/($E105/$E$2),"")</f>
        <v>0.0267091881621244</v>
      </c>
      <c r="V105" s="0" t="n">
        <f aca="false">IFERROR((L105/L$2)*1000/($E105/$E$2),"")</f>
        <v>0.0301165841213462</v>
      </c>
      <c r="W105" s="0" t="n">
        <f aca="false">IFERROR((M105/M$2)*1000/($E105/$E$2),"")</f>
        <v>1.13930770734359</v>
      </c>
      <c r="X105" s="0" t="n">
        <f aca="false">IFERROR((N105/N$2)*1000/($E105/$E$2),"")</f>
        <v>0</v>
      </c>
    </row>
    <row r="106" customFormat="false" ht="14.5" hidden="false" customHeight="false" outlineLevel="0" collapsed="false">
      <c r="A106" s="0" t="n">
        <v>2.525</v>
      </c>
      <c r="B106" s="0" t="n">
        <v>2078.64057567925</v>
      </c>
      <c r="D106" s="0" t="n">
        <v>696.496616677039</v>
      </c>
      <c r="E106" s="0" t="n">
        <v>388967.671401453</v>
      </c>
      <c r="F106" s="0" t="n">
        <v>57.5918465498529</v>
      </c>
      <c r="G106" s="0" t="n">
        <v>619.635691180242</v>
      </c>
      <c r="H106" s="0" t="n">
        <v>206.538214454018</v>
      </c>
      <c r="J106" s="0" t="n">
        <v>3.78396687449498</v>
      </c>
      <c r="K106" s="0" t="n">
        <v>6.48674758034404</v>
      </c>
      <c r="L106" s="0" t="n">
        <v>25.7862506669578</v>
      </c>
      <c r="M106" s="0" t="n">
        <v>976.036035266652</v>
      </c>
      <c r="O106" s="1"/>
      <c r="P106" s="0" t="n">
        <f aca="false">IFERROR((B106/B$2)*1000/($E106/$E$2),"")</f>
        <v>8.81203694269127</v>
      </c>
      <c r="Q106" s="0" t="n">
        <f aca="false">IFERROR((D106/D$2)*1000/($E106/$E$2),"")</f>
        <v>2.2381041929969</v>
      </c>
      <c r="R106" s="0" t="n">
        <f aca="false">IFERROR((F106/F$2)*1000/($E106/$E$2),"")</f>
        <v>0.123970207433542</v>
      </c>
      <c r="S106" s="0" t="n">
        <f aca="false">IFERROR((I106/I$2)*1000/($E106/$E$2),"")</f>
        <v>0</v>
      </c>
      <c r="T106" s="0" t="n">
        <f aca="false">IFERROR((J106/J$2)*1000/($E106/$E$2),"")</f>
        <v>0.006135523748211</v>
      </c>
      <c r="U106" s="0" t="n">
        <f aca="false">IFERROR((K106/K$2)*1000/($E106/$E$2),"")</f>
        <v>0.0102213484809559</v>
      </c>
      <c r="V106" s="0" t="n">
        <f aca="false">IFERROR((L106/L$2)*1000/($E106/$E$2),"")</f>
        <v>0.0332515744206866</v>
      </c>
      <c r="W106" s="0" t="n">
        <f aca="false">IFERROR((M106/M$2)*1000/($E106/$E$2),"")</f>
        <v>1.14777070867572</v>
      </c>
      <c r="X106" s="0" t="n">
        <f aca="false">IFERROR((N106/N$2)*1000/($E106/$E$2),"")</f>
        <v>0</v>
      </c>
    </row>
    <row r="107" customFormat="false" ht="14.5" hidden="false" customHeight="false" outlineLevel="0" collapsed="false">
      <c r="A107" s="0" t="n">
        <v>2.55</v>
      </c>
      <c r="B107" s="0" t="n">
        <v>915.40550350569</v>
      </c>
      <c r="D107" s="0" t="n">
        <v>712.264116586591</v>
      </c>
      <c r="E107" s="0" t="n">
        <v>390576.394130886</v>
      </c>
      <c r="F107" s="0" t="n">
        <v>15.6086144536382</v>
      </c>
      <c r="G107" s="0" t="n">
        <v>641.015532602471</v>
      </c>
      <c r="H107" s="0" t="n">
        <v>190.210376023051</v>
      </c>
      <c r="I107" s="0" t="n">
        <v>11.1393446047787</v>
      </c>
      <c r="J107" s="0" t="n">
        <v>10.7274757888712</v>
      </c>
      <c r="K107" s="0" t="n">
        <v>11.2178730447159</v>
      </c>
      <c r="L107" s="0" t="n">
        <v>18.792846450037</v>
      </c>
      <c r="M107" s="0" t="n">
        <v>934.387872553678</v>
      </c>
      <c r="N107" s="0" t="n">
        <v>3.35177169146832</v>
      </c>
      <c r="O107" s="1"/>
      <c r="P107" s="0" t="n">
        <f aca="false">IFERROR((B107/B$2)*1000/($E107/$E$2),"")</f>
        <v>3.86471918473276</v>
      </c>
      <c r="Q107" s="0" t="n">
        <f aca="false">IFERROR((D107/D$2)*1000/($E107/$E$2),"")</f>
        <v>2.27934398091645</v>
      </c>
      <c r="R107" s="0" t="n">
        <f aca="false">IFERROR((F107/F$2)*1000/($E107/$E$2),"")</f>
        <v>0.0334601738496707</v>
      </c>
      <c r="S107" s="0" t="n">
        <f aca="false">IFERROR((I107/I$2)*1000/($E107/$E$2),"")</f>
        <v>0.0194746840518522</v>
      </c>
      <c r="T107" s="0" t="n">
        <f aca="false">IFERROR((J107/J$2)*1000/($E107/$E$2),"")</f>
        <v>0.017322452292874</v>
      </c>
      <c r="U107" s="0" t="n">
        <f aca="false">IFERROR((K107/K$2)*1000/($E107/$E$2),"")</f>
        <v>0.0176035084325137</v>
      </c>
      <c r="V107" s="0" t="n">
        <f aca="false">IFERROR((L107/L$2)*1000/($E107/$E$2),"")</f>
        <v>0.0241337102317856</v>
      </c>
      <c r="W107" s="0" t="n">
        <f aca="false">IFERROR((M107/M$2)*1000/($E107/$E$2),"")</f>
        <v>1.09426874166914</v>
      </c>
      <c r="X107" s="0" t="n">
        <f aca="false">IFERROR((N107/N$2)*1000/($E107/$E$2),"")</f>
        <v>0.00165991070934119</v>
      </c>
    </row>
    <row r="108" customFormat="false" ht="14.5" hidden="false" customHeight="false" outlineLevel="0" collapsed="false">
      <c r="A108" s="0" t="n">
        <v>2.575</v>
      </c>
      <c r="B108" s="0" t="n">
        <v>844.268398142017</v>
      </c>
      <c r="D108" s="0" t="n">
        <v>765.651404495301</v>
      </c>
      <c r="E108" s="0" t="n">
        <v>390204.413058419</v>
      </c>
      <c r="G108" s="0" t="n">
        <v>710.083911784396</v>
      </c>
      <c r="H108" s="0" t="n">
        <v>188.782470875747</v>
      </c>
      <c r="K108" s="0" t="n">
        <v>12.9446710718343</v>
      </c>
      <c r="L108" s="0" t="n">
        <v>23.964828741893</v>
      </c>
      <c r="M108" s="0" t="n">
        <v>920.036908992873</v>
      </c>
      <c r="N108" s="0" t="n">
        <v>4.79033839747476</v>
      </c>
      <c r="O108" s="1"/>
      <c r="P108" s="0" t="n">
        <f aca="false">IFERROR((B108/B$2)*1000/($E108/$E$2),"")</f>
        <v>3.5677857964721</v>
      </c>
      <c r="Q108" s="0" t="n">
        <f aca="false">IFERROR((D108/D$2)*1000/($E108/$E$2),"")</f>
        <v>2.45252647011421</v>
      </c>
      <c r="R108" s="0" t="n">
        <f aca="false">IFERROR((F108/F$2)*1000/($E108/$E$2),"")</f>
        <v>0</v>
      </c>
      <c r="S108" s="0" t="n">
        <f aca="false">IFERROR((I108/I$2)*1000/($E108/$E$2),"")</f>
        <v>0</v>
      </c>
      <c r="T108" s="0" t="n">
        <f aca="false">IFERROR((J108/J$2)*1000/($E108/$E$2),"")</f>
        <v>0</v>
      </c>
      <c r="U108" s="0" t="n">
        <f aca="false">IFERROR((K108/K$2)*1000/($E108/$E$2),"")</f>
        <v>0.0203326294581338</v>
      </c>
      <c r="V108" s="0" t="n">
        <f aca="false">IFERROR((L108/L$2)*1000/($E108/$E$2),"")</f>
        <v>0.0308048907749263</v>
      </c>
      <c r="W108" s="0" t="n">
        <f aca="false">IFERROR((M108/M$2)*1000/($E108/$E$2),"")</f>
        <v>1.07848936167282</v>
      </c>
      <c r="X108" s="0" t="n">
        <f aca="false">IFERROR((N108/N$2)*1000/($E108/$E$2),"")</f>
        <v>0.00237459914372298</v>
      </c>
    </row>
    <row r="109" customFormat="false" ht="14.5" hidden="false" customHeight="false" outlineLevel="0" collapsed="false">
      <c r="A109" s="0" t="n">
        <v>2.6</v>
      </c>
      <c r="B109" s="0" t="n">
        <v>1582.10552173875</v>
      </c>
      <c r="D109" s="0" t="n">
        <v>902.96581313708</v>
      </c>
      <c r="E109" s="0" t="n">
        <v>388262.14248785</v>
      </c>
      <c r="F109" s="0" t="n">
        <v>0.35695811937981</v>
      </c>
      <c r="G109" s="0" t="n">
        <v>601.351599182078</v>
      </c>
      <c r="H109" s="0" t="n">
        <v>188.019178945263</v>
      </c>
      <c r="I109" s="0" t="n">
        <v>7.30261924785126</v>
      </c>
      <c r="K109" s="0" t="n">
        <v>13.6914429868006</v>
      </c>
      <c r="L109" s="0" t="n">
        <v>13.5921553668611</v>
      </c>
      <c r="M109" s="0" t="n">
        <v>919.149091315737</v>
      </c>
      <c r="N109" s="0" t="n">
        <v>0.150958811580051</v>
      </c>
      <c r="O109" s="1"/>
      <c r="P109" s="0" t="n">
        <f aca="false">IFERROR((B109/B$2)*1000/($E109/$E$2),"")</f>
        <v>6.71925023377762</v>
      </c>
      <c r="Q109" s="0" t="n">
        <f aca="false">IFERROR((D109/D$2)*1000/($E109/$E$2),"")</f>
        <v>2.90683953276347</v>
      </c>
      <c r="R109" s="0" t="n">
        <f aca="false">IFERROR((F109/F$2)*1000/($E109/$E$2),"")</f>
        <v>0.000769771893214176</v>
      </c>
      <c r="S109" s="0" t="n">
        <f aca="false">IFERROR((I109/I$2)*1000/($E109/$E$2),"")</f>
        <v>0.012843115362796</v>
      </c>
      <c r="T109" s="0" t="n">
        <f aca="false">IFERROR((J109/J$2)*1000/($E109/$E$2),"")</f>
        <v>0</v>
      </c>
      <c r="U109" s="0" t="n">
        <f aca="false">IFERROR((K109/K$2)*1000/($E109/$E$2),"")</f>
        <v>0.0216131903890186</v>
      </c>
      <c r="V109" s="0" t="n">
        <f aca="false">IFERROR((L109/L$2)*1000/($E109/$E$2),"")</f>
        <v>0.0175590414365067</v>
      </c>
      <c r="W109" s="0" t="n">
        <f aca="false">IFERROR((M109/M$2)*1000/($E109/$E$2),"")</f>
        <v>1.0828385473296</v>
      </c>
      <c r="X109" s="0" t="n">
        <f aca="false">IFERROR((N109/N$2)*1000/($E109/$E$2),"")</f>
        <v>7.52055187639644E-005</v>
      </c>
    </row>
    <row r="110" customFormat="false" ht="14.5" hidden="false" customHeight="false" outlineLevel="0" collapsed="false">
      <c r="A110" s="0" t="n">
        <v>2.625</v>
      </c>
      <c r="B110" s="0" t="n">
        <v>913.485246285079</v>
      </c>
      <c r="D110" s="0" t="n">
        <v>963.56561704387</v>
      </c>
      <c r="E110" s="0" t="n">
        <v>388547.922921644</v>
      </c>
      <c r="G110" s="0" t="n">
        <v>624.403807289746</v>
      </c>
      <c r="H110" s="0" t="n">
        <v>196.347586307236</v>
      </c>
      <c r="I110" s="0" t="n">
        <v>11.370101501856</v>
      </c>
      <c r="K110" s="0" t="n">
        <v>31.7826281290395</v>
      </c>
      <c r="L110" s="0" t="n">
        <v>18.5289494136675</v>
      </c>
      <c r="M110" s="0" t="n">
        <v>912.106959673444</v>
      </c>
      <c r="O110" s="1"/>
      <c r="P110" s="0" t="n">
        <f aca="false">IFERROR((B110/B$2)*1000/($E110/$E$2),"")</f>
        <v>3.87674612356547</v>
      </c>
      <c r="Q110" s="0" t="n">
        <f aca="false">IFERROR((D110/D$2)*1000/($E110/$E$2),"")</f>
        <v>3.09964173401136</v>
      </c>
      <c r="R110" s="0" t="n">
        <f aca="false">IFERROR((F110/F$2)*1000/($E110/$E$2),"")</f>
        <v>0</v>
      </c>
      <c r="S110" s="0" t="n">
        <f aca="false">IFERROR((I110/I$2)*1000/($E110/$E$2),"")</f>
        <v>0.0199818881124882</v>
      </c>
      <c r="T110" s="0" t="n">
        <f aca="false">IFERROR((J110/J$2)*1000/($E110/$E$2),"")</f>
        <v>0</v>
      </c>
      <c r="U110" s="0" t="n">
        <f aca="false">IFERROR((K110/K$2)*1000/($E110/$E$2),"")</f>
        <v>0.0501348729133879</v>
      </c>
      <c r="V110" s="0" t="n">
        <f aca="false">IFERROR((L110/L$2)*1000/($E110/$E$2),"")</f>
        <v>0.0239190388512848</v>
      </c>
      <c r="W110" s="0" t="n">
        <f aca="false">IFERROR((M110/M$2)*1000/($E110/$E$2),"")</f>
        <v>1.07375196093469</v>
      </c>
      <c r="X110" s="0" t="n">
        <f aca="false">IFERROR((N110/N$2)*1000/($E110/$E$2),"")</f>
        <v>0</v>
      </c>
    </row>
    <row r="111" customFormat="false" ht="14.5" hidden="false" customHeight="false" outlineLevel="0" collapsed="false">
      <c r="A111" s="0" t="n">
        <v>2.65</v>
      </c>
      <c r="B111" s="0" t="n">
        <v>2054.76987600262</v>
      </c>
      <c r="D111" s="0" t="n">
        <v>995.633378733929</v>
      </c>
      <c r="E111" s="0" t="n">
        <v>386698.86810555</v>
      </c>
      <c r="F111" s="0" t="n">
        <v>37.3691391126587</v>
      </c>
      <c r="G111" s="0" t="n">
        <v>577.584158406541</v>
      </c>
      <c r="H111" s="0" t="n">
        <v>285.194723631534</v>
      </c>
      <c r="I111" s="0" t="n">
        <v>1.60497491679039</v>
      </c>
      <c r="J111" s="0" t="n">
        <v>0.267199947593417</v>
      </c>
      <c r="K111" s="0" t="n">
        <v>31.9362288845727</v>
      </c>
      <c r="L111" s="0" t="n">
        <v>25.9308399906381</v>
      </c>
      <c r="M111" s="0" t="n">
        <v>892.201870927054</v>
      </c>
      <c r="N111" s="0" t="n">
        <v>2.22765602469039</v>
      </c>
      <c r="O111" s="1"/>
      <c r="P111" s="0" t="n">
        <f aca="false">IFERROR((B111/B$2)*1000/($E111/$E$2),"")</f>
        <v>8.76194867300368</v>
      </c>
      <c r="Q111" s="0" t="n">
        <f aca="false">IFERROR((D111/D$2)*1000/($E111/$E$2),"")</f>
        <v>3.21811340043629</v>
      </c>
      <c r="R111" s="0" t="n">
        <f aca="false">IFERROR((F111/F$2)*1000/($E111/$E$2),"")</f>
        <v>0.0809114573326007</v>
      </c>
      <c r="S111" s="0" t="n">
        <f aca="false">IFERROR((I111/I$2)*1000/($E111/$E$2),"")</f>
        <v>0.00283408010525477</v>
      </c>
      <c r="T111" s="0" t="n">
        <f aca="false">IFERROR((J111/J$2)*1000/($E111/$E$2),"")</f>
        <v>0.000435794043829605</v>
      </c>
      <c r="U111" s="0" t="n">
        <f aca="false">IFERROR((K111/K$2)*1000/($E111/$E$2),"")</f>
        <v>0.0506180528458115</v>
      </c>
      <c r="V111" s="0" t="n">
        <f aca="false">IFERROR((L111/L$2)*1000/($E111/$E$2),"")</f>
        <v>0.0336342079308172</v>
      </c>
      <c r="W111" s="0" t="n">
        <f aca="false">IFERROR((M111/M$2)*1000/($E111/$E$2),"")</f>
        <v>1.0553415103843</v>
      </c>
      <c r="X111" s="0" t="n">
        <f aca="false">IFERROR((N111/N$2)*1000/($E111/$E$2),"")</f>
        <v>0.00111427277795456</v>
      </c>
    </row>
    <row r="112" customFormat="false" ht="14.5" hidden="false" customHeight="false" outlineLevel="0" collapsed="false">
      <c r="A112" s="0" t="n">
        <v>2.675</v>
      </c>
      <c r="B112" s="0" t="n">
        <v>888.887835959659</v>
      </c>
      <c r="D112" s="0" t="n">
        <v>1087.29817941045</v>
      </c>
      <c r="E112" s="0" t="n">
        <v>387123.708879554</v>
      </c>
      <c r="F112" s="0" t="n">
        <v>10.4950924976438</v>
      </c>
      <c r="G112" s="0" t="n">
        <v>533.023809550826</v>
      </c>
      <c r="H112" s="0" t="n">
        <v>559.288182507836</v>
      </c>
      <c r="I112" s="0" t="n">
        <v>6.64220981298484</v>
      </c>
      <c r="J112" s="0" t="n">
        <v>14.2752140845782</v>
      </c>
      <c r="K112" s="0" t="n">
        <v>25.4478408357752</v>
      </c>
      <c r="L112" s="0" t="n">
        <v>17.5609521819957</v>
      </c>
      <c r="M112" s="0" t="n">
        <v>904.614430826975</v>
      </c>
      <c r="N112" s="0" t="n">
        <v>13.5174073501232</v>
      </c>
      <c r="O112" s="1"/>
      <c r="P112" s="0" t="n">
        <f aca="false">IFERROR((B112/B$2)*1000/($E112/$E$2),"")</f>
        <v>3.78623537419273</v>
      </c>
      <c r="Q112" s="0" t="n">
        <f aca="false">IFERROR((D112/D$2)*1000/($E112/$E$2),"")</f>
        <v>3.5105380740661</v>
      </c>
      <c r="R112" s="0" t="n">
        <f aca="false">IFERROR((F112/F$2)*1000/($E112/$E$2),"")</f>
        <v>0.022698979469763</v>
      </c>
      <c r="S112" s="0" t="n">
        <f aca="false">IFERROR((I112/I$2)*1000/($E112/$E$2),"")</f>
        <v>0.0117160061989059</v>
      </c>
      <c r="T112" s="0" t="n">
        <f aca="false">IFERROR((J112/J$2)*1000/($E112/$E$2),"")</f>
        <v>0.0232568387992645</v>
      </c>
      <c r="U112" s="0" t="n">
        <f aca="false">IFERROR((K112/K$2)*1000/($E112/$E$2),"")</f>
        <v>0.0402898706830008</v>
      </c>
      <c r="V112" s="0" t="n">
        <f aca="false">IFERROR((L112/L$2)*1000/($E112/$E$2),"")</f>
        <v>0.0227528503646897</v>
      </c>
      <c r="W112" s="0" t="n">
        <f aca="false">IFERROR((M112/M$2)*1000/($E112/$E$2),"")</f>
        <v>1.06884943917362</v>
      </c>
      <c r="X112" s="0" t="n">
        <f aca="false">IFERROR((N112/N$2)*1000/($E112/$E$2),"")</f>
        <v>0.00675398235189185</v>
      </c>
    </row>
    <row r="113" customFormat="false" ht="14.5" hidden="false" customHeight="false" outlineLevel="0" collapsed="false">
      <c r="A113" s="0" t="n">
        <v>2.7</v>
      </c>
      <c r="B113" s="0" t="n">
        <v>2282.57671135208</v>
      </c>
      <c r="D113" s="0" t="n">
        <v>1159.02097766874</v>
      </c>
      <c r="E113" s="0" t="n">
        <v>385023.831860967</v>
      </c>
      <c r="G113" s="0" t="n">
        <v>607.404296039089</v>
      </c>
      <c r="H113" s="0" t="n">
        <v>615.340393245407</v>
      </c>
      <c r="K113" s="0" t="n">
        <v>33.7693533912896</v>
      </c>
      <c r="L113" s="0" t="n">
        <v>21.1522374638088</v>
      </c>
      <c r="M113" s="0" t="n">
        <v>895.441370072063</v>
      </c>
      <c r="N113" s="0" t="n">
        <v>15.6049628654293</v>
      </c>
      <c r="O113" s="1"/>
      <c r="P113" s="0" t="n">
        <f aca="false">IFERROR((B113/B$2)*1000/($E113/$E$2),"")</f>
        <v>9.77570720808692</v>
      </c>
      <c r="Q113" s="0" t="n">
        <f aca="false">IFERROR((D113/D$2)*1000/($E113/$E$2),"")</f>
        <v>3.762517090529</v>
      </c>
      <c r="R113" s="0" t="n">
        <f aca="false">IFERROR((F113/F$2)*1000/($E113/$E$2),"")</f>
        <v>0</v>
      </c>
      <c r="S113" s="0" t="n">
        <f aca="false">IFERROR((I113/I$2)*1000/($E113/$E$2),"")</f>
        <v>0</v>
      </c>
      <c r="T113" s="0" t="n">
        <f aca="false">IFERROR((J113/J$2)*1000/($E113/$E$2),"")</f>
        <v>0</v>
      </c>
      <c r="U113" s="0" t="n">
        <f aca="false">IFERROR((K113/K$2)*1000/($E113/$E$2),"")</f>
        <v>0.0537563578834112</v>
      </c>
      <c r="V113" s="0" t="n">
        <f aca="false">IFERROR((L113/L$2)*1000/($E113/$E$2),"")</f>
        <v>0.0275553684050932</v>
      </c>
      <c r="W113" s="0" t="n">
        <f aca="false">IFERROR((M113/M$2)*1000/($E113/$E$2),"")</f>
        <v>1.0637812602057</v>
      </c>
      <c r="X113" s="0" t="n">
        <f aca="false">IFERROR((N113/N$2)*1000/($E113/$E$2),"")</f>
        <v>0.00783955511079872</v>
      </c>
    </row>
    <row r="114" customFormat="false" ht="14.5" hidden="false" customHeight="false" outlineLevel="0" collapsed="false">
      <c r="A114" s="0" t="n">
        <v>2.725</v>
      </c>
      <c r="B114" s="0" t="n">
        <v>2718.78732660094</v>
      </c>
      <c r="D114" s="0" t="n">
        <v>1220.0912578135</v>
      </c>
      <c r="E114" s="0" t="n">
        <v>384182.068142491</v>
      </c>
      <c r="G114" s="0" t="n">
        <v>571.389053127264</v>
      </c>
      <c r="H114" s="0" t="n">
        <v>351.386528027888</v>
      </c>
      <c r="K114" s="0" t="n">
        <v>37.2536668510124</v>
      </c>
      <c r="L114" s="0" t="n">
        <v>26.6913166247055</v>
      </c>
      <c r="M114" s="0" t="n">
        <v>897.523522006751</v>
      </c>
      <c r="N114" s="0" t="n">
        <v>14.6079442216316</v>
      </c>
      <c r="O114" s="1"/>
      <c r="P114" s="0" t="n">
        <f aca="false">IFERROR((B114/B$2)*1000/($E114/$E$2),"")</f>
        <v>11.6694009545357</v>
      </c>
      <c r="Q114" s="0" t="n">
        <f aca="false">IFERROR((D114/D$2)*1000/($E114/$E$2),"")</f>
        <v>3.96944713040602</v>
      </c>
      <c r="R114" s="0" t="n">
        <f aca="false">IFERROR((F114/F$2)*1000/($E114/$E$2),"")</f>
        <v>0</v>
      </c>
      <c r="S114" s="0" t="n">
        <f aca="false">IFERROR((I114/I$2)*1000/($E114/$E$2),"")</f>
        <v>0</v>
      </c>
      <c r="T114" s="0" t="n">
        <f aca="false">IFERROR((J114/J$2)*1000/($E114/$E$2),"")</f>
        <v>0</v>
      </c>
      <c r="U114" s="0" t="n">
        <f aca="false">IFERROR((K114/K$2)*1000/($E114/$E$2),"")</f>
        <v>0.0594328614027694</v>
      </c>
      <c r="V114" s="0" t="n">
        <f aca="false">IFERROR((L114/L$2)*1000/($E114/$E$2),"")</f>
        <v>0.0348474037530255</v>
      </c>
      <c r="W114" s="0" t="n">
        <f aca="false">IFERROR((M114/M$2)*1000/($E114/$E$2),"")</f>
        <v>1.06859107164827</v>
      </c>
      <c r="X114" s="0" t="n">
        <f aca="false">IFERROR((N114/N$2)*1000/($E114/$E$2),"")</f>
        <v>0.00735475654888176</v>
      </c>
    </row>
    <row r="115" customFormat="false" ht="14.5" hidden="false" customHeight="false" outlineLevel="0" collapsed="false">
      <c r="A115" s="0" t="n">
        <v>2.75</v>
      </c>
      <c r="B115" s="0" t="n">
        <v>2989.50639553042</v>
      </c>
      <c r="D115" s="0" t="n">
        <v>1211.99202907421</v>
      </c>
      <c r="E115" s="0" t="n">
        <v>383947.463403718</v>
      </c>
      <c r="F115" s="0" t="n">
        <v>9.06641542157282</v>
      </c>
      <c r="G115" s="0" t="n">
        <v>550.491325676762</v>
      </c>
      <c r="H115" s="0" t="n">
        <v>214.73087314884</v>
      </c>
      <c r="K115" s="0" t="n">
        <v>17.0902656135147</v>
      </c>
      <c r="L115" s="0" t="n">
        <v>21.8673217711286</v>
      </c>
      <c r="M115" s="0" t="n">
        <v>890.811458999456</v>
      </c>
      <c r="O115" s="1"/>
      <c r="P115" s="0" t="n">
        <f aca="false">IFERROR((B115/B$2)*1000/($E115/$E$2),"")</f>
        <v>12.8392040094839</v>
      </c>
      <c r="Q115" s="0" t="n">
        <f aca="false">IFERROR((D115/D$2)*1000/($E115/$E$2),"")</f>
        <v>3.94550644897768</v>
      </c>
      <c r="R115" s="0" t="n">
        <f aca="false">IFERROR((F115/F$2)*1000/($E115/$E$2),"")</f>
        <v>0.0197712279457246</v>
      </c>
      <c r="S115" s="0" t="n">
        <f aca="false">IFERROR((I115/I$2)*1000/($E115/$E$2),"")</f>
        <v>0</v>
      </c>
      <c r="T115" s="0" t="n">
        <f aca="false">IFERROR((J115/J$2)*1000/($E115/$E$2),"")</f>
        <v>0</v>
      </c>
      <c r="U115" s="0" t="n">
        <f aca="false">IFERROR((K115/K$2)*1000/($E115/$E$2),"")</f>
        <v>0.0272817178658746</v>
      </c>
      <c r="V115" s="0" t="n">
        <f aca="false">IFERROR((L115/L$2)*1000/($E115/$E$2),"")</f>
        <v>0.0285667815044626</v>
      </c>
      <c r="W115" s="0" t="n">
        <f aca="false">IFERROR((M115/M$2)*1000/($E115/$E$2),"")</f>
        <v>1.06124775455193</v>
      </c>
      <c r="X115" s="0" t="n">
        <f aca="false">IFERROR((N115/N$2)*1000/($E115/$E$2),"")</f>
        <v>0</v>
      </c>
    </row>
    <row r="116" customFormat="false" ht="14.5" hidden="false" customHeight="false" outlineLevel="0" collapsed="false">
      <c r="A116" s="0" t="n">
        <v>2.775</v>
      </c>
      <c r="B116" s="0" t="n">
        <v>1416.39061485014</v>
      </c>
      <c r="D116" s="0" t="n">
        <v>1036.46419219027</v>
      </c>
      <c r="E116" s="0" t="n">
        <v>386821.894775982</v>
      </c>
      <c r="F116" s="0" t="n">
        <v>23.0315364494137</v>
      </c>
      <c r="G116" s="0" t="n">
        <v>583.35482712375</v>
      </c>
      <c r="H116" s="0" t="n">
        <v>237.534865954474</v>
      </c>
      <c r="K116" s="0" t="n">
        <v>15.596678933277</v>
      </c>
      <c r="L116" s="0" t="n">
        <v>17.091475274517</v>
      </c>
      <c r="M116" s="0" t="n">
        <v>884.204884643185</v>
      </c>
      <c r="O116" s="1"/>
      <c r="P116" s="0" t="n">
        <f aca="false">IFERROR((B116/B$2)*1000/($E116/$E$2),"")</f>
        <v>6.03785123051168</v>
      </c>
      <c r="Q116" s="0" t="n">
        <f aca="false">IFERROR((D116/D$2)*1000/($E116/$E$2),"")</f>
        <v>3.34902239306144</v>
      </c>
      <c r="R116" s="0" t="n">
        <f aca="false">IFERROR((F116/F$2)*1000/($E116/$E$2),"")</f>
        <v>0.0498518976288719</v>
      </c>
      <c r="S116" s="0" t="n">
        <f aca="false">IFERROR((I116/I$2)*1000/($E116/$E$2),"")</f>
        <v>0</v>
      </c>
      <c r="T116" s="0" t="n">
        <f aca="false">IFERROR((J116/J$2)*1000/($E116/$E$2),"")</f>
        <v>0</v>
      </c>
      <c r="U116" s="0" t="n">
        <f aca="false">IFERROR((K116/K$2)*1000/($E116/$E$2),"")</f>
        <v>0.0247124490938903</v>
      </c>
      <c r="V116" s="0" t="n">
        <f aca="false">IFERROR((L116/L$2)*1000/($E116/$E$2),"")</f>
        <v>0.0221618506301946</v>
      </c>
      <c r="W116" s="0" t="n">
        <f aca="false">IFERROR((M116/M$2)*1000/($E116/$E$2),"")</f>
        <v>1.04554963307283</v>
      </c>
      <c r="X116" s="0" t="n">
        <f aca="false">IFERROR((N116/N$2)*1000/($E116/$E$2),"")</f>
        <v>0</v>
      </c>
    </row>
    <row r="117" customFormat="false" ht="14.5" hidden="false" customHeight="false" outlineLevel="0" collapsed="false">
      <c r="A117" s="0" t="n">
        <v>2.8</v>
      </c>
      <c r="B117" s="0" t="n">
        <v>2134.62650964691</v>
      </c>
      <c r="D117" s="0" t="n">
        <v>863.561837323027</v>
      </c>
      <c r="E117" s="0" t="n">
        <v>387842.560057178</v>
      </c>
      <c r="F117" s="0" t="n">
        <v>5.8976488593877</v>
      </c>
      <c r="G117" s="0" t="n">
        <v>650.999612453324</v>
      </c>
      <c r="H117" s="0" t="n">
        <v>320.796144115848</v>
      </c>
      <c r="K117" s="0" t="n">
        <v>31.7268838440187</v>
      </c>
      <c r="L117" s="0" t="n">
        <v>9.36687254035323</v>
      </c>
      <c r="M117" s="0" t="n">
        <v>868.120781340004</v>
      </c>
      <c r="O117" s="1"/>
      <c r="P117" s="0" t="n">
        <f aca="false">IFERROR((B117/B$2)*1000/($E117/$E$2),"")</f>
        <v>9.07563140495226</v>
      </c>
      <c r="Q117" s="0" t="n">
        <f aca="false">IFERROR((D117/D$2)*1000/($E117/$E$2),"")</f>
        <v>2.78299722646791</v>
      </c>
      <c r="R117" s="0" t="n">
        <f aca="false">IFERROR((F117/F$2)*1000/($E117/$E$2),"")</f>
        <v>0.0127319017352971</v>
      </c>
      <c r="S117" s="0" t="n">
        <f aca="false">IFERROR((I117/I$2)*1000/($E117/$E$2),"")</f>
        <v>0</v>
      </c>
      <c r="T117" s="0" t="n">
        <f aca="false">IFERROR((J117/J$2)*1000/($E117/$E$2),"")</f>
        <v>0</v>
      </c>
      <c r="U117" s="0" t="n">
        <f aca="false">IFERROR((K117/K$2)*1000/($E117/$E$2),"")</f>
        <v>0.0501379597470269</v>
      </c>
      <c r="V117" s="0" t="n">
        <f aca="false">IFERROR((L117/L$2)*1000/($E117/$E$2),"")</f>
        <v>0.0121136958728659</v>
      </c>
      <c r="W117" s="0" t="n">
        <f aca="false">IFERROR((M117/M$2)*1000/($E117/$E$2),"")</f>
        <v>1.02382912513625</v>
      </c>
      <c r="X117" s="0" t="n">
        <f aca="false">IFERROR((N117/N$2)*1000/($E117/$E$2),"")</f>
        <v>0</v>
      </c>
    </row>
    <row r="118" customFormat="false" ht="14.5" hidden="false" customHeight="false" outlineLevel="0" collapsed="false">
      <c r="A118" s="0" t="n">
        <v>2.825</v>
      </c>
      <c r="B118" s="0" t="n">
        <v>1549.30526396347</v>
      </c>
      <c r="D118" s="0" t="n">
        <v>798.820309911164</v>
      </c>
      <c r="E118" s="0" t="n">
        <v>388958.451379222</v>
      </c>
      <c r="G118" s="0" t="n">
        <v>671.262304356867</v>
      </c>
      <c r="H118" s="0" t="n">
        <v>508.552619991194</v>
      </c>
      <c r="J118" s="0" t="n">
        <v>7.73918481949139</v>
      </c>
      <c r="K118" s="0" t="n">
        <v>52.0424096719069</v>
      </c>
      <c r="L118" s="0" t="n">
        <v>15.7578990572989</v>
      </c>
      <c r="M118" s="0" t="n">
        <v>863.866315942517</v>
      </c>
      <c r="O118" s="1"/>
      <c r="P118" s="0" t="n">
        <f aca="false">IFERROR((B118/B$2)*1000/($E118/$E$2),"")</f>
        <v>6.56816719845336</v>
      </c>
      <c r="Q118" s="0" t="n">
        <f aca="false">IFERROR((D118/D$2)*1000/($E118/$E$2),"")</f>
        <v>2.56696934626935</v>
      </c>
      <c r="R118" s="0" t="n">
        <f aca="false">IFERROR((F118/F$2)*1000/($E118/$E$2),"")</f>
        <v>0</v>
      </c>
      <c r="S118" s="0" t="n">
        <f aca="false">IFERROR((I118/I$2)*1000/($E118/$E$2),"")</f>
        <v>0</v>
      </c>
      <c r="T118" s="0" t="n">
        <f aca="false">IFERROR((J118/J$2)*1000/($E118/$E$2),"")</f>
        <v>0.012549020486912</v>
      </c>
      <c r="U118" s="0" t="n">
        <f aca="false">IFERROR((K118/K$2)*1000/($E118/$E$2),"")</f>
        <v>0.0820066154655081</v>
      </c>
      <c r="V118" s="0" t="n">
        <f aca="false">IFERROR((L118/L$2)*1000/($E118/$E$2),"")</f>
        <v>0.0203204172832583</v>
      </c>
      <c r="W118" s="0" t="n">
        <f aca="false">IFERROR((M118/M$2)*1000/($E118/$E$2),"")</f>
        <v>1.01588867747649</v>
      </c>
      <c r="X118" s="0" t="n">
        <f aca="false">IFERROR((N118/N$2)*1000/($E118/$E$2),"")</f>
        <v>0</v>
      </c>
    </row>
    <row r="119" customFormat="false" ht="14.5" hidden="false" customHeight="false" outlineLevel="0" collapsed="false">
      <c r="A119" s="0" t="n">
        <v>2.85</v>
      </c>
      <c r="B119" s="0" t="n">
        <v>1625.28395434311</v>
      </c>
      <c r="D119" s="0" t="n">
        <v>845.436139835315</v>
      </c>
      <c r="E119" s="0" t="n">
        <v>388238.069568534</v>
      </c>
      <c r="G119" s="0" t="n">
        <v>760.644238716363</v>
      </c>
      <c r="H119" s="0" t="n">
        <v>848.72870838935</v>
      </c>
      <c r="J119" s="0" t="n">
        <v>6.11652792122938</v>
      </c>
      <c r="K119" s="0" t="n">
        <v>42.5553040516109</v>
      </c>
      <c r="L119" s="0" t="n">
        <v>6.32682092685086</v>
      </c>
      <c r="M119" s="0" t="n">
        <v>856.036410571933</v>
      </c>
      <c r="O119" s="1"/>
      <c r="P119" s="0" t="n">
        <f aca="false">IFERROR((B119/B$2)*1000/($E119/$E$2),"")</f>
        <v>6.9030583507838</v>
      </c>
      <c r="Q119" s="0" t="n">
        <f aca="false">IFERROR((D119/D$2)*1000/($E119/$E$2),"")</f>
        <v>2.72180800151692</v>
      </c>
      <c r="R119" s="0" t="n">
        <f aca="false">IFERROR((F119/F$2)*1000/($E119/$E$2),"")</f>
        <v>0</v>
      </c>
      <c r="S119" s="0" t="n">
        <f aca="false">IFERROR((I119/I$2)*1000/($E119/$E$2),"")</f>
        <v>0</v>
      </c>
      <c r="T119" s="0" t="n">
        <f aca="false">IFERROR((J119/J$2)*1000/($E119/$E$2),"")</f>
        <v>0.00993629933256403</v>
      </c>
      <c r="U119" s="0" t="n">
        <f aca="false">IFERROR((K119/K$2)*1000/($E119/$E$2),"")</f>
        <v>0.0671815906765034</v>
      </c>
      <c r="V119" s="0" t="n">
        <f aca="false">IFERROR((L119/L$2)*1000/($E119/$E$2),"")</f>
        <v>0.00817381763197505</v>
      </c>
      <c r="W119" s="0" t="n">
        <f aca="false">IFERROR((M119/M$2)*1000/($E119/$E$2),"")</f>
        <v>1.00854878501224</v>
      </c>
      <c r="X119" s="0" t="n">
        <f aca="false">IFERROR((N119/N$2)*1000/($E119/$E$2),"")</f>
        <v>0</v>
      </c>
    </row>
    <row r="120" customFormat="false" ht="14.5" hidden="false" customHeight="false" outlineLevel="0" collapsed="false">
      <c r="A120" s="0" t="n">
        <v>2.875</v>
      </c>
      <c r="B120" s="0" t="n">
        <v>2072.79453295619</v>
      </c>
      <c r="D120" s="0" t="n">
        <v>854.670676851833</v>
      </c>
      <c r="E120" s="0" t="n">
        <v>387782.177069779</v>
      </c>
      <c r="G120" s="0" t="n">
        <v>683.94335066488</v>
      </c>
      <c r="H120" s="0" t="n">
        <v>646.009325652997</v>
      </c>
      <c r="I120" s="0" t="n">
        <v>8.57084175987756</v>
      </c>
      <c r="J120" s="0" t="n">
        <v>4.45243076999212</v>
      </c>
      <c r="K120" s="0" t="n">
        <v>27.7414627135822</v>
      </c>
      <c r="L120" s="0" t="n">
        <v>3.68340074213274</v>
      </c>
      <c r="M120" s="0" t="n">
        <v>849.735556231667</v>
      </c>
      <c r="N120" s="0" t="n">
        <v>1.01350996503451</v>
      </c>
      <c r="O120" s="1"/>
      <c r="P120" s="0" t="n">
        <f aca="false">IFERROR((B120/B$2)*1000/($E120/$E$2),"")</f>
        <v>8.81411729280215</v>
      </c>
      <c r="Q120" s="0" t="n">
        <f aca="false">IFERROR((D120/D$2)*1000/($E120/$E$2),"")</f>
        <v>2.75477260870112</v>
      </c>
      <c r="R120" s="0" t="n">
        <f aca="false">IFERROR((F120/F$2)*1000/($E120/$E$2),"")</f>
        <v>0</v>
      </c>
      <c r="S120" s="0" t="n">
        <f aca="false">IFERROR((I120/I$2)*1000/($E120/$E$2),"")</f>
        <v>0.0150921949086407</v>
      </c>
      <c r="T120" s="0" t="n">
        <f aca="false">IFERROR((J120/J$2)*1000/($E120/$E$2),"")</f>
        <v>0.00724147696324323</v>
      </c>
      <c r="U120" s="0" t="n">
        <f aca="false">IFERROR((K120/K$2)*1000/($E120/$E$2),"")</f>
        <v>0.043846629561805</v>
      </c>
      <c r="V120" s="0" t="n">
        <f aca="false">IFERROR((L120/L$2)*1000/($E120/$E$2),"")</f>
        <v>0.00476429502559158</v>
      </c>
      <c r="W120" s="0" t="n">
        <f aca="false">IFERROR((M120/M$2)*1000/($E120/$E$2),"")</f>
        <v>1.00230232732962</v>
      </c>
      <c r="X120" s="0" t="n">
        <f aca="false">IFERROR((N120/N$2)*1000/($E120/$E$2),"")</f>
        <v>0.000505541099293549</v>
      </c>
    </row>
    <row r="121" customFormat="false" ht="14.5" hidden="false" customHeight="false" outlineLevel="0" collapsed="false">
      <c r="A121" s="0" t="n">
        <v>2.9</v>
      </c>
      <c r="B121" s="0" t="n">
        <v>2074.52511594768</v>
      </c>
      <c r="D121" s="0" t="n">
        <v>818.401334957831</v>
      </c>
      <c r="E121" s="0" t="n">
        <v>387835.384760571</v>
      </c>
      <c r="F121" s="0" t="n">
        <v>12.7907313961648</v>
      </c>
      <c r="G121" s="0" t="n">
        <v>721.77648328824</v>
      </c>
      <c r="H121" s="0" t="n">
        <v>333.827248194462</v>
      </c>
      <c r="I121" s="0" t="n">
        <v>18.7041549357409</v>
      </c>
      <c r="K121" s="0" t="n">
        <v>17.2774660623139</v>
      </c>
      <c r="L121" s="0" t="n">
        <v>12.3009798714734</v>
      </c>
      <c r="M121" s="0" t="n">
        <v>835.446109225161</v>
      </c>
      <c r="O121" s="1"/>
      <c r="P121" s="0" t="n">
        <f aca="false">IFERROR((B121/B$2)*1000/($E121/$E$2),"")</f>
        <v>8.82026599746542</v>
      </c>
      <c r="Q121" s="0" t="n">
        <f aca="false">IFERROR((D121/D$2)*1000/($E121/$E$2),"")</f>
        <v>2.6375074541901</v>
      </c>
      <c r="R121" s="0" t="n">
        <f aca="false">IFERROR((F121/F$2)*1000/($E121/$E$2),"")</f>
        <v>0.0276132662381427</v>
      </c>
      <c r="S121" s="0" t="n">
        <f aca="false">IFERROR((I121/I$2)*1000/($E121/$E$2),"")</f>
        <v>0.0329311907133688</v>
      </c>
      <c r="T121" s="0" t="n">
        <f aca="false">IFERROR((J121/J$2)*1000/($E121/$E$2),"")</f>
        <v>0</v>
      </c>
      <c r="U121" s="0" t="n">
        <f aca="false">IFERROR((K121/K$2)*1000/($E121/$E$2),"")</f>
        <v>0.0273040658117674</v>
      </c>
      <c r="V121" s="0" t="n">
        <f aca="false">IFERROR((L121/L$2)*1000/($E121/$E$2),"")</f>
        <v>0.0159085207236244</v>
      </c>
      <c r="W121" s="0" t="n">
        <f aca="false">IFERROR((M121/M$2)*1000/($E121/$E$2),"")</f>
        <v>0.985312069814176</v>
      </c>
      <c r="X121" s="0" t="n">
        <f aca="false">IFERROR((N121/N$2)*1000/($E121/$E$2),"")</f>
        <v>0</v>
      </c>
    </row>
    <row r="122" customFormat="false" ht="14.5" hidden="false" customHeight="false" outlineLevel="0" collapsed="false">
      <c r="A122" s="0" t="n">
        <v>2.925</v>
      </c>
      <c r="B122" s="0" t="n">
        <v>2791.34349165421</v>
      </c>
      <c r="D122" s="0" t="n">
        <v>874.040068549799</v>
      </c>
      <c r="E122" s="0" t="n">
        <v>385923.045175272</v>
      </c>
      <c r="G122" s="0" t="n">
        <v>796.313453224022</v>
      </c>
      <c r="H122" s="0" t="n">
        <v>267.729911581877</v>
      </c>
      <c r="I122" s="0" t="n">
        <v>24.8307314378856</v>
      </c>
      <c r="J122" s="0" t="n">
        <v>10.9656630393161</v>
      </c>
      <c r="K122" s="0" t="n">
        <v>25.0110771996272</v>
      </c>
      <c r="L122" s="0" t="n">
        <v>3.81812905751347</v>
      </c>
      <c r="M122" s="0" t="n">
        <v>835.992128381987</v>
      </c>
      <c r="O122" s="1"/>
      <c r="P122" s="0" t="n">
        <f aca="false">IFERROR((B122/B$2)*1000/($E122/$E$2),"")</f>
        <v>11.9267738616949</v>
      </c>
      <c r="Q122" s="0" t="n">
        <f aca="false">IFERROR((D122/D$2)*1000/($E122/$E$2),"")</f>
        <v>2.83077548645626</v>
      </c>
      <c r="R122" s="0" t="n">
        <f aca="false">IFERROR((F122/F$2)*1000/($E122/$E$2),"")</f>
        <v>0</v>
      </c>
      <c r="S122" s="0" t="n">
        <f aca="false">IFERROR((I122/I$2)*1000/($E122/$E$2),"")</f>
        <v>0.0439344882975809</v>
      </c>
      <c r="T122" s="0" t="n">
        <f aca="false">IFERROR((J122/J$2)*1000/($E122/$E$2),"")</f>
        <v>0.017920577708236</v>
      </c>
      <c r="U122" s="0" t="n">
        <f aca="false">IFERROR((K122/K$2)*1000/($E122/$E$2),"")</f>
        <v>0.0397215683165586</v>
      </c>
      <c r="V122" s="0" t="n">
        <f aca="false">IFERROR((L122/L$2)*1000/($E122/$E$2),"")</f>
        <v>0.00496235021696203</v>
      </c>
      <c r="W122" s="0" t="n">
        <f aca="false">IFERROR((M122/M$2)*1000/($E122/$E$2),"")</f>
        <v>0.990841680646629</v>
      </c>
      <c r="X122" s="0" t="n">
        <f aca="false">IFERROR((N122/N$2)*1000/($E122/$E$2),"")</f>
        <v>0</v>
      </c>
    </row>
    <row r="123" customFormat="false" ht="14.5" hidden="false" customHeight="false" outlineLevel="0" collapsed="false">
      <c r="A123" s="0" t="n">
        <v>2.95</v>
      </c>
      <c r="B123" s="0" t="n">
        <v>3075.37547868649</v>
      </c>
      <c r="D123" s="0" t="n">
        <v>1069.80811037244</v>
      </c>
      <c r="E123" s="0" t="n">
        <v>384971.799426326</v>
      </c>
      <c r="G123" s="0" t="n">
        <v>850.115226177126</v>
      </c>
      <c r="H123" s="0" t="n">
        <v>301.377524203422</v>
      </c>
      <c r="I123" s="0" t="n">
        <v>40.9048254059363</v>
      </c>
      <c r="J123" s="0" t="n">
        <v>26.3540429010626</v>
      </c>
      <c r="K123" s="0" t="n">
        <v>20.641621648762</v>
      </c>
      <c r="L123" s="0" t="n">
        <v>4.98458682701073</v>
      </c>
      <c r="M123" s="0" t="n">
        <v>844.205673260806</v>
      </c>
      <c r="O123" s="1"/>
      <c r="P123" s="0" t="n">
        <f aca="false">IFERROR((B123/B$2)*1000/($E123/$E$2),"")</f>
        <v>13.1728469425013</v>
      </c>
      <c r="Q123" s="0" t="n">
        <f aca="false">IFERROR((D123/D$2)*1000/($E123/$E$2),"")</f>
        <v>3.4733757325204</v>
      </c>
      <c r="R123" s="0" t="n">
        <f aca="false">IFERROR((F123/F$2)*1000/($E123/$E$2),"")</f>
        <v>0</v>
      </c>
      <c r="S123" s="0" t="n">
        <f aca="false">IFERROR((I123/I$2)*1000/($E123/$E$2),"")</f>
        <v>0.0725541734789986</v>
      </c>
      <c r="T123" s="0" t="n">
        <f aca="false">IFERROR((J123/J$2)*1000/($E123/$E$2),"")</f>
        <v>0.0431753785526552</v>
      </c>
      <c r="U123" s="0" t="n">
        <f aca="false">IFERROR((K123/K$2)*1000/($E123/$E$2),"")</f>
        <v>0.0328631810857953</v>
      </c>
      <c r="V123" s="0" t="n">
        <f aca="false">IFERROR((L123/L$2)*1000/($E123/$E$2),"")</f>
        <v>0.00649438107848754</v>
      </c>
      <c r="W123" s="0" t="n">
        <f aca="false">IFERROR((M123/M$2)*1000/($E123/$E$2),"")</f>
        <v>1.00304898190966</v>
      </c>
      <c r="X123" s="0" t="n">
        <f aca="false">IFERROR((N123/N$2)*1000/($E123/$E$2),"")</f>
        <v>0</v>
      </c>
    </row>
    <row r="124" customFormat="false" ht="14.5" hidden="false" customHeight="false" outlineLevel="0" collapsed="false">
      <c r="A124" s="0" t="n">
        <v>2.975</v>
      </c>
      <c r="B124" s="0" t="n">
        <v>4330.85090623187</v>
      </c>
      <c r="D124" s="0" t="n">
        <v>1204.17189459237</v>
      </c>
      <c r="E124" s="0" t="n">
        <v>381625.266492024</v>
      </c>
      <c r="G124" s="0" t="n">
        <v>810.631828883333</v>
      </c>
      <c r="H124" s="0" t="n">
        <v>313.199643215158</v>
      </c>
      <c r="I124" s="0" t="n">
        <v>28.1066294910546</v>
      </c>
      <c r="J124" s="0" t="n">
        <v>33.8612018966974</v>
      </c>
      <c r="K124" s="0" t="n">
        <v>15.6274703901468</v>
      </c>
      <c r="L124" s="0" t="n">
        <v>9.20117560158588</v>
      </c>
      <c r="M124" s="0" t="n">
        <v>858.136866713472</v>
      </c>
      <c r="O124" s="1"/>
      <c r="P124" s="0" t="n">
        <f aca="false">IFERROR((B124/B$2)*1000/($E124/$E$2),"")</f>
        <v>18.7131340193733</v>
      </c>
      <c r="Q124" s="0" t="n">
        <f aca="false">IFERROR((D124/D$2)*1000/($E124/$E$2),"")</f>
        <v>3.94390243414229</v>
      </c>
      <c r="R124" s="0" t="n">
        <f aca="false">IFERROR((F124/F$2)*1000/($E124/$E$2),"")</f>
        <v>0</v>
      </c>
      <c r="S124" s="0" t="n">
        <f aca="false">IFERROR((I124/I$2)*1000/($E124/$E$2),"")</f>
        <v>0.0502907857286676</v>
      </c>
      <c r="T124" s="0" t="n">
        <f aca="false">IFERROR((J124/J$2)*1000/($E124/$E$2),"")</f>
        <v>0.055960691345412</v>
      </c>
      <c r="U124" s="0" t="n">
        <f aca="false">IFERROR((K124/K$2)*1000/($E124/$E$2),"")</f>
        <v>0.0250984133620419</v>
      </c>
      <c r="V124" s="0" t="n">
        <f aca="false">IFERROR((L124/L$2)*1000/($E124/$E$2),"")</f>
        <v>0.0120932691535431</v>
      </c>
      <c r="W124" s="0" t="n">
        <f aca="false">IFERROR((M124/M$2)*1000/($E124/$E$2),"")</f>
        <v>1.0285424764381</v>
      </c>
      <c r="X124" s="0" t="n">
        <f aca="false">IFERROR((N124/N$2)*1000/($E124/$E$2),"")</f>
        <v>0</v>
      </c>
    </row>
    <row r="125" customFormat="false" ht="14.5" hidden="false" customHeight="false" outlineLevel="0" collapsed="false">
      <c r="A125" s="0" t="n">
        <v>3</v>
      </c>
      <c r="B125" s="0" t="n">
        <v>4657.32366571317</v>
      </c>
      <c r="D125" s="0" t="n">
        <v>1220.10231136366</v>
      </c>
      <c r="E125" s="0" t="n">
        <v>381729.878726528</v>
      </c>
      <c r="F125" s="0" t="n">
        <v>15.8738225950421</v>
      </c>
      <c r="G125" s="0" t="n">
        <v>839.42378544815</v>
      </c>
      <c r="H125" s="0" t="n">
        <v>364.785902669987</v>
      </c>
      <c r="I125" s="0" t="n">
        <v>10.0352441752079</v>
      </c>
      <c r="J125" s="0" t="n">
        <v>19.6272945432796</v>
      </c>
      <c r="K125" s="0" t="n">
        <v>8.96886017885162</v>
      </c>
      <c r="L125" s="0" t="n">
        <v>12.7782275771656</v>
      </c>
      <c r="M125" s="0" t="n">
        <v>877.31456259884</v>
      </c>
      <c r="N125" s="0" t="n">
        <v>8.22674115705727</v>
      </c>
      <c r="O125" s="1"/>
      <c r="P125" s="0" t="n">
        <f aca="false">IFERROR((B125/B$2)*1000/($E125/$E$2),"")</f>
        <v>20.118272296363</v>
      </c>
      <c r="Q125" s="0" t="n">
        <f aca="false">IFERROR((D125/D$2)*1000/($E125/$E$2),"")</f>
        <v>3.99498260090753</v>
      </c>
      <c r="R125" s="0" t="n">
        <f aca="false">IFERROR((F125/F$2)*1000/($E125/$E$2),"")</f>
        <v>0.0348173088079389</v>
      </c>
      <c r="S125" s="0" t="n">
        <f aca="false">IFERROR((I125/I$2)*1000/($E125/$E$2),"")</f>
        <v>0.0179509965141686</v>
      </c>
      <c r="T125" s="0" t="n">
        <f aca="false">IFERROR((J125/J$2)*1000/($E125/$E$2),"")</f>
        <v>0.0324281451354593</v>
      </c>
      <c r="U125" s="0" t="n">
        <f aca="false">IFERROR((K125/K$2)*1000/($E125/$E$2),"")</f>
        <v>0.0144004413533612</v>
      </c>
      <c r="V125" s="0" t="n">
        <f aca="false">IFERROR((L125/L$2)*1000/($E125/$E$2),"")</f>
        <v>0.01679004980764</v>
      </c>
      <c r="W125" s="0" t="n">
        <f aca="false">IFERROR((M125/M$2)*1000/($E125/$E$2),"")</f>
        <v>1.0512402384019</v>
      </c>
      <c r="X125" s="0" t="n">
        <f aca="false">IFERROR((N125/N$2)*1000/($E125/$E$2),"")</f>
        <v>0.0041685783494106</v>
      </c>
    </row>
    <row r="126" customFormat="false" ht="14.5" hidden="false" customHeight="false" outlineLevel="0" collapsed="false">
      <c r="A126" s="0" t="n">
        <v>3.025</v>
      </c>
      <c r="B126" s="0" t="n">
        <v>4026.37703200861</v>
      </c>
      <c r="D126" s="0" t="n">
        <v>1113.40650083035</v>
      </c>
      <c r="E126" s="0" t="n">
        <v>383047.485928623</v>
      </c>
      <c r="F126" s="0" t="n">
        <v>81.7640431144785</v>
      </c>
      <c r="G126" s="0" t="n">
        <v>922.13082500775</v>
      </c>
      <c r="H126" s="0" t="n">
        <v>418.179997739068</v>
      </c>
      <c r="I126" s="0" t="n">
        <v>34.6880206080389</v>
      </c>
      <c r="J126" s="0" t="n">
        <v>5.88233997054402</v>
      </c>
      <c r="K126" s="0" t="n">
        <v>0.375943004990503</v>
      </c>
      <c r="L126" s="0" t="n">
        <v>34.4795797726644</v>
      </c>
      <c r="M126" s="0" t="n">
        <v>876.409385351012</v>
      </c>
      <c r="N126" s="0" t="n">
        <v>9.34690966753719</v>
      </c>
      <c r="O126" s="1"/>
      <c r="P126" s="0" t="n">
        <f aca="false">IFERROR((B126/B$2)*1000/($E126/$E$2),"")</f>
        <v>17.3329402242888</v>
      </c>
      <c r="Q126" s="0" t="n">
        <f aca="false">IFERROR((D126/D$2)*1000/($E126/$E$2),"")</f>
        <v>3.6330881314761</v>
      </c>
      <c r="R126" s="0" t="n">
        <f aca="false">IFERROR((F126/F$2)*1000/($E126/$E$2),"")</f>
        <v>0.178722641122508</v>
      </c>
      <c r="S126" s="0" t="n">
        <f aca="false">IFERROR((I126/I$2)*1000/($E126/$E$2),"")</f>
        <v>0.0618363255707478</v>
      </c>
      <c r="T126" s="0" t="n">
        <f aca="false">IFERROR((J126/J$2)*1000/($E126/$E$2),"")</f>
        <v>0.00968535017374619</v>
      </c>
      <c r="U126" s="0" t="n">
        <f aca="false">IFERROR((K126/K$2)*1000/($E126/$E$2),"")</f>
        <v>0.000601539424270284</v>
      </c>
      <c r="V126" s="0" t="n">
        <f aca="false">IFERROR((L126/L$2)*1000/($E126/$E$2),"")</f>
        <v>0.0451488682330006</v>
      </c>
      <c r="W126" s="0" t="n">
        <f aca="false">IFERROR((M126/M$2)*1000/($E126/$E$2),"")</f>
        <v>1.04654328522795</v>
      </c>
      <c r="X126" s="0" t="n">
        <f aca="false">IFERROR((N126/N$2)*1000/($E126/$E$2),"")</f>
        <v>0.00471988828135359</v>
      </c>
    </row>
    <row r="127" customFormat="false" ht="14.5" hidden="false" customHeight="false" outlineLevel="0" collapsed="false">
      <c r="A127" s="0" t="n">
        <v>3.05</v>
      </c>
      <c r="B127" s="0" t="n">
        <v>3833.41307021016</v>
      </c>
      <c r="D127" s="0" t="n">
        <v>1049.46381987488</v>
      </c>
      <c r="E127" s="0" t="n">
        <v>384049.200658564</v>
      </c>
      <c r="F127" s="0" t="n">
        <v>34.6284272174785</v>
      </c>
      <c r="G127" s="0" t="n">
        <v>950.944521114971</v>
      </c>
      <c r="H127" s="0" t="n">
        <v>332.258946031715</v>
      </c>
      <c r="I127" s="0" t="n">
        <v>18.290166677578</v>
      </c>
      <c r="J127" s="0" t="n">
        <v>12.3516403521741</v>
      </c>
      <c r="K127" s="0" t="n">
        <v>2.43019173823384</v>
      </c>
      <c r="L127" s="0" t="n">
        <v>51.8105592074968</v>
      </c>
      <c r="M127" s="0" t="n">
        <v>875.394260691725</v>
      </c>
      <c r="N127" s="0" t="n">
        <v>1.26848527053915</v>
      </c>
      <c r="O127" s="1"/>
      <c r="P127" s="0" t="n">
        <f aca="false">IFERROR((B127/B$2)*1000/($E127/$E$2),"")</f>
        <v>16.45921693218</v>
      </c>
      <c r="Q127" s="0" t="n">
        <f aca="false">IFERROR((D127/D$2)*1000/($E127/$E$2),"")</f>
        <v>3.4155087485909</v>
      </c>
      <c r="R127" s="0" t="n">
        <f aca="false">IFERROR((F127/F$2)*1000/($E127/$E$2),"")</f>
        <v>0.0754945729434921</v>
      </c>
      <c r="S127" s="0" t="n">
        <f aca="false">IFERROR((I127/I$2)*1000/($E127/$E$2),"")</f>
        <v>0.0325197778744564</v>
      </c>
      <c r="T127" s="0" t="n">
        <f aca="false">IFERROR((J127/J$2)*1000/($E127/$E$2),"")</f>
        <v>0.0202840930731208</v>
      </c>
      <c r="U127" s="0" t="n">
        <f aca="false">IFERROR((K127/K$2)*1000/($E127/$E$2),"")</f>
        <v>0.00387836231398563</v>
      </c>
      <c r="V127" s="0" t="n">
        <f aca="false">IFERROR((L127/L$2)*1000/($E127/$E$2),"")</f>
        <v>0.0676657554020224</v>
      </c>
      <c r="W127" s="0" t="n">
        <f aca="false">IFERROR((M127/M$2)*1000/($E127/$E$2),"")</f>
        <v>1.04260456349322</v>
      </c>
      <c r="X127" s="0" t="n">
        <f aca="false">IFERROR((N127/N$2)*1000/($E127/$E$2),"")</f>
        <v>0.000638873468619567</v>
      </c>
    </row>
    <row r="128" customFormat="false" ht="14.5" hidden="false" customHeight="false" outlineLevel="0" collapsed="false">
      <c r="A128" s="0" t="n">
        <v>3.075</v>
      </c>
      <c r="B128" s="0" t="n">
        <v>3889.63941633168</v>
      </c>
      <c r="D128" s="0" t="n">
        <v>1008.47763943604</v>
      </c>
      <c r="E128" s="0" t="n">
        <v>384439.058779188</v>
      </c>
      <c r="G128" s="0" t="n">
        <v>808.73591691195</v>
      </c>
      <c r="H128" s="0" t="n">
        <v>273.263841251507</v>
      </c>
      <c r="I128" s="0" t="n">
        <v>21.670848397579</v>
      </c>
      <c r="J128" s="0" t="n">
        <v>37.4189096689517</v>
      </c>
      <c r="K128" s="0" t="n">
        <v>19.4240401814375</v>
      </c>
      <c r="L128" s="0" t="n">
        <v>44.5019664791629</v>
      </c>
      <c r="M128" s="0" t="n">
        <v>869.447521186842</v>
      </c>
      <c r="N128" s="0" t="n">
        <v>6.82969161999185</v>
      </c>
      <c r="O128" s="1"/>
      <c r="P128" s="0" t="n">
        <f aca="false">IFERROR((B128/B$2)*1000/($E128/$E$2),"")</f>
        <v>16.6836954217434</v>
      </c>
      <c r="Q128" s="0" t="n">
        <f aca="false">IFERROR((D128/D$2)*1000/($E128/$E$2),"")</f>
        <v>3.27878971874917</v>
      </c>
      <c r="R128" s="0" t="n">
        <f aca="false">IFERROR((F128/F$2)*1000/($E128/$E$2),"")</f>
        <v>0</v>
      </c>
      <c r="S128" s="0" t="n">
        <f aca="false">IFERROR((I128/I$2)*1000/($E128/$E$2),"")</f>
        <v>0.0384915306441784</v>
      </c>
      <c r="T128" s="0" t="n">
        <f aca="false">IFERROR((J128/J$2)*1000/($E128/$E$2),"")</f>
        <v>0.0613877118464221</v>
      </c>
      <c r="U128" s="0" t="n">
        <f aca="false">IFERROR((K128/K$2)*1000/($E128/$E$2),"")</f>
        <v>0.0309675441955174</v>
      </c>
      <c r="V128" s="0" t="n">
        <f aca="false">IFERROR((L128/L$2)*1000/($E128/$E$2),"")</f>
        <v>0.0580616291108319</v>
      </c>
      <c r="W128" s="0" t="n">
        <f aca="false">IFERROR((M128/M$2)*1000/($E128/$E$2),"")</f>
        <v>1.03447181014768</v>
      </c>
      <c r="X128" s="0" t="n">
        <f aca="false">IFERROR((N128/N$2)*1000/($E128/$E$2),"")</f>
        <v>0.00343629056010832</v>
      </c>
    </row>
    <row r="129" customFormat="false" ht="14.5" hidden="false" customHeight="false" outlineLevel="0" collapsed="false">
      <c r="A129" s="0" t="n">
        <v>3.1</v>
      </c>
      <c r="B129" s="0" t="n">
        <v>2523.59877943105</v>
      </c>
      <c r="D129" s="0" t="n">
        <v>910.658508439795</v>
      </c>
      <c r="E129" s="0" t="n">
        <v>386815.83351827</v>
      </c>
      <c r="G129" s="0" t="n">
        <v>833.383786309363</v>
      </c>
      <c r="H129" s="0" t="n">
        <v>262.764035286914</v>
      </c>
      <c r="I129" s="0" t="n">
        <v>52.9134091547075</v>
      </c>
      <c r="J129" s="0" t="n">
        <v>18.605100869389</v>
      </c>
      <c r="K129" s="0" t="n">
        <v>20.73406892193</v>
      </c>
      <c r="L129" s="0" t="n">
        <v>48.5001769720425</v>
      </c>
      <c r="M129" s="0" t="n">
        <v>860.606383730992</v>
      </c>
      <c r="N129" s="0" t="n">
        <v>23.8697818982744</v>
      </c>
      <c r="O129" s="1"/>
      <c r="P129" s="0" t="n">
        <f aca="false">IFERROR((B129/B$2)*1000/($E129/$E$2),"")</f>
        <v>10.757874696259</v>
      </c>
      <c r="Q129" s="0" t="n">
        <f aca="false">IFERROR((D129/D$2)*1000/($E129/$E$2),"")</f>
        <v>2.94256526142995</v>
      </c>
      <c r="R129" s="0" t="n">
        <f aca="false">IFERROR((F129/F$2)*1000/($E129/$E$2),"")</f>
        <v>0</v>
      </c>
      <c r="S129" s="0" t="n">
        <f aca="false">IFERROR((I129/I$2)*1000/($E129/$E$2),"")</f>
        <v>0.0934067526186756</v>
      </c>
      <c r="T129" s="0" t="n">
        <f aca="false">IFERROR((J129/J$2)*1000/($E129/$E$2),"")</f>
        <v>0.0303351124175333</v>
      </c>
      <c r="U129" s="0" t="n">
        <f aca="false">IFERROR((K129/K$2)*1000/($E129/$E$2),"")</f>
        <v>0.0328529973519311</v>
      </c>
      <c r="V129" s="0" t="n">
        <f aca="false">IFERROR((L129/L$2)*1000/($E129/$E$2),"")</f>
        <v>0.0628892768399779</v>
      </c>
      <c r="W129" s="0" t="n">
        <f aca="false">IFERROR((M129/M$2)*1000/($E129/$E$2),"")</f>
        <v>1.01766095617471</v>
      </c>
      <c r="X129" s="0" t="n">
        <f aca="false">IFERROR((N129/N$2)*1000/($E129/$E$2),"")</f>
        <v>0.011936046387348</v>
      </c>
    </row>
    <row r="130" customFormat="false" ht="14.5" hidden="false" customHeight="false" outlineLevel="0" collapsed="false">
      <c r="A130" s="0" t="n">
        <v>3.125</v>
      </c>
      <c r="B130" s="0" t="n">
        <v>3971.64523090759</v>
      </c>
      <c r="D130" s="0" t="n">
        <v>931.666293363261</v>
      </c>
      <c r="E130" s="0" t="n">
        <v>385065.800433479</v>
      </c>
      <c r="G130" s="0" t="n">
        <v>946.566505828525</v>
      </c>
      <c r="H130" s="0" t="n">
        <v>260.497796189107</v>
      </c>
      <c r="I130" s="0" t="n">
        <v>24.1381923164706</v>
      </c>
      <c r="K130" s="0" t="n">
        <v>5.07004558570631</v>
      </c>
      <c r="L130" s="0" t="n">
        <v>61.0645152630897</v>
      </c>
      <c r="M130" s="0" t="n">
        <v>859.983198899062</v>
      </c>
      <c r="N130" s="0" t="n">
        <v>16.5159796221218</v>
      </c>
      <c r="O130" s="1"/>
      <c r="P130" s="0" t="n">
        <f aca="false">IFERROR((B130/B$2)*1000/($E130/$E$2),"")</f>
        <v>17.0077128566025</v>
      </c>
      <c r="Q130" s="0" t="n">
        <f aca="false">IFERROR((D130/D$2)*1000/($E130/$E$2),"")</f>
        <v>3.02412843427619</v>
      </c>
      <c r="R130" s="0" t="n">
        <f aca="false">IFERROR((F130/F$2)*1000/($E130/$E$2),"")</f>
        <v>0</v>
      </c>
      <c r="S130" s="0" t="n">
        <f aca="false">IFERROR((I130/I$2)*1000/($E130/$E$2),"")</f>
        <v>0.042804218017989</v>
      </c>
      <c r="T130" s="0" t="n">
        <f aca="false">IFERROR((J130/J$2)*1000/($E130/$E$2),"")</f>
        <v>0</v>
      </c>
      <c r="U130" s="0" t="n">
        <f aca="false">IFERROR((K130/K$2)*1000/($E130/$E$2),"")</f>
        <v>0.0080699644064087</v>
      </c>
      <c r="V130" s="0" t="n">
        <f aca="false">IFERROR((L130/L$2)*1000/($E130/$E$2),"")</f>
        <v>0.0795410804054772</v>
      </c>
      <c r="W130" s="0" t="n">
        <f aca="false">IFERROR((M130/M$2)*1000/($E130/$E$2),"")</f>
        <v>1.02154572403993</v>
      </c>
      <c r="X130" s="0" t="n">
        <f aca="false">IFERROR((N130/N$2)*1000/($E130/$E$2),"")</f>
        <v>0.00829632352788432</v>
      </c>
    </row>
    <row r="131" customFormat="false" ht="14.5" hidden="false" customHeight="false" outlineLevel="0" collapsed="false">
      <c r="A131" s="0" t="n">
        <v>3.15</v>
      </c>
      <c r="B131" s="0" t="n">
        <v>4188.72559234974</v>
      </c>
      <c r="D131" s="0" t="n">
        <v>1027.09169026814</v>
      </c>
      <c r="E131" s="0" t="n">
        <v>383853.256120965</v>
      </c>
      <c r="G131" s="0" t="n">
        <v>860.558282720593</v>
      </c>
      <c r="H131" s="0" t="n">
        <v>300.065488346227</v>
      </c>
      <c r="I131" s="0" t="n">
        <v>23.7732096202965</v>
      </c>
      <c r="K131" s="0" t="n">
        <v>11.37075920979</v>
      </c>
      <c r="L131" s="0" t="n">
        <v>30.1054703919593</v>
      </c>
      <c r="M131" s="0" t="n">
        <v>872.414757017308</v>
      </c>
      <c r="O131" s="1"/>
      <c r="P131" s="0" t="n">
        <f aca="false">IFERROR((B131/B$2)*1000/($E131/$E$2),"")</f>
        <v>17.9939743385543</v>
      </c>
      <c r="Q131" s="0" t="n">
        <f aca="false">IFERROR((D131/D$2)*1000/($E131/$E$2),"")</f>
        <v>3.34440437803428</v>
      </c>
      <c r="R131" s="0" t="n">
        <f aca="false">IFERROR((F131/F$2)*1000/($E131/$E$2),"")</f>
        <v>0</v>
      </c>
      <c r="S131" s="0" t="n">
        <f aca="false">IFERROR((I131/I$2)*1000/($E131/$E$2),"")</f>
        <v>0.0422901634450582</v>
      </c>
      <c r="T131" s="0" t="n">
        <f aca="false">IFERROR((J131/J$2)*1000/($E131/$E$2),"")</f>
        <v>0</v>
      </c>
      <c r="U131" s="0" t="n">
        <f aca="false">IFERROR((K131/K$2)*1000/($E131/$E$2),"")</f>
        <v>0.0181559483047728</v>
      </c>
      <c r="V131" s="0" t="n">
        <f aca="false">IFERROR((L131/L$2)*1000/($E131/$E$2),"")</f>
        <v>0.0393384920897706</v>
      </c>
      <c r="W131" s="0" t="n">
        <f aca="false">IFERROR((M131/M$2)*1000/($E131/$E$2),"")</f>
        <v>1.03958634467113</v>
      </c>
      <c r="X131" s="0" t="n">
        <f aca="false">IFERROR((N131/N$2)*1000/($E131/$E$2),"")</f>
        <v>0</v>
      </c>
    </row>
    <row r="132" customFormat="false" ht="14.5" hidden="false" customHeight="false" outlineLevel="0" collapsed="false">
      <c r="A132" s="0" t="n">
        <v>3.175</v>
      </c>
      <c r="B132" s="0" t="n">
        <v>3047.39817763499</v>
      </c>
      <c r="C132" s="0" t="n">
        <v>105.651322436687</v>
      </c>
      <c r="D132" s="0" t="n">
        <v>930.850965578462</v>
      </c>
      <c r="E132" s="0" t="n">
        <v>385957.70668137</v>
      </c>
      <c r="G132" s="0" t="n">
        <v>869.536410949082</v>
      </c>
      <c r="H132" s="0" t="n">
        <v>315.20353972718</v>
      </c>
      <c r="I132" s="0" t="n">
        <v>13.2201219038867</v>
      </c>
      <c r="J132" s="0" t="n">
        <v>18.5994624404623</v>
      </c>
      <c r="K132" s="0" t="n">
        <v>23.9841731222594</v>
      </c>
      <c r="L132" s="0" t="n">
        <v>32.0986651423202</v>
      </c>
      <c r="M132" s="0" t="n">
        <v>874.888043977439</v>
      </c>
      <c r="O132" s="1"/>
      <c r="P132" s="0" t="n">
        <f aca="false">IFERROR((B132/B$2)*1000/($E132/$E$2),"")</f>
        <v>13.0196677573255</v>
      </c>
      <c r="Q132" s="0" t="n">
        <f aca="false">IFERROR((D132/D$2)*1000/($E132/$E$2),"")</f>
        <v>3.01449961725102</v>
      </c>
      <c r="R132" s="0" t="n">
        <f aca="false">IFERROR((F132/F$2)*1000/($E132/$E$2),"")</f>
        <v>0</v>
      </c>
      <c r="S132" s="0" t="n">
        <f aca="false">IFERROR((I132/I$2)*1000/($E132/$E$2),"")</f>
        <v>0.0233890463996635</v>
      </c>
      <c r="T132" s="0" t="n">
        <f aca="false">IFERROR((J132/J$2)*1000/($E132/$E$2),"")</f>
        <v>0.0303933448548279</v>
      </c>
      <c r="U132" s="0" t="n">
        <f aca="false">IFERROR((K132/K$2)*1000/($E132/$E$2),"")</f>
        <v>0.0380872605341313</v>
      </c>
      <c r="V132" s="0" t="n">
        <f aca="false">IFERROR((L132/L$2)*1000/($E132/$E$2),"")</f>
        <v>0.0417142822371857</v>
      </c>
      <c r="W132" s="0" t="n">
        <f aca="false">IFERROR((M132/M$2)*1000/($E132/$E$2),"")</f>
        <v>1.0368491034745</v>
      </c>
      <c r="X132" s="0" t="n">
        <f aca="false">IFERROR((N132/N$2)*1000/($E132/$E$2),"")</f>
        <v>0</v>
      </c>
    </row>
    <row r="133" customFormat="false" ht="14.5" hidden="false" customHeight="false" outlineLevel="0" collapsed="false">
      <c r="A133" s="0" t="n">
        <v>3.2</v>
      </c>
      <c r="B133" s="0" t="n">
        <v>1257.68736742861</v>
      </c>
      <c r="C133" s="0" t="n">
        <v>6813.7207764402</v>
      </c>
      <c r="D133" s="0" t="n">
        <v>889.776008422047</v>
      </c>
      <c r="E133" s="0" t="n">
        <v>375545.915703621</v>
      </c>
      <c r="G133" s="0" t="n">
        <v>931.970669603227</v>
      </c>
      <c r="H133" s="0" t="n">
        <v>510.624377212955</v>
      </c>
      <c r="J133" s="0" t="n">
        <v>3.604684237347</v>
      </c>
      <c r="K133" s="0" t="n">
        <v>35.1709156856939</v>
      </c>
      <c r="L133" s="0" t="n">
        <v>29.5297591131954</v>
      </c>
      <c r="M133" s="0" t="n">
        <v>841.171359882105</v>
      </c>
      <c r="O133" s="1"/>
      <c r="P133" s="0" t="n">
        <f aca="false">IFERROR((B133/B$2)*1000/($E133/$E$2),"")</f>
        <v>5.52230095486889</v>
      </c>
      <c r="Q133" s="0" t="n">
        <f aca="false">IFERROR((D133/D$2)*1000/($E133/$E$2),"")</f>
        <v>2.96136844879719</v>
      </c>
      <c r="R133" s="0" t="n">
        <f aca="false">IFERROR((F133/F$2)*1000/($E133/$E$2),"")</f>
        <v>0</v>
      </c>
      <c r="S133" s="0" t="n">
        <f aca="false">IFERROR((I133/I$2)*1000/($E133/$E$2),"")</f>
        <v>0</v>
      </c>
      <c r="T133" s="0" t="n">
        <f aca="false">IFERROR((J133/J$2)*1000/($E133/$E$2),"")</f>
        <v>0.00605371549752658</v>
      </c>
      <c r="U133" s="0" t="n">
        <f aca="false">IFERROR((K133/K$2)*1000/($E133/$E$2),"")</f>
        <v>0.0574004551254639</v>
      </c>
      <c r="V133" s="0" t="n">
        <f aca="false">IFERROR((L133/L$2)*1000/($E133/$E$2),"")</f>
        <v>0.0394397707075285</v>
      </c>
      <c r="W133" s="0" t="n">
        <f aca="false">IFERROR((M133/M$2)*1000/($E133/$E$2),"")</f>
        <v>1.02452893043562</v>
      </c>
      <c r="X133" s="0" t="n">
        <f aca="false">IFERROR((N133/N$2)*1000/($E133/$E$2),"")</f>
        <v>0</v>
      </c>
    </row>
    <row r="134" customFormat="false" ht="14.5" hidden="false" customHeight="false" outlineLevel="0" collapsed="false">
      <c r="A134" s="0" t="n">
        <v>3.225</v>
      </c>
      <c r="B134" s="0" t="n">
        <v>1797.59090026666</v>
      </c>
      <c r="C134" s="0" t="n">
        <v>23228.6625324189</v>
      </c>
      <c r="D134" s="0" t="n">
        <v>958.530071193717</v>
      </c>
      <c r="E134" s="0" t="n">
        <v>343094.004750215</v>
      </c>
      <c r="G134" s="0" t="n">
        <v>777.19820560429</v>
      </c>
      <c r="H134" s="0" t="n">
        <v>593.729607406837</v>
      </c>
      <c r="J134" s="0" t="n">
        <v>10.0057202833871</v>
      </c>
      <c r="K134" s="0" t="n">
        <v>53.089982193937</v>
      </c>
      <c r="L134" s="0" t="n">
        <v>21.5558374996105</v>
      </c>
      <c r="M134" s="0" t="n">
        <v>785.348547973145</v>
      </c>
      <c r="O134" s="1"/>
      <c r="P134" s="0" t="n">
        <f aca="false">IFERROR((B134/B$2)*1000/($E134/$E$2),"")</f>
        <v>8.63949081467047</v>
      </c>
      <c r="Q134" s="0" t="n">
        <f aca="false">IFERROR((D134/D$2)*1000/($E134/$E$2),"")</f>
        <v>3.49194512010434</v>
      </c>
      <c r="R134" s="0" t="n">
        <f aca="false">IFERROR((F134/F$2)*1000/($E134/$E$2),"")</f>
        <v>0</v>
      </c>
      <c r="S134" s="0" t="n">
        <f aca="false">IFERROR((I134/I$2)*1000/($E134/$E$2),"")</f>
        <v>0</v>
      </c>
      <c r="T134" s="0" t="n">
        <f aca="false">IFERROR((J134/J$2)*1000/($E134/$E$2),"")</f>
        <v>0.018393020335661</v>
      </c>
      <c r="U134" s="0" t="n">
        <f aca="false">IFERROR((K134/K$2)*1000/($E134/$E$2),"")</f>
        <v>0.0948405696867677</v>
      </c>
      <c r="V134" s="0" t="n">
        <f aca="false">IFERROR((L134/L$2)*1000/($E134/$E$2),"")</f>
        <v>0.0315129668069217</v>
      </c>
      <c r="W134" s="0" t="n">
        <f aca="false">IFERROR((M134/M$2)*1000/($E134/$E$2),"")</f>
        <v>1.04701308183365</v>
      </c>
      <c r="X134" s="0" t="n">
        <f aca="false">IFERROR((N134/N$2)*1000/($E134/$E$2),"")</f>
        <v>0</v>
      </c>
    </row>
    <row r="135" customFormat="false" ht="14.5" hidden="false" customHeight="false" outlineLevel="0" collapsed="false">
      <c r="A135" s="0" t="n">
        <v>3.25</v>
      </c>
      <c r="B135" s="0" t="n">
        <v>6317.87594378119</v>
      </c>
      <c r="C135" s="0" t="n">
        <v>6291.18265675686</v>
      </c>
      <c r="D135" s="0" t="n">
        <v>1093.74861340895</v>
      </c>
      <c r="E135" s="0" t="n">
        <v>369015.030130917</v>
      </c>
      <c r="G135" s="0" t="n">
        <v>649.930990941467</v>
      </c>
      <c r="H135" s="0" t="n">
        <v>382.024897407457</v>
      </c>
      <c r="J135" s="0" t="n">
        <v>30.6545763605336</v>
      </c>
      <c r="K135" s="0" t="n">
        <v>17.113873766769</v>
      </c>
      <c r="L135" s="0" t="n">
        <v>34.2739081742797</v>
      </c>
      <c r="M135" s="0" t="n">
        <v>819.055557756925</v>
      </c>
      <c r="N135" s="0" t="n">
        <v>0.0935975281547705</v>
      </c>
      <c r="O135" s="1"/>
      <c r="P135" s="0" t="n">
        <f aca="false">IFERROR((B135/B$2)*1000/($E135/$E$2),"")</f>
        <v>28.2317275341542</v>
      </c>
      <c r="Q135" s="0" t="n">
        <f aca="false">IFERROR((D135/D$2)*1000/($E135/$E$2),"")</f>
        <v>3.70465915064297</v>
      </c>
      <c r="R135" s="0" t="n">
        <f aca="false">IFERROR((F135/F$2)*1000/($E135/$E$2),"")</f>
        <v>0</v>
      </c>
      <c r="S135" s="0" t="n">
        <f aca="false">IFERROR((I135/I$2)*1000/($E135/$E$2),"")</f>
        <v>0</v>
      </c>
      <c r="T135" s="0" t="n">
        <f aca="false">IFERROR((J135/J$2)*1000/($E135/$E$2),"")</f>
        <v>0.0523924956079746</v>
      </c>
      <c r="U135" s="0" t="n">
        <f aca="false">IFERROR((K135/K$2)*1000/($E135/$E$2),"")</f>
        <v>0.0284249017570712</v>
      </c>
      <c r="V135" s="0" t="n">
        <f aca="false">IFERROR((L135/L$2)*1000/($E135/$E$2),"")</f>
        <v>0.0465861792727752</v>
      </c>
      <c r="W135" s="0" t="n">
        <f aca="false">IFERROR((M135/M$2)*1000/($E135/$E$2),"")</f>
        <v>1.01524789613024</v>
      </c>
      <c r="X135" s="0" t="n">
        <f aca="false">IFERROR((N135/N$2)*1000/($E135/$E$2),"")</f>
        <v>4.90610245972665E-005</v>
      </c>
    </row>
    <row r="136" customFormat="false" ht="14.5" hidden="false" customHeight="false" outlineLevel="0" collapsed="false">
      <c r="A136" s="0" t="n">
        <v>3.275</v>
      </c>
      <c r="B136" s="0" t="n">
        <v>7192.94377341268</v>
      </c>
      <c r="C136" s="0" t="n">
        <v>727.672860287775</v>
      </c>
      <c r="D136" s="0" t="n">
        <v>1168.20523823772</v>
      </c>
      <c r="E136" s="0" t="n">
        <v>377891.449170364</v>
      </c>
      <c r="G136" s="0" t="n">
        <v>707.332239722315</v>
      </c>
      <c r="H136" s="0" t="n">
        <v>301.523887302033</v>
      </c>
      <c r="J136" s="0" t="n">
        <v>21.6219070959629</v>
      </c>
      <c r="L136" s="0" t="n">
        <v>28.1438867586193</v>
      </c>
      <c r="M136" s="0" t="n">
        <v>840.388596408989</v>
      </c>
      <c r="N136" s="0" t="n">
        <v>4.28173418197922</v>
      </c>
      <c r="O136" s="1"/>
      <c r="P136" s="0" t="n">
        <f aca="false">IFERROR((B136/B$2)*1000/($E136/$E$2),"")</f>
        <v>31.3870150815822</v>
      </c>
      <c r="Q136" s="0" t="n">
        <f aca="false">IFERROR((D136/D$2)*1000/($E136/$E$2),"")</f>
        <v>3.86390892323474</v>
      </c>
      <c r="R136" s="0" t="n">
        <f aca="false">IFERROR((F136/F$2)*1000/($E136/$E$2),"")</f>
        <v>0</v>
      </c>
      <c r="S136" s="0" t="n">
        <f aca="false">IFERROR((I136/I$2)*1000/($E136/$E$2),"")</f>
        <v>0</v>
      </c>
      <c r="T136" s="0" t="n">
        <f aca="false">IFERROR((J136/J$2)*1000/($E136/$E$2),"")</f>
        <v>0.036086499361243</v>
      </c>
      <c r="U136" s="0" t="n">
        <f aca="false">IFERROR((K136/K$2)*1000/($E136/$E$2),"")</f>
        <v>0</v>
      </c>
      <c r="V136" s="0" t="n">
        <f aca="false">IFERROR((L136/L$2)*1000/($E136/$E$2),"")</f>
        <v>0.0373554979552963</v>
      </c>
      <c r="W136" s="0" t="n">
        <f aca="false">IFERROR((M136/M$2)*1000/($E136/$E$2),"")</f>
        <v>1.01722231267536</v>
      </c>
      <c r="X136" s="0" t="n">
        <f aca="false">IFERROR((N136/N$2)*1000/($E136/$E$2),"")</f>
        <v>0.00219163853000453</v>
      </c>
    </row>
    <row r="137" customFormat="false" ht="14.5" hidden="false" customHeight="false" outlineLevel="0" collapsed="false">
      <c r="A137" s="0" t="n">
        <v>3.3</v>
      </c>
      <c r="B137" s="0" t="n">
        <v>7405.9634630093</v>
      </c>
      <c r="D137" s="0" t="n">
        <v>1302.65501211033</v>
      </c>
      <c r="E137" s="0" t="n">
        <v>377719.449836862</v>
      </c>
      <c r="G137" s="0" t="n">
        <v>1201.41939429732</v>
      </c>
      <c r="H137" s="0" t="n">
        <v>498.16145612019</v>
      </c>
      <c r="J137" s="0" t="n">
        <v>38.8470793800035</v>
      </c>
      <c r="K137" s="0" t="n">
        <v>5.43154734348979</v>
      </c>
      <c r="L137" s="0" t="n">
        <v>12.1566458880317</v>
      </c>
      <c r="M137" s="0" t="n">
        <v>871.372426083161</v>
      </c>
      <c r="N137" s="0" t="n">
        <v>7.32608072431257</v>
      </c>
      <c r="O137" s="1"/>
      <c r="P137" s="0" t="n">
        <f aca="false">IFERROR((B137/B$2)*1000/($E137/$E$2),"")</f>
        <v>32.3312601597181</v>
      </c>
      <c r="Q137" s="0" t="n">
        <f aca="false">IFERROR((D137/D$2)*1000/($E137/$E$2),"")</f>
        <v>4.31057159786953</v>
      </c>
      <c r="R137" s="0" t="n">
        <f aca="false">IFERROR((F137/F$2)*1000/($E137/$E$2),"")</f>
        <v>0</v>
      </c>
      <c r="S137" s="0" t="n">
        <f aca="false">IFERROR((I137/I$2)*1000/($E137/$E$2),"")</f>
        <v>0</v>
      </c>
      <c r="T137" s="0" t="n">
        <f aca="false">IFERROR((J137/J$2)*1000/($E137/$E$2),"")</f>
        <v>0.0648644660009897</v>
      </c>
      <c r="U137" s="0" t="n">
        <f aca="false">IFERROR((K137/K$2)*1000/($E137/$E$2),"")</f>
        <v>0.00881351046451032</v>
      </c>
      <c r="V137" s="0" t="n">
        <f aca="false">IFERROR((L137/L$2)*1000/($E137/$E$2),"")</f>
        <v>0.0161429141856162</v>
      </c>
      <c r="W137" s="0" t="n">
        <f aca="false">IFERROR((M137/M$2)*1000/($E137/$E$2),"")</f>
        <v>1.05520601108414</v>
      </c>
      <c r="X137" s="0" t="n">
        <f aca="false">IFERROR((N137/N$2)*1000/($E137/$E$2),"")</f>
        <v>0.00375161826131332</v>
      </c>
    </row>
    <row r="138" customFormat="false" ht="14.5" hidden="false" customHeight="false" outlineLevel="0" collapsed="false">
      <c r="A138" s="0" t="n">
        <v>3.325</v>
      </c>
      <c r="B138" s="0" t="n">
        <v>6615.58575828515</v>
      </c>
      <c r="D138" s="0" t="n">
        <v>1205.04394653634</v>
      </c>
      <c r="E138" s="0" t="n">
        <v>379337.594917362</v>
      </c>
      <c r="G138" s="0" t="n">
        <v>1153.0450801505</v>
      </c>
      <c r="H138" s="0" t="n">
        <v>599.678944105786</v>
      </c>
      <c r="J138" s="0" t="n">
        <v>51.8879945765391</v>
      </c>
      <c r="K138" s="0" t="n">
        <v>10.5401884603862</v>
      </c>
      <c r="L138" s="0" t="n">
        <v>1.45250269258733</v>
      </c>
      <c r="M138" s="0" t="n">
        <v>871.763079615805</v>
      </c>
      <c r="N138" s="0" t="n">
        <v>6.7821228815598</v>
      </c>
      <c r="O138" s="1"/>
      <c r="P138" s="0" t="n">
        <f aca="false">IFERROR((B138/B$2)*1000/($E138/$E$2),"")</f>
        <v>28.7576128538883</v>
      </c>
      <c r="Q138" s="0" t="n">
        <f aca="false">IFERROR((D138/D$2)*1000/($E138/$E$2),"")</f>
        <v>3.97056029819015</v>
      </c>
      <c r="R138" s="0" t="n">
        <f aca="false">IFERROR((F138/F$2)*1000/($E138/$E$2),"")</f>
        <v>0</v>
      </c>
      <c r="S138" s="0" t="n">
        <f aca="false">IFERROR((I138/I$2)*1000/($E138/$E$2),"")</f>
        <v>0</v>
      </c>
      <c r="T138" s="0" t="n">
        <f aca="false">IFERROR((J138/J$2)*1000/($E138/$E$2),"")</f>
        <v>0.0862698061359273</v>
      </c>
      <c r="U138" s="0" t="n">
        <f aca="false">IFERROR((K138/K$2)*1000/($E138/$E$2),"")</f>
        <v>0.0170300998157173</v>
      </c>
      <c r="V138" s="0" t="n">
        <f aca="false">IFERROR((L138/L$2)*1000/($E138/$E$2),"")</f>
        <v>0.00192056309821209</v>
      </c>
      <c r="W138" s="0" t="n">
        <f aca="false">IFERROR((M138/M$2)*1000/($E138/$E$2),"")</f>
        <v>1.05117585751697</v>
      </c>
      <c r="X138" s="0" t="n">
        <f aca="false">IFERROR((N138/N$2)*1000/($E138/$E$2),"")</f>
        <v>0.00345824738941998</v>
      </c>
    </row>
    <row r="139" customFormat="false" ht="14.5" hidden="false" customHeight="false" outlineLevel="0" collapsed="false">
      <c r="A139" s="0" t="n">
        <v>3.35</v>
      </c>
      <c r="B139" s="0" t="n">
        <v>7467.39974421005</v>
      </c>
      <c r="D139" s="0" t="n">
        <v>1112.56975518887</v>
      </c>
      <c r="E139" s="0" t="n">
        <v>379109.538111757</v>
      </c>
      <c r="G139" s="0" t="n">
        <v>816.579111349844</v>
      </c>
      <c r="H139" s="0" t="n">
        <v>779.422003712186</v>
      </c>
      <c r="J139" s="0" t="n">
        <v>18.3231548204814</v>
      </c>
      <c r="K139" s="0" t="n">
        <v>24.1025757116291</v>
      </c>
      <c r="L139" s="0" t="n">
        <v>5.93236813108802</v>
      </c>
      <c r="M139" s="0" t="n">
        <v>858.897572424935</v>
      </c>
      <c r="N139" s="0" t="n">
        <v>6.0320423678731</v>
      </c>
      <c r="O139" s="1"/>
      <c r="P139" s="0" t="n">
        <f aca="false">IFERROR((B139/B$2)*1000/($E139/$E$2),"")</f>
        <v>32.4799315268985</v>
      </c>
      <c r="Q139" s="0" t="n">
        <f aca="false">IFERROR((D139/D$2)*1000/($E139/$E$2),"")</f>
        <v>3.66806763713489</v>
      </c>
      <c r="R139" s="0" t="n">
        <f aca="false">IFERROR((F139/F$2)*1000/($E139/$E$2),"")</f>
        <v>0</v>
      </c>
      <c r="S139" s="0" t="n">
        <f aca="false">IFERROR((I139/I$2)*1000/($E139/$E$2),"")</f>
        <v>0</v>
      </c>
      <c r="T139" s="0" t="n">
        <f aca="false">IFERROR((J139/J$2)*1000/($E139/$E$2),"")</f>
        <v>0.0304826951331738</v>
      </c>
      <c r="U139" s="0" t="n">
        <f aca="false">IFERROR((K139/K$2)*1000/($E139/$E$2),"")</f>
        <v>0.0389666838754765</v>
      </c>
      <c r="V139" s="0" t="n">
        <f aca="false">IFERROR((L139/L$2)*1000/($E139/$E$2),"")</f>
        <v>0.00784875734284445</v>
      </c>
      <c r="W139" s="0" t="n">
        <f aca="false">IFERROR((M139/M$2)*1000/($E139/$E$2),"")</f>
        <v>1.03628558313659</v>
      </c>
      <c r="X139" s="0" t="n">
        <f aca="false">IFERROR((N139/N$2)*1000/($E139/$E$2),"")</f>
        <v>0.00307762684884211</v>
      </c>
    </row>
    <row r="140" customFormat="false" ht="14.5" hidden="false" customHeight="false" outlineLevel="0" collapsed="false">
      <c r="A140" s="0" t="n">
        <v>3.375</v>
      </c>
      <c r="B140" s="0" t="n">
        <v>8675.3125946124</v>
      </c>
      <c r="D140" s="0" t="n">
        <v>1071.08245079973</v>
      </c>
      <c r="E140" s="0" t="n">
        <v>377340.40144536</v>
      </c>
      <c r="F140" s="0" t="n">
        <v>27.3244035415788</v>
      </c>
      <c r="G140" s="0" t="n">
        <v>737.052496899705</v>
      </c>
      <c r="H140" s="0" t="n">
        <v>1201.42807848988</v>
      </c>
      <c r="I140" s="0" t="n">
        <v>13.8822702243784</v>
      </c>
      <c r="K140" s="0" t="n">
        <v>26.3190826099099</v>
      </c>
      <c r="L140" s="0" t="n">
        <v>21.2836466628609</v>
      </c>
      <c r="M140" s="0" t="n">
        <v>859.404457981993</v>
      </c>
      <c r="N140" s="0" t="n">
        <v>2.47964640460265</v>
      </c>
      <c r="O140" s="1"/>
      <c r="P140" s="0" t="n">
        <f aca="false">IFERROR((B140/B$2)*1000/($E140/$E$2),"")</f>
        <v>37.9107381819114</v>
      </c>
      <c r="Q140" s="0" t="n">
        <f aca="false">IFERROR((D140/D$2)*1000/($E140/$E$2),"")</f>
        <v>3.54784300084348</v>
      </c>
      <c r="R140" s="0" t="n">
        <f aca="false">IFERROR((F140/F$2)*1000/($E140/$E$2),"")</f>
        <v>0.0606299506699351</v>
      </c>
      <c r="S140" s="0" t="n">
        <f aca="false">IFERROR((I140/I$2)*1000/($E140/$E$2),"")</f>
        <v>0.0251214069902618</v>
      </c>
      <c r="T140" s="0" t="n">
        <f aca="false">IFERROR((J140/J$2)*1000/($E140/$E$2),"")</f>
        <v>0</v>
      </c>
      <c r="U140" s="0" t="n">
        <f aca="false">IFERROR((K140/K$2)*1000/($E140/$E$2),"")</f>
        <v>0.042749608680944</v>
      </c>
      <c r="V140" s="0" t="n">
        <f aca="false">IFERROR((L140/L$2)*1000/($E140/$E$2),"")</f>
        <v>0.0282911273440508</v>
      </c>
      <c r="W140" s="0" t="n">
        <f aca="false">IFERROR((M140/M$2)*1000/($E140/$E$2),"")</f>
        <v>1.04175858260423</v>
      </c>
      <c r="X140" s="0" t="n">
        <f aca="false">IFERROR((N140/N$2)*1000/($E140/$E$2),"")</f>
        <v>0.00127107956871553</v>
      </c>
    </row>
    <row r="141" customFormat="false" ht="14.5" hidden="false" customHeight="false" outlineLevel="0" collapsed="false">
      <c r="A141" s="0" t="n">
        <v>3.4</v>
      </c>
      <c r="B141" s="0" t="n">
        <v>7038.75738785248</v>
      </c>
      <c r="D141" s="0" t="n">
        <v>984.117399585875</v>
      </c>
      <c r="E141" s="0" t="n">
        <v>379537.938600054</v>
      </c>
      <c r="F141" s="0" t="n">
        <v>51.0187903905113</v>
      </c>
      <c r="G141" s="0" t="n">
        <v>747.786419188324</v>
      </c>
      <c r="H141" s="0" t="n">
        <v>2119.56636365322</v>
      </c>
      <c r="K141" s="0" t="n">
        <v>52.3871928959349</v>
      </c>
      <c r="L141" s="0" t="n">
        <v>25.3464023801139</v>
      </c>
      <c r="M141" s="0" t="n">
        <v>863.405666831609</v>
      </c>
      <c r="N141" s="0" t="n">
        <v>13.9925493488766</v>
      </c>
      <c r="O141" s="1"/>
      <c r="P141" s="0" t="n">
        <f aca="false">IFERROR((B141/B$2)*1000/($E141/$E$2),"")</f>
        <v>30.5809672209261</v>
      </c>
      <c r="Q141" s="0" t="n">
        <f aca="false">IFERROR((D141/D$2)*1000/($E141/$E$2),"")</f>
        <v>3.2409065802664</v>
      </c>
      <c r="R141" s="0" t="n">
        <f aca="false">IFERROR((F141/F$2)*1000/($E141/$E$2),"")</f>
        <v>0.112549817370734</v>
      </c>
      <c r="S141" s="0" t="n">
        <f aca="false">IFERROR((I141/I$2)*1000/($E141/$E$2),"")</f>
        <v>0</v>
      </c>
      <c r="T141" s="0" t="n">
        <f aca="false">IFERROR((J141/J$2)*1000/($E141/$E$2),"")</f>
        <v>0</v>
      </c>
      <c r="U141" s="0" t="n">
        <f aca="false">IFERROR((K141/K$2)*1000/($E141/$E$2),"")</f>
        <v>0.0845988845901997</v>
      </c>
      <c r="V141" s="0" t="n">
        <f aca="false">IFERROR((L141/L$2)*1000/($E141/$E$2),"")</f>
        <v>0.0334964398630451</v>
      </c>
      <c r="W141" s="0" t="n">
        <f aca="false">IFERROR((M141/M$2)*1000/($E141/$E$2),"")</f>
        <v>1.04054889506126</v>
      </c>
      <c r="X141" s="0" t="n">
        <f aca="false">IFERROR((N141/N$2)*1000/($E141/$E$2),"")</f>
        <v>0.00713112325091043</v>
      </c>
    </row>
    <row r="142" customFormat="false" ht="14.5" hidden="false" customHeight="false" outlineLevel="0" collapsed="false">
      <c r="A142" s="0" t="n">
        <v>3.425</v>
      </c>
      <c r="B142" s="0" t="n">
        <v>8021.68551474258</v>
      </c>
      <c r="D142" s="0" t="n">
        <v>1000.10113667356</v>
      </c>
      <c r="E142" s="0" t="n">
        <v>378397.31618143</v>
      </c>
      <c r="F142" s="0" t="n">
        <v>26.9865501475947</v>
      </c>
      <c r="G142" s="0" t="n">
        <v>704.067987926987</v>
      </c>
      <c r="H142" s="0" t="n">
        <v>1935.56622168365</v>
      </c>
      <c r="I142" s="0" t="n">
        <v>20.6886113624214</v>
      </c>
      <c r="J142" s="0" t="n">
        <v>12.7389286888323</v>
      </c>
      <c r="K142" s="0" t="n">
        <v>63.806646480525</v>
      </c>
      <c r="L142" s="0" t="n">
        <v>26.9928667951509</v>
      </c>
      <c r="M142" s="0" t="n">
        <v>880.106798772451</v>
      </c>
      <c r="N142" s="0" t="n">
        <v>19.5781739336034</v>
      </c>
      <c r="O142" s="1"/>
      <c r="P142" s="0" t="n">
        <f aca="false">IFERROR((B142/B$2)*1000/($E142/$E$2),"")</f>
        <v>34.9565045995374</v>
      </c>
      <c r="Q142" s="0" t="n">
        <f aca="false">IFERROR((D142/D$2)*1000/($E142/$E$2),"")</f>
        <v>3.30347230415442</v>
      </c>
      <c r="R142" s="0" t="n">
        <f aca="false">IFERROR((F142/F$2)*1000/($E142/$E$2),"")</f>
        <v>0.0597130361303432</v>
      </c>
      <c r="S142" s="0" t="n">
        <f aca="false">IFERROR((I142/I$2)*1000/($E142/$E$2),"")</f>
        <v>0.0373336169117732</v>
      </c>
      <c r="T142" s="0" t="n">
        <f aca="false">IFERROR((J142/J$2)*1000/($E142/$E$2),"")</f>
        <v>0.0212325757193361</v>
      </c>
      <c r="U142" s="0" t="n">
        <f aca="false">IFERROR((K142/K$2)*1000/($E142/$E$2),"")</f>
        <v>0.103350498534711</v>
      </c>
      <c r="V142" s="0" t="n">
        <f aca="false">IFERROR((L142/L$2)*1000/($E142/$E$2),"")</f>
        <v>0.0357798474291977</v>
      </c>
      <c r="W142" s="0" t="n">
        <f aca="false">IFERROR((M142/M$2)*1000/($E142/$E$2),"")</f>
        <v>1.0638738168358</v>
      </c>
      <c r="X142" s="0" t="n">
        <f aca="false">IFERROR((N142/N$2)*1000/($E142/$E$2),"")</f>
        <v>0.0100078416455753</v>
      </c>
    </row>
    <row r="143" customFormat="false" ht="14.5" hidden="false" customHeight="false" outlineLevel="0" collapsed="false">
      <c r="A143" s="0" t="n">
        <v>3.45</v>
      </c>
      <c r="B143" s="0" t="n">
        <v>7927.68118030329</v>
      </c>
      <c r="D143" s="0" t="n">
        <v>967.228503839547</v>
      </c>
      <c r="E143" s="0" t="n">
        <v>379141.422482316</v>
      </c>
      <c r="F143" s="0" t="n">
        <v>12.7410399080853</v>
      </c>
      <c r="G143" s="0" t="n">
        <v>603.149697953854</v>
      </c>
      <c r="H143" s="0" t="n">
        <v>557.774901700019</v>
      </c>
      <c r="I143" s="0" t="n">
        <v>28.974093428641</v>
      </c>
      <c r="J143" s="0" t="n">
        <v>7.36489203010237</v>
      </c>
      <c r="K143" s="0" t="n">
        <v>74.3593213019726</v>
      </c>
      <c r="L143" s="0" t="n">
        <v>16.4536981578529</v>
      </c>
      <c r="M143" s="0" t="n">
        <v>874.008851585345</v>
      </c>
      <c r="N143" s="0" t="n">
        <v>32.0429639413601</v>
      </c>
      <c r="O143" s="1"/>
      <c r="P143" s="0" t="n">
        <f aca="false">IFERROR((B143/B$2)*1000/($E143/$E$2),"")</f>
        <v>34.4790551911805</v>
      </c>
      <c r="Q143" s="0" t="n">
        <f aca="false">IFERROR((D143/D$2)*1000/($E143/$E$2),"")</f>
        <v>3.18861913550086</v>
      </c>
      <c r="R143" s="0" t="n">
        <f aca="false">IFERROR((F143/F$2)*1000/($E143/$E$2),"")</f>
        <v>0.0281367202292461</v>
      </c>
      <c r="S143" s="0" t="n">
        <f aca="false">IFERROR((I143/I$2)*1000/($E143/$E$2),"")</f>
        <v>0.052182561527897</v>
      </c>
      <c r="T143" s="0" t="n">
        <f aca="false">IFERROR((J143/J$2)*1000/($E143/$E$2),"")</f>
        <v>0.0122513224871183</v>
      </c>
      <c r="U143" s="0" t="n">
        <f aca="false">IFERROR((K143/K$2)*1000/($E143/$E$2),"")</f>
        <v>0.12020675836131</v>
      </c>
      <c r="V143" s="0" t="n">
        <f aca="false">IFERROR((L143/L$2)*1000/($E143/$E$2),"")</f>
        <v>0.0217670618376216</v>
      </c>
      <c r="W143" s="0" t="n">
        <f aca="false">IFERROR((M143/M$2)*1000/($E143/$E$2),"")</f>
        <v>1.05442911194768</v>
      </c>
      <c r="X143" s="0" t="n">
        <f aca="false">IFERROR((N143/N$2)*1000/($E143/$E$2),"")</f>
        <v>0.0163473641047487</v>
      </c>
    </row>
    <row r="144" customFormat="false" ht="14.5" hidden="false" customHeight="false" outlineLevel="0" collapsed="false">
      <c r="A144" s="0" t="n">
        <v>3.475</v>
      </c>
      <c r="B144" s="0" t="n">
        <v>7668.97362918235</v>
      </c>
      <c r="D144" s="0" t="n">
        <v>945.03898035126</v>
      </c>
      <c r="E144" s="0" t="n">
        <v>379818.467546347</v>
      </c>
      <c r="G144" s="0" t="n">
        <v>749.535840321645</v>
      </c>
      <c r="H144" s="0" t="n">
        <v>596.273781288171</v>
      </c>
      <c r="I144" s="0" t="n">
        <v>36.589239455958</v>
      </c>
      <c r="J144" s="0" t="n">
        <v>9.99316468969263</v>
      </c>
      <c r="K144" s="0" t="n">
        <v>77.4614984916015</v>
      </c>
      <c r="L144" s="0" t="n">
        <v>35.4702451246655</v>
      </c>
      <c r="M144" s="0" t="n">
        <v>881.250387279534</v>
      </c>
      <c r="N144" s="0" t="n">
        <v>31.9417602773323</v>
      </c>
      <c r="O144" s="1"/>
      <c r="P144" s="0" t="n">
        <f aca="false">IFERROR((B144/B$2)*1000/($E144/$E$2),"")</f>
        <v>33.2944298883214</v>
      </c>
      <c r="Q144" s="0" t="n">
        <f aca="false">IFERROR((D144/D$2)*1000/($E144/$E$2),"")</f>
        <v>3.10991444706074</v>
      </c>
      <c r="R144" s="0" t="n">
        <f aca="false">IFERROR((F144/F$2)*1000/($E144/$E$2),"")</f>
        <v>0</v>
      </c>
      <c r="S144" s="0" t="n">
        <f aca="false">IFERROR((I144/I$2)*1000/($E144/$E$2),"")</f>
        <v>0.0657800316274578</v>
      </c>
      <c r="T144" s="0" t="n">
        <f aca="false">IFERROR((J144/J$2)*1000/($E144/$E$2),"")</f>
        <v>0.0165937594491101</v>
      </c>
      <c r="U144" s="0" t="n">
        <f aca="false">IFERROR((K144/K$2)*1000/($E144/$E$2),"")</f>
        <v>0.124998419148031</v>
      </c>
      <c r="V144" s="0" t="n">
        <f aca="false">IFERROR((L144/L$2)*1000/($E144/$E$2),"")</f>
        <v>0.0468409433397011</v>
      </c>
      <c r="W144" s="0" t="n">
        <f aca="false">IFERROR((M144/M$2)*1000/($E144/$E$2),"")</f>
        <v>1.06127036165756</v>
      </c>
      <c r="X144" s="0" t="n">
        <f aca="false">IFERROR((N144/N$2)*1000/($E144/$E$2),"")</f>
        <v>0.0162666850710056</v>
      </c>
    </row>
    <row r="145" customFormat="false" ht="14.5" hidden="false" customHeight="false" outlineLevel="0" collapsed="false">
      <c r="A145" s="0" t="n">
        <v>3.5</v>
      </c>
      <c r="B145" s="0" t="n">
        <v>8150.28437036969</v>
      </c>
      <c r="D145" s="0" t="n">
        <v>945.609055075831</v>
      </c>
      <c r="E145" s="0" t="n">
        <v>379217.490508169</v>
      </c>
      <c r="G145" s="0" t="n">
        <v>958.038449128589</v>
      </c>
      <c r="H145" s="0" t="n">
        <v>861.894287600184</v>
      </c>
      <c r="I145" s="0" t="n">
        <v>82.1222943641596</v>
      </c>
      <c r="J145" s="0" t="n">
        <v>9.30217064822426</v>
      </c>
      <c r="K145" s="0" t="n">
        <v>70.5749054039082</v>
      </c>
      <c r="L145" s="0" t="n">
        <v>4.96134171607163</v>
      </c>
      <c r="M145" s="0" t="n">
        <v>868.302140803162</v>
      </c>
      <c r="N145" s="0" t="n">
        <v>17.2853639175181</v>
      </c>
      <c r="O145" s="1"/>
      <c r="P145" s="0" t="n">
        <f aca="false">IFERROR((B145/B$2)*1000/($E145/$E$2),"")</f>
        <v>35.4400901140676</v>
      </c>
      <c r="Q145" s="0" t="n">
        <f aca="false">IFERROR((D145/D$2)*1000/($E145/$E$2),"")</f>
        <v>3.116721946353</v>
      </c>
      <c r="R145" s="0" t="n">
        <f aca="false">IFERROR((F145/F$2)*1000/($E145/$E$2),"")</f>
        <v>0</v>
      </c>
      <c r="S145" s="0" t="n">
        <f aca="false">IFERROR((I145/I$2)*1000/($E145/$E$2),"")</f>
        <v>0.147873205469146</v>
      </c>
      <c r="T145" s="0" t="n">
        <f aca="false">IFERROR((J145/J$2)*1000/($E145/$E$2),"")</f>
        <v>0.0154708353797264</v>
      </c>
      <c r="U145" s="0" t="n">
        <f aca="false">IFERROR((K145/K$2)*1000/($E145/$E$2),"")</f>
        <v>0.114066114545638</v>
      </c>
      <c r="V145" s="0" t="n">
        <f aca="false">IFERROR((L145/L$2)*1000/($E145/$E$2),"")</f>
        <v>0.00656218244603015</v>
      </c>
      <c r="W145" s="0" t="n">
        <f aca="false">IFERROR((M145/M$2)*1000/($E145/$E$2),"")</f>
        <v>1.04733424480741</v>
      </c>
      <c r="X145" s="0" t="n">
        <f aca="false">IFERROR((N145/N$2)*1000/($E145/$E$2),"")</f>
        <v>0.00881670799329352</v>
      </c>
    </row>
    <row r="146" customFormat="false" ht="14.5" hidden="false" customHeight="false" outlineLevel="0" collapsed="false">
      <c r="A146" s="0" t="n">
        <v>3.525</v>
      </c>
      <c r="B146" s="0" t="n">
        <v>8976.83401216282</v>
      </c>
      <c r="D146" s="0" t="n">
        <v>998.989284049994</v>
      </c>
      <c r="E146" s="0" t="n">
        <v>378413.135508425</v>
      </c>
      <c r="G146" s="0" t="n">
        <v>811.763883234578</v>
      </c>
      <c r="H146" s="0" t="n">
        <v>545.078451002229</v>
      </c>
      <c r="I146" s="0" t="n">
        <v>97.7403831617621</v>
      </c>
      <c r="J146" s="0" t="n">
        <v>0.765030658218655</v>
      </c>
      <c r="K146" s="0" t="n">
        <v>47.718549281202</v>
      </c>
      <c r="L146" s="0" t="n">
        <v>0</v>
      </c>
      <c r="M146" s="0" t="n">
        <v>874.579869048755</v>
      </c>
      <c r="N146" s="0" t="n">
        <v>19.4697647762755</v>
      </c>
      <c r="O146" s="1"/>
      <c r="P146" s="0" t="n">
        <f aca="false">IFERROR((B146/B$2)*1000/($E146/$E$2),"")</f>
        <v>39.1171681682883</v>
      </c>
      <c r="Q146" s="0" t="n">
        <f aca="false">IFERROR((D146/D$2)*1000/($E146/$E$2),"")</f>
        <v>3.29966175515617</v>
      </c>
      <c r="R146" s="0" t="n">
        <f aca="false">IFERROR((F146/F$2)*1000/($E146/$E$2),"")</f>
        <v>0</v>
      </c>
      <c r="S146" s="0" t="n">
        <f aca="false">IFERROR((I146/I$2)*1000/($E146/$E$2),"")</f>
        <v>0.176369956087391</v>
      </c>
      <c r="T146" s="0" t="n">
        <f aca="false">IFERROR((J146/J$2)*1000/($E146/$E$2),"")</f>
        <v>0.00127505952207971</v>
      </c>
      <c r="U146" s="0" t="n">
        <f aca="false">IFERROR((K146/K$2)*1000/($E146/$E$2),"")</f>
        <v>0.0772886519103376</v>
      </c>
      <c r="V146" s="0" t="n">
        <f aca="false">IFERROR((L146/L$2)*1000/($E146/$E$2),"")</f>
        <v>0</v>
      </c>
      <c r="W146" s="0" t="n">
        <f aca="false">IFERROR((M146/M$2)*1000/($E146/$E$2),"")</f>
        <v>1.05714866438048</v>
      </c>
      <c r="X146" s="0" t="n">
        <f aca="false">IFERROR((N146/N$2)*1000/($E146/$E$2),"")</f>
        <v>0.00995200971352897</v>
      </c>
    </row>
    <row r="147" customFormat="false" ht="14.5" hidden="false" customHeight="false" outlineLevel="0" collapsed="false">
      <c r="A147" s="0" t="n">
        <v>3.55</v>
      </c>
      <c r="B147" s="0" t="n">
        <v>10116.9702694441</v>
      </c>
      <c r="D147" s="0" t="n">
        <v>987.395345543854</v>
      </c>
      <c r="E147" s="0" t="n">
        <v>376895.943122492</v>
      </c>
      <c r="G147" s="0" t="n">
        <v>1206.35071272904</v>
      </c>
      <c r="H147" s="0" t="n">
        <v>667.560421068604</v>
      </c>
      <c r="I147" s="0" t="n">
        <v>95.9931223680122</v>
      </c>
      <c r="J147" s="0" t="n">
        <v>23.8715240500817</v>
      </c>
      <c r="K147" s="0" t="n">
        <v>48.0454594112245</v>
      </c>
      <c r="L147" s="0" t="n">
        <v>10.2804216585251</v>
      </c>
      <c r="M147" s="0" t="n">
        <v>864.103951188587</v>
      </c>
      <c r="N147" s="0" t="n">
        <v>18.9886849797119</v>
      </c>
      <c r="O147" s="1"/>
      <c r="P147" s="0" t="n">
        <f aca="false">IFERROR((B147/B$2)*1000/($E147/$E$2),"")</f>
        <v>44.2628553634934</v>
      </c>
      <c r="Q147" s="0" t="n">
        <f aca="false">IFERROR((D147/D$2)*1000/($E147/$E$2),"")</f>
        <v>3.27449558796263</v>
      </c>
      <c r="R147" s="0" t="n">
        <f aca="false">IFERROR((F147/F$2)*1000/($E147/$E$2),"")</f>
        <v>0</v>
      </c>
      <c r="S147" s="0" t="n">
        <f aca="false">IFERROR((I147/I$2)*1000/($E147/$E$2),"")</f>
        <v>0.173914354132631</v>
      </c>
      <c r="T147" s="0" t="n">
        <f aca="false">IFERROR((J147/J$2)*1000/($E147/$E$2),"")</f>
        <v>0.0399462951625645</v>
      </c>
      <c r="U147" s="0" t="n">
        <f aca="false">IFERROR((K147/K$2)*1000/($E147/$E$2),"")</f>
        <v>0.0781313972977534</v>
      </c>
      <c r="V147" s="0" t="n">
        <f aca="false">IFERROR((L147/L$2)*1000/($E147/$E$2),"")</f>
        <v>0.0136812880074961</v>
      </c>
      <c r="W147" s="0" t="n">
        <f aca="false">IFERROR((M147/M$2)*1000/($E147/$E$2),"")</f>
        <v>1.04869046748495</v>
      </c>
      <c r="X147" s="0" t="n">
        <f aca="false">IFERROR((N147/N$2)*1000/($E147/$E$2),"")</f>
        <v>0.00974517666815567</v>
      </c>
    </row>
    <row r="148" customFormat="false" ht="14.5" hidden="false" customHeight="false" outlineLevel="0" collapsed="false">
      <c r="A148" s="0" t="n">
        <v>3.575</v>
      </c>
      <c r="B148" s="0" t="n">
        <v>6529.99897641135</v>
      </c>
      <c r="D148" s="0" t="n">
        <v>1045.7076071555</v>
      </c>
      <c r="E148" s="0" t="n">
        <v>380818.595632295</v>
      </c>
      <c r="G148" s="0" t="n">
        <v>886.929439763832</v>
      </c>
      <c r="H148" s="0" t="n">
        <v>475.159852099764</v>
      </c>
      <c r="I148" s="0" t="n">
        <v>38.4349295595001</v>
      </c>
      <c r="J148" s="0" t="n">
        <v>22.7590780635057</v>
      </c>
      <c r="K148" s="0" t="n">
        <v>57.3300927948399</v>
      </c>
      <c r="L148" s="0" t="n">
        <v>22.285443355543</v>
      </c>
      <c r="M148" s="0" t="n">
        <v>871.271975838612</v>
      </c>
      <c r="N148" s="0" t="n">
        <v>24.6449602180227</v>
      </c>
      <c r="O148" s="1"/>
      <c r="P148" s="0" t="n">
        <f aca="false">IFERROR((B148/B$2)*1000/($E148/$E$2),"")</f>
        <v>28.2751802129321</v>
      </c>
      <c r="Q148" s="0" t="n">
        <f aca="false">IFERROR((D148/D$2)*1000/($E148/$E$2),"")</f>
        <v>3.4321551902851</v>
      </c>
      <c r="R148" s="0" t="n">
        <f aca="false">IFERROR((F148/F$2)*1000/($E148/$E$2),"")</f>
        <v>0</v>
      </c>
      <c r="S148" s="0" t="n">
        <f aca="false">IFERROR((I148/I$2)*1000/($E148/$E$2),"")</f>
        <v>0.0689167383380065</v>
      </c>
      <c r="T148" s="0" t="n">
        <f aca="false">IFERROR((J148/J$2)*1000/($E148/$E$2),"")</f>
        <v>0.0376924476950023</v>
      </c>
      <c r="U148" s="0" t="n">
        <f aca="false">IFERROR((K148/K$2)*1000/($E148/$E$2),"")</f>
        <v>0.0922697196735788</v>
      </c>
      <c r="V148" s="0" t="n">
        <f aca="false">IFERROR((L148/L$2)*1000/($E148/$E$2),"")</f>
        <v>0.0293521995757306</v>
      </c>
      <c r="W148" s="0" t="n">
        <f aca="false">IFERROR((M148/M$2)*1000/($E148/$E$2),"")</f>
        <v>1.04649797015842</v>
      </c>
      <c r="X148" s="0" t="n">
        <f aca="false">IFERROR((N148/N$2)*1000/($E148/$E$2),"")</f>
        <v>0.0125177497249784</v>
      </c>
    </row>
    <row r="149" customFormat="false" ht="14.5" hidden="false" customHeight="false" outlineLevel="0" collapsed="false">
      <c r="A149" s="0" t="n">
        <v>3.6</v>
      </c>
      <c r="B149" s="0" t="n">
        <v>2970.70491049475</v>
      </c>
      <c r="D149" s="0" t="n">
        <v>997.913779528898</v>
      </c>
      <c r="E149" s="0" t="n">
        <v>385600.397213665</v>
      </c>
      <c r="G149" s="0" t="n">
        <v>627.088650247088</v>
      </c>
      <c r="H149" s="0" t="n">
        <v>299.919530308911</v>
      </c>
      <c r="I149" s="0" t="n">
        <v>25.830938663192</v>
      </c>
      <c r="J149" s="0" t="n">
        <v>13.9479307503075</v>
      </c>
      <c r="K149" s="0" t="n">
        <v>32.0758034983693</v>
      </c>
      <c r="L149" s="0" t="n">
        <v>50.2109312430944</v>
      </c>
      <c r="M149" s="0" t="n">
        <v>882.769764097354</v>
      </c>
      <c r="N149" s="0" t="n">
        <v>33.1656352493219</v>
      </c>
      <c r="O149" s="1"/>
      <c r="P149" s="0" t="n">
        <f aca="false">IFERROR((B149/B$2)*1000/($E149/$E$2),"")</f>
        <v>12.7037651650667</v>
      </c>
      <c r="Q149" s="0" t="n">
        <f aca="false">IFERROR((D149/D$2)*1000/($E149/$E$2),"")</f>
        <v>3.23467270328789</v>
      </c>
      <c r="R149" s="0" t="n">
        <f aca="false">IFERROR((F149/F$2)*1000/($E149/$E$2),"")</f>
        <v>0</v>
      </c>
      <c r="S149" s="0" t="n">
        <f aca="false">IFERROR((I149/I$2)*1000/($E149/$E$2),"")</f>
        <v>0.045742456987995</v>
      </c>
      <c r="T149" s="0" t="n">
        <f aca="false">IFERROR((J149/J$2)*1000/($E149/$E$2),"")</f>
        <v>0.0228134061528782</v>
      </c>
      <c r="U149" s="0" t="n">
        <f aca="false">IFERROR((K149/K$2)*1000/($E149/$E$2),"")</f>
        <v>0.0509841021044454</v>
      </c>
      <c r="V149" s="0" t="n">
        <f aca="false">IFERROR((L149/L$2)*1000/($E149/$E$2),"")</f>
        <v>0.0653128031841089</v>
      </c>
      <c r="W149" s="0" t="n">
        <f aca="false">IFERROR((M149/M$2)*1000/($E149/$E$2),"")</f>
        <v>1.04715933620334</v>
      </c>
      <c r="X149" s="0" t="n">
        <f aca="false">IFERROR((N149/N$2)*1000/($E149/$E$2),"")</f>
        <v>0.0166366981642912</v>
      </c>
    </row>
    <row r="150" customFormat="false" ht="14.5" hidden="false" customHeight="false" outlineLevel="0" collapsed="false">
      <c r="A150" s="0" t="n">
        <v>3.625</v>
      </c>
      <c r="B150" s="0" t="n">
        <v>3123.25247589366</v>
      </c>
      <c r="D150" s="0" t="n">
        <v>820.506449619028</v>
      </c>
      <c r="E150" s="0" t="n">
        <v>386964.056826103</v>
      </c>
      <c r="F150" s="0" t="n">
        <v>7.65819855415809</v>
      </c>
      <c r="G150" s="0" t="n">
        <v>639.63397445281</v>
      </c>
      <c r="H150" s="0" t="n">
        <v>281.822785368115</v>
      </c>
      <c r="I150" s="0" t="n">
        <v>5.48749658806777</v>
      </c>
      <c r="J150" s="0" t="n">
        <v>3.9308931255795</v>
      </c>
      <c r="K150" s="0" t="n">
        <v>5.50097159489048</v>
      </c>
      <c r="L150" s="0" t="n">
        <v>50.2008979352281</v>
      </c>
      <c r="M150" s="0" t="n">
        <v>890.917676843492</v>
      </c>
      <c r="N150" s="0" t="n">
        <v>17.5228251698422</v>
      </c>
      <c r="O150" s="1"/>
      <c r="P150" s="0" t="n">
        <f aca="false">IFERROR((B150/B$2)*1000/($E150/$E$2),"")</f>
        <v>13.3090446181443</v>
      </c>
      <c r="Q150" s="0" t="n">
        <f aca="false">IFERROR((D150/D$2)*1000/($E150/$E$2),"")</f>
        <v>2.65024588246126</v>
      </c>
      <c r="R150" s="0" t="n">
        <f aca="false">IFERROR((F150/F$2)*1000/($E150/$E$2),"")</f>
        <v>0.0165701265830941</v>
      </c>
      <c r="S150" s="0" t="n">
        <f aca="false">IFERROR((I150/I$2)*1000/($E150/$E$2),"")</f>
        <v>0.00968323359189216</v>
      </c>
      <c r="T150" s="0" t="n">
        <f aca="false">IFERROR((J150/J$2)*1000/($E150/$E$2),"")</f>
        <v>0.00640675964429228</v>
      </c>
      <c r="U150" s="0" t="n">
        <f aca="false">IFERROR((K150/K$2)*1000/($E150/$E$2),"")</f>
        <v>0.00871291502642055</v>
      </c>
      <c r="V150" s="0" t="n">
        <f aca="false">IFERROR((L150/L$2)*1000/($E150/$E$2),"")</f>
        <v>0.0650696361364305</v>
      </c>
      <c r="W150" s="0" t="n">
        <f aca="false">IFERROR((M150/M$2)*1000/($E150/$E$2),"")</f>
        <v>1.0531003099598</v>
      </c>
      <c r="X150" s="0" t="n">
        <f aca="false">IFERROR((N150/N$2)*1000/($E150/$E$2),"")</f>
        <v>0.00875890448313788</v>
      </c>
    </row>
    <row r="151" customFormat="false" ht="14.5" hidden="false" customHeight="false" outlineLevel="0" collapsed="false">
      <c r="A151" s="0" t="n">
        <v>3.65</v>
      </c>
      <c r="B151" s="0" t="n">
        <v>1782.35053230555</v>
      </c>
      <c r="D151" s="0" t="n">
        <v>640.237659007015</v>
      </c>
      <c r="E151" s="0" t="n">
        <v>389743.084844212</v>
      </c>
      <c r="F151" s="0" t="n">
        <v>73.5651715942146</v>
      </c>
      <c r="G151" s="0" t="n">
        <v>656.932648077399</v>
      </c>
      <c r="H151" s="0" t="n">
        <v>314.67380094607</v>
      </c>
      <c r="J151" s="0" t="n">
        <v>10.2077637488791</v>
      </c>
      <c r="L151" s="0" t="n">
        <v>40.3711567381936</v>
      </c>
      <c r="M151" s="0" t="n">
        <v>893.429225923302</v>
      </c>
      <c r="N151" s="0" t="n">
        <v>10.7449298878011</v>
      </c>
      <c r="O151" s="1"/>
      <c r="P151" s="0" t="n">
        <f aca="false">IFERROR((B151/B$2)*1000/($E151/$E$2),"")</f>
        <v>7.54093361162253</v>
      </c>
      <c r="Q151" s="0" t="n">
        <f aca="false">IFERROR((D151/D$2)*1000/($E151/$E$2),"")</f>
        <v>2.05322996751547</v>
      </c>
      <c r="R151" s="0" t="n">
        <f aca="false">IFERROR((F151/F$2)*1000/($E151/$E$2),"")</f>
        <v>0.158038778912136</v>
      </c>
      <c r="S151" s="0" t="n">
        <f aca="false">IFERROR((I151/I$2)*1000/($E151/$E$2),"")</f>
        <v>0</v>
      </c>
      <c r="T151" s="0" t="n">
        <f aca="false">IFERROR((J151/J$2)*1000/($E151/$E$2),"")</f>
        <v>0.0165184774301151</v>
      </c>
      <c r="U151" s="0" t="n">
        <f aca="false">IFERROR((K151/K$2)*1000/($E151/$E$2),"")</f>
        <v>0</v>
      </c>
      <c r="V151" s="0" t="n">
        <f aca="false">IFERROR((L151/L$2)*1000/($E151/$E$2),"")</f>
        <v>0.051955352439958</v>
      </c>
      <c r="W151" s="0" t="n">
        <f aca="false">IFERROR((M151/M$2)*1000/($E151/$E$2),"")</f>
        <v>1.04853885590236</v>
      </c>
      <c r="X151" s="0" t="n">
        <f aca="false">IFERROR((N151/N$2)*1000/($E151/$E$2),"")</f>
        <v>0.00533263007352753</v>
      </c>
    </row>
    <row r="152" customFormat="false" ht="14.5" hidden="false" customHeight="false" outlineLevel="0" collapsed="false">
      <c r="A152" s="0" t="n">
        <v>3.675</v>
      </c>
      <c r="B152" s="0" t="n">
        <v>2243.14434817766</v>
      </c>
      <c r="D152" s="0" t="n">
        <v>631.155415513694</v>
      </c>
      <c r="E152" s="0" t="n">
        <v>389166.083843509</v>
      </c>
      <c r="F152" s="0" t="n">
        <v>73.0023482449203</v>
      </c>
      <c r="G152" s="0" t="n">
        <v>567.314735033537</v>
      </c>
      <c r="H152" s="0" t="n">
        <v>317.624050844265</v>
      </c>
      <c r="I152" s="0" t="n">
        <v>3.77559120645853</v>
      </c>
      <c r="J152" s="0" t="n">
        <v>17.5973562620636</v>
      </c>
      <c r="L152" s="0" t="n">
        <v>30.9474255156771</v>
      </c>
      <c r="M152" s="0" t="n">
        <v>899.017909947543</v>
      </c>
      <c r="N152" s="0" t="n">
        <v>9.39386178796264</v>
      </c>
      <c r="O152" s="1"/>
      <c r="P152" s="0" t="n">
        <f aca="false">IFERROR((B152/B$2)*1000/($E152/$E$2),"")</f>
        <v>9.50457392938329</v>
      </c>
      <c r="Q152" s="0" t="n">
        <f aca="false">IFERROR((D152/D$2)*1000/($E152/$E$2),"")</f>
        <v>2.02710444297127</v>
      </c>
      <c r="R152" s="0" t="n">
        <f aca="false">IFERROR((F152/F$2)*1000/($E152/$E$2),"")</f>
        <v>0.157062200390128</v>
      </c>
      <c r="S152" s="0" t="n">
        <f aca="false">IFERROR((I152/I$2)*1000/($E152/$E$2),"")</f>
        <v>0.00662470821632183</v>
      </c>
      <c r="T152" s="0" t="n">
        <f aca="false">IFERROR((J152/J$2)*1000/($E152/$E$2),"")</f>
        <v>0.0285187354740879</v>
      </c>
      <c r="U152" s="0" t="n">
        <f aca="false">IFERROR((K152/K$2)*1000/($E152/$E$2),"")</f>
        <v>0</v>
      </c>
      <c r="V152" s="0" t="n">
        <f aca="false">IFERROR((L152/L$2)*1000/($E152/$E$2),"")</f>
        <v>0.039886604096196</v>
      </c>
      <c r="W152" s="0" t="n">
        <f aca="false">IFERROR((M152/M$2)*1000/($E152/$E$2),"")</f>
        <v>1.05666215134969</v>
      </c>
      <c r="X152" s="0" t="n">
        <f aca="false">IFERROR((N152/N$2)*1000/($E152/$E$2),"")</f>
        <v>0.00466901717906487</v>
      </c>
    </row>
    <row r="153" customFormat="false" ht="14.5" hidden="false" customHeight="false" outlineLevel="0" collapsed="false">
      <c r="A153" s="0" t="n">
        <v>3.7</v>
      </c>
      <c r="B153" s="0" t="n">
        <v>1374.12112842282</v>
      </c>
      <c r="D153" s="0" t="n">
        <v>681.876251837866</v>
      </c>
      <c r="E153" s="0" t="n">
        <v>390338.331921441</v>
      </c>
      <c r="F153" s="0" t="n">
        <v>1.02405535963962</v>
      </c>
      <c r="G153" s="0" t="n">
        <v>471.8209266085</v>
      </c>
      <c r="H153" s="0" t="n">
        <v>291.972112761236</v>
      </c>
      <c r="I153" s="0" t="n">
        <v>55.8400056189395</v>
      </c>
      <c r="J153" s="0" t="n">
        <v>27.089045943024</v>
      </c>
      <c r="L153" s="0" t="n">
        <v>17.0131653038292</v>
      </c>
      <c r="M153" s="0" t="n">
        <v>897.565207150061</v>
      </c>
      <c r="N153" s="0" t="n">
        <v>8.90420924283608</v>
      </c>
      <c r="O153" s="1"/>
      <c r="P153" s="0" t="n">
        <f aca="false">IFERROR((B153/B$2)*1000/($E153/$E$2),"")</f>
        <v>5.80489316169592</v>
      </c>
      <c r="Q153" s="0" t="n">
        <f aca="false">IFERROR((D153/D$2)*1000/($E153/$E$2),"")</f>
        <v>2.1834294314122</v>
      </c>
      <c r="R153" s="0" t="n">
        <f aca="false">IFERROR((F153/F$2)*1000/($E153/$E$2),"")</f>
        <v>0.00219660548874144</v>
      </c>
      <c r="S153" s="0" t="n">
        <f aca="false">IFERROR((I153/I$2)*1000/($E153/$E$2),"")</f>
        <v>0.0976834577768845</v>
      </c>
      <c r="T153" s="0" t="n">
        <f aca="false">IFERROR((J153/J$2)*1000/($E153/$E$2),"")</f>
        <v>0.0437693735093088</v>
      </c>
      <c r="U153" s="0" t="n">
        <f aca="false">IFERROR((K153/K$2)*1000/($E153/$E$2),"")</f>
        <v>0</v>
      </c>
      <c r="V153" s="0" t="n">
        <f aca="false">IFERROR((L153/L$2)*1000/($E153/$E$2),"")</f>
        <v>0.0218615746467354</v>
      </c>
      <c r="W153" s="0" t="n">
        <f aca="false">IFERROR((M153/M$2)*1000/($E153/$E$2),"")</f>
        <v>1.05178651801681</v>
      </c>
      <c r="X153" s="0" t="n">
        <f aca="false">IFERROR((N153/N$2)*1000/($E153/$E$2),"")</f>
        <v>0.00441235498310312</v>
      </c>
    </row>
    <row r="154" customFormat="false" ht="14.5" hidden="false" customHeight="false" outlineLevel="0" collapsed="false">
      <c r="A154" s="0" t="n">
        <v>3.725</v>
      </c>
      <c r="B154" s="0" t="n">
        <v>785.905617277122</v>
      </c>
      <c r="D154" s="0" t="n">
        <v>712.674552310387</v>
      </c>
      <c r="E154" s="0" t="n">
        <v>390726.800477818</v>
      </c>
      <c r="G154" s="0" t="n">
        <v>483.361723046674</v>
      </c>
      <c r="H154" s="0" t="n">
        <v>331.148884621934</v>
      </c>
      <c r="I154" s="0" t="n">
        <v>34.9302203588898</v>
      </c>
      <c r="J154" s="0" t="n">
        <v>16.1614587498505</v>
      </c>
      <c r="K154" s="0" t="n">
        <v>3.30628437430324</v>
      </c>
      <c r="L154" s="0" t="n">
        <v>23.8280519390652</v>
      </c>
      <c r="M154" s="0" t="n">
        <v>909.997020436006</v>
      </c>
      <c r="N154" s="0" t="n">
        <v>0.910121732878446</v>
      </c>
      <c r="O154" s="1"/>
      <c r="P154" s="0" t="n">
        <f aca="false">IFERROR((B154/B$2)*1000/($E154/$E$2),"")</f>
        <v>3.3167108183937</v>
      </c>
      <c r="Q154" s="0" t="n">
        <f aca="false">IFERROR((D154/D$2)*1000/($E154/$E$2),"")</f>
        <v>2.27977951605913</v>
      </c>
      <c r="R154" s="0" t="n">
        <f aca="false">IFERROR((F154/F$2)*1000/($E154/$E$2),"")</f>
        <v>0</v>
      </c>
      <c r="S154" s="0" t="n">
        <f aca="false">IFERROR((I154/I$2)*1000/($E154/$E$2),"")</f>
        <v>0.0610442689550703</v>
      </c>
      <c r="T154" s="0" t="n">
        <f aca="false">IFERROR((J154/J$2)*1000/($E154/$E$2),"")</f>
        <v>0.0260870625489762</v>
      </c>
      <c r="U154" s="0" t="n">
        <f aca="false">IFERROR((K154/K$2)*1000/($E154/$E$2),"")</f>
        <v>0.00518634863122456</v>
      </c>
      <c r="V154" s="0" t="n">
        <f aca="false">IFERROR((L154/L$2)*1000/($E154/$E$2),"")</f>
        <v>0.0305881250680684</v>
      </c>
      <c r="W154" s="0" t="n">
        <f aca="false">IFERROR((M154/M$2)*1000/($E154/$E$2),"")</f>
        <v>1.06529419712364</v>
      </c>
      <c r="X154" s="0" t="n">
        <f aca="false">IFERROR((N154/N$2)*1000/($E154/$E$2),"")</f>
        <v>0.000450549564068118</v>
      </c>
    </row>
    <row r="155" customFormat="false" ht="14.5" hidden="false" customHeight="false" outlineLevel="0" collapsed="false">
      <c r="A155" s="0" t="n">
        <v>3.75</v>
      </c>
      <c r="B155" s="0" t="n">
        <v>820.984104612427</v>
      </c>
      <c r="D155" s="0" t="n">
        <v>700.672946087849</v>
      </c>
      <c r="E155" s="0" t="n">
        <v>390644.811525853</v>
      </c>
      <c r="F155" s="0" t="n">
        <v>12.3735310028302</v>
      </c>
      <c r="G155" s="0" t="n">
        <v>564.960904904255</v>
      </c>
      <c r="H155" s="0" t="n">
        <v>428.580946847047</v>
      </c>
      <c r="I155" s="0" t="n">
        <v>41.7200262066739</v>
      </c>
      <c r="J155" s="0" t="n">
        <v>94.3308011727974</v>
      </c>
      <c r="K155" s="0" t="n">
        <v>9.88151674883086</v>
      </c>
      <c r="L155" s="0" t="n">
        <v>46.330501681804</v>
      </c>
      <c r="M155" s="0" t="n">
        <v>899.233885227079</v>
      </c>
      <c r="O155" s="1"/>
      <c r="P155" s="0" t="n">
        <f aca="false">IFERROR((B155/B$2)*1000/($E155/$E$2),"")</f>
        <v>3.46547766147586</v>
      </c>
      <c r="Q155" s="0" t="n">
        <f aca="false">IFERROR((D155/D$2)*1000/($E155/$E$2),"")</f>
        <v>2.24185792036497</v>
      </c>
      <c r="R155" s="0" t="n">
        <f aca="false">IFERROR((F155/F$2)*1000/($E155/$E$2),"")</f>
        <v>0.0265204825395593</v>
      </c>
      <c r="S155" s="0" t="n">
        <f aca="false">IFERROR((I155/I$2)*1000/($E155/$E$2),"")</f>
        <v>0.0729254780789985</v>
      </c>
      <c r="T155" s="0" t="n">
        <f aca="false">IFERROR((J155/J$2)*1000/($E155/$E$2),"")</f>
        <v>0.152296276392197</v>
      </c>
      <c r="U155" s="0" t="n">
        <f aca="false">IFERROR((K155/K$2)*1000/($E155/$E$2),"")</f>
        <v>0.0155037320613673</v>
      </c>
      <c r="V155" s="0" t="n">
        <f aca="false">IFERROR((L155/L$2)*1000/($E155/$E$2),"")</f>
        <v>0.0594870541352754</v>
      </c>
      <c r="W155" s="0" t="n">
        <f aca="false">IFERROR((M155/M$2)*1000/($E155/$E$2),"")</f>
        <v>1.05291520033558</v>
      </c>
      <c r="X155" s="0" t="n">
        <f aca="false">IFERROR((N155/N$2)*1000/($E155/$E$2),"")</f>
        <v>0</v>
      </c>
    </row>
    <row r="156" customFormat="false" ht="14.5" hidden="false" customHeight="false" outlineLevel="0" collapsed="false">
      <c r="A156" s="0" t="n">
        <v>3.775</v>
      </c>
      <c r="B156" s="0" t="n">
        <v>1806.09909513377</v>
      </c>
      <c r="D156" s="0" t="n">
        <v>722.069455662116</v>
      </c>
      <c r="E156" s="0" t="n">
        <v>389417.62196155</v>
      </c>
      <c r="G156" s="0" t="n">
        <v>501.776529136274</v>
      </c>
      <c r="H156" s="0" t="n">
        <v>347.388578485233</v>
      </c>
      <c r="I156" s="0" t="n">
        <v>31.2055697792477</v>
      </c>
      <c r="J156" s="0" t="n">
        <v>95.4646873150297</v>
      </c>
      <c r="K156" s="0" t="n">
        <v>15.1136849889986</v>
      </c>
      <c r="L156" s="0" t="n">
        <v>37.7241287800656</v>
      </c>
      <c r="M156" s="0" t="n">
        <v>908.429812658354</v>
      </c>
      <c r="N156" s="0" t="n">
        <v>5.67949634712628</v>
      </c>
      <c r="O156" s="1"/>
      <c r="P156" s="0" t="n">
        <f aca="false">IFERROR((B156/B$2)*1000/($E156/$E$2),"")</f>
        <v>7.6477976783283</v>
      </c>
      <c r="Q156" s="0" t="n">
        <f aca="false">IFERROR((D156/D$2)*1000/($E156/$E$2),"")</f>
        <v>2.31759833700536</v>
      </c>
      <c r="R156" s="0" t="n">
        <f aca="false">IFERROR((F156/F$2)*1000/($E156/$E$2),"")</f>
        <v>0</v>
      </c>
      <c r="S156" s="0" t="n">
        <f aca="false">IFERROR((I156/I$2)*1000/($E156/$E$2),"")</f>
        <v>0.0547183873158598</v>
      </c>
      <c r="T156" s="0" t="n">
        <f aca="false">IFERROR((J156/J$2)*1000/($E156/$E$2),"")</f>
        <v>0.15461263315886</v>
      </c>
      <c r="U156" s="0" t="n">
        <f aca="false">IFERROR((K156/K$2)*1000/($E156/$E$2),"")</f>
        <v>0.0237875365879516</v>
      </c>
      <c r="V156" s="0" t="n">
        <f aca="false">IFERROR((L156/L$2)*1000/($E156/$E$2),"")</f>
        <v>0.0485893555145642</v>
      </c>
      <c r="W156" s="0" t="n">
        <f aca="false">IFERROR((M156/M$2)*1000/($E156/$E$2),"")</f>
        <v>1.06703476676961</v>
      </c>
      <c r="X156" s="0" t="n">
        <f aca="false">IFERROR((N156/N$2)*1000/($E156/$E$2),"")</f>
        <v>0.00282104824903951</v>
      </c>
    </row>
    <row r="157" customFormat="false" ht="14.5" hidden="false" customHeight="false" outlineLevel="0" collapsed="false">
      <c r="A157" s="0" t="n">
        <v>3.8</v>
      </c>
      <c r="B157" s="0" t="n">
        <v>2154.86412255895</v>
      </c>
      <c r="D157" s="0" t="n">
        <v>897.272971015867</v>
      </c>
      <c r="E157" s="0" t="n">
        <v>387583.145681082</v>
      </c>
      <c r="G157" s="0" t="n">
        <v>517.514989335627</v>
      </c>
      <c r="H157" s="0" t="n">
        <v>291.398358180982</v>
      </c>
      <c r="J157" s="0" t="n">
        <v>31.021049030465</v>
      </c>
      <c r="K157" s="0" t="n">
        <v>9.25809573457521</v>
      </c>
      <c r="L157" s="0" t="n">
        <v>24.6484175000906</v>
      </c>
      <c r="M157" s="0" t="n">
        <v>905.525720144468</v>
      </c>
      <c r="N157" s="0" t="n">
        <v>5.94646379888185</v>
      </c>
      <c r="O157" s="1"/>
      <c r="P157" s="0" t="n">
        <f aca="false">IFERROR((B157/B$2)*1000/($E157/$E$2),"")</f>
        <v>9.16780617181781</v>
      </c>
      <c r="Q157" s="0" t="n">
        <f aca="false">IFERROR((D157/D$2)*1000/($E157/$E$2),"")</f>
        <v>2.893573370545</v>
      </c>
      <c r="R157" s="0" t="n">
        <f aca="false">IFERROR((F157/F$2)*1000/($E157/$E$2),"")</f>
        <v>0</v>
      </c>
      <c r="S157" s="0" t="n">
        <f aca="false">IFERROR((I157/I$2)*1000/($E157/$E$2),"")</f>
        <v>0</v>
      </c>
      <c r="T157" s="0" t="n">
        <f aca="false">IFERROR((J157/J$2)*1000/($E157/$E$2),"")</f>
        <v>0.0504788461800312</v>
      </c>
      <c r="U157" s="0" t="n">
        <f aca="false">IFERROR((K157/K$2)*1000/($E157/$E$2),"")</f>
        <v>0.0146403509576185</v>
      </c>
      <c r="V157" s="0" t="n">
        <f aca="false">IFERROR((L157/L$2)*1000/($E157/$E$2),"")</f>
        <v>0.0318978696232049</v>
      </c>
      <c r="W157" s="0" t="n">
        <f aca="false">IFERROR((M157/M$2)*1000/($E157/$E$2),"")</f>
        <v>1.06865789661155</v>
      </c>
      <c r="X157" s="0" t="n">
        <f aca="false">IFERROR((N157/N$2)*1000/($E157/$E$2),"")</f>
        <v>0.00296763296037651</v>
      </c>
    </row>
    <row r="158" customFormat="false" ht="14.5" hidden="false" customHeight="false" outlineLevel="0" collapsed="false">
      <c r="A158" s="0" t="n">
        <v>3.825</v>
      </c>
      <c r="B158" s="0" t="n">
        <v>1315.5259487815</v>
      </c>
      <c r="D158" s="0" t="n">
        <v>913.515145338798</v>
      </c>
      <c r="E158" s="0" t="n">
        <v>388391.155278982</v>
      </c>
      <c r="F158" s="0" t="n">
        <v>10.092855102513</v>
      </c>
      <c r="G158" s="0" t="n">
        <v>563.298786868352</v>
      </c>
      <c r="H158" s="0" t="n">
        <v>253.562939079897</v>
      </c>
      <c r="I158" s="0" t="n">
        <v>82.583242455743</v>
      </c>
      <c r="J158" s="0" t="n">
        <v>8.79422967594238</v>
      </c>
      <c r="K158" s="0" t="n">
        <v>10.8465984347541</v>
      </c>
      <c r="L158" s="0" t="n">
        <v>34.0649600330019</v>
      </c>
      <c r="M158" s="0" t="n">
        <v>904.023796052632</v>
      </c>
      <c r="N158" s="0" t="n">
        <v>7.25500331739293</v>
      </c>
      <c r="O158" s="1"/>
      <c r="P158" s="0" t="n">
        <f aca="false">IFERROR((B158/B$2)*1000/($E158/$E$2),"")</f>
        <v>5.5852228127196</v>
      </c>
      <c r="Q158" s="0" t="n">
        <f aca="false">IFERROR((D158/D$2)*1000/($E158/$E$2),"")</f>
        <v>2.93982323064609</v>
      </c>
      <c r="R158" s="0" t="n">
        <f aca="false">IFERROR((F158/F$2)*1000/($E158/$E$2),"")</f>
        <v>0.02175777786417</v>
      </c>
      <c r="S158" s="0" t="n">
        <f aca="false">IFERROR((I158/I$2)*1000/($E158/$E$2),"")</f>
        <v>0.145190891551579</v>
      </c>
      <c r="T158" s="0" t="n">
        <f aca="false">IFERROR((J158/J$2)*1000/($E158/$E$2),"")</f>
        <v>0.0142805947474697</v>
      </c>
      <c r="U158" s="0" t="n">
        <f aca="false">IFERROR((K158/K$2)*1000/($E158/$E$2),"")</f>
        <v>0.0171166564580786</v>
      </c>
      <c r="V158" s="0" t="n">
        <f aca="false">IFERROR((L158/L$2)*1000/($E158/$E$2),"")</f>
        <v>0.0439922396698413</v>
      </c>
      <c r="W158" s="0" t="n">
        <f aca="false">IFERROR((M158/M$2)*1000/($E158/$E$2),"")</f>
        <v>1.06466584790919</v>
      </c>
      <c r="X158" s="0" t="n">
        <f aca="false">IFERROR((N158/N$2)*1000/($E158/$E$2),"")</f>
        <v>0.00361313820492887</v>
      </c>
    </row>
    <row r="159" customFormat="false" ht="14.5" hidden="false" customHeight="false" outlineLevel="0" collapsed="false">
      <c r="A159" s="0" t="n">
        <v>3.85</v>
      </c>
      <c r="B159" s="0" t="n">
        <v>1278.11179083467</v>
      </c>
      <c r="D159" s="0" t="n">
        <v>704.420534818876</v>
      </c>
      <c r="E159" s="0" t="n">
        <v>389784.432325815</v>
      </c>
      <c r="F159" s="0" t="n">
        <v>14.1319496880904</v>
      </c>
      <c r="G159" s="0" t="n">
        <v>619.349212985686</v>
      </c>
      <c r="H159" s="0" t="n">
        <v>225.142398301063</v>
      </c>
      <c r="I159" s="0" t="n">
        <v>35.7897778758435</v>
      </c>
      <c r="J159" s="0" t="n">
        <v>7.11773261157367</v>
      </c>
      <c r="K159" s="0" t="n">
        <v>16.4801722593406</v>
      </c>
      <c r="L159" s="0" t="n">
        <v>24.3985037164216</v>
      </c>
      <c r="M159" s="0" t="n">
        <v>907.797797775996</v>
      </c>
      <c r="N159" s="0" t="n">
        <v>2.16945805624814</v>
      </c>
      <c r="O159" s="1"/>
      <c r="P159" s="0" t="n">
        <f aca="false">IFERROR((B159/B$2)*1000/($E159/$E$2),"")</f>
        <v>5.40698004891691</v>
      </c>
      <c r="Q159" s="0" t="n">
        <f aca="false">IFERROR((D159/D$2)*1000/($E159/$E$2),"")</f>
        <v>2.25882359022388</v>
      </c>
      <c r="R159" s="0" t="n">
        <f aca="false">IFERROR((F159/F$2)*1000/($E159/$E$2),"")</f>
        <v>0.0303562013134727</v>
      </c>
      <c r="S159" s="0" t="n">
        <f aca="false">IFERROR((I159/I$2)*1000/($E159/$E$2),"")</f>
        <v>0.0626976533105915</v>
      </c>
      <c r="T159" s="0" t="n">
        <f aca="false">IFERROR((J159/J$2)*1000/($E159/$E$2),"")</f>
        <v>0.0115168842447358</v>
      </c>
      <c r="U159" s="0" t="n">
        <f aca="false">IFERROR((K159/K$2)*1000/($E159/$E$2),"")</f>
        <v>0.0259138511998824</v>
      </c>
      <c r="V159" s="0" t="n">
        <f aca="false">IFERROR((L159/L$2)*1000/($E159/$E$2),"")</f>
        <v>0.0313961375961499</v>
      </c>
      <c r="W159" s="0" t="n">
        <f aca="false">IFERROR((M159/M$2)*1000/($E159/$E$2),"")</f>
        <v>1.06528896222567</v>
      </c>
      <c r="X159" s="0" t="n">
        <f aca="false">IFERROR((N159/N$2)*1000/($E159/$E$2),"")</f>
        <v>0.00107657194502974</v>
      </c>
    </row>
    <row r="160" customFormat="false" ht="14.5" hidden="false" customHeight="false" outlineLevel="0" collapsed="false">
      <c r="A160" s="0" t="n">
        <v>3.875</v>
      </c>
      <c r="B160" s="0" t="n">
        <v>1497.61487844977</v>
      </c>
      <c r="D160" s="0" t="n">
        <v>624.835281042842</v>
      </c>
      <c r="E160" s="0" t="n">
        <v>390655.165991471</v>
      </c>
      <c r="G160" s="0" t="n">
        <v>668.169365893406</v>
      </c>
      <c r="H160" s="0" t="n">
        <v>209.14137336862</v>
      </c>
      <c r="I160" s="0" t="n">
        <v>22.9194115056001</v>
      </c>
      <c r="J160" s="0" t="n">
        <v>2.41989643798868</v>
      </c>
      <c r="K160" s="0" t="n">
        <v>11.2314226441326</v>
      </c>
      <c r="L160" s="0" t="n">
        <v>23.7712227140944</v>
      </c>
      <c r="M160" s="0" t="n">
        <v>911.569199891236</v>
      </c>
      <c r="O160" s="1"/>
      <c r="P160" s="0" t="n">
        <f aca="false">IFERROR((B160/B$2)*1000/($E160/$E$2),"")</f>
        <v>6.32145411337058</v>
      </c>
      <c r="Q160" s="0" t="n">
        <f aca="false">IFERROR((D160/D$2)*1000/($E160/$E$2),"")</f>
        <v>1.99915638675787</v>
      </c>
      <c r="R160" s="0" t="n">
        <f aca="false">IFERROR((F160/F$2)*1000/($E160/$E$2),"")</f>
        <v>0</v>
      </c>
      <c r="S160" s="0" t="n">
        <f aca="false">IFERROR((I160/I$2)*1000/($E160/$E$2),"")</f>
        <v>0.0400614499069397</v>
      </c>
      <c r="T160" s="0" t="n">
        <f aca="false">IFERROR((J160/J$2)*1000/($E160/$E$2),"")</f>
        <v>0.00390679866863905</v>
      </c>
      <c r="U160" s="0" t="n">
        <f aca="false">IFERROR((K160/K$2)*1000/($E160/$E$2),"")</f>
        <v>0.0176212171079779</v>
      </c>
      <c r="V160" s="0" t="n">
        <f aca="false">IFERROR((L160/L$2)*1000/($E160/$E$2),"")</f>
        <v>0.0305207688324057</v>
      </c>
      <c r="W160" s="0" t="n">
        <f aca="false">IFERROR((M160/M$2)*1000/($E160/$E$2),"")</f>
        <v>1.06733036030769</v>
      </c>
      <c r="X160" s="0" t="n">
        <f aca="false">IFERROR((N160/N$2)*1000/($E160/$E$2),"")</f>
        <v>0</v>
      </c>
    </row>
    <row r="161" customFormat="false" ht="14.5" hidden="false" customHeight="false" outlineLevel="0" collapsed="false">
      <c r="A161" s="0" t="n">
        <v>3.9</v>
      </c>
      <c r="B161" s="0" t="n">
        <v>1590.00755923469</v>
      </c>
      <c r="C161" s="0" t="n">
        <v>3.57857279437839</v>
      </c>
      <c r="D161" s="0" t="n">
        <v>577.131601884884</v>
      </c>
      <c r="E161" s="0" t="n">
        <v>390906.605874744</v>
      </c>
      <c r="G161" s="0" t="n">
        <v>758.915265600772</v>
      </c>
      <c r="H161" s="0" t="n">
        <v>145.098380938276</v>
      </c>
      <c r="I161" s="0" t="n">
        <v>26.1618012025477</v>
      </c>
      <c r="J161" s="0" t="n">
        <v>12.345654510243</v>
      </c>
      <c r="K161" s="0" t="n">
        <v>5.52009921507052</v>
      </c>
      <c r="L161" s="0" t="n">
        <v>32.2544571538431</v>
      </c>
      <c r="M161" s="0" t="n">
        <v>926.161570651127</v>
      </c>
      <c r="N161" s="0" t="n">
        <v>1.05733679447322</v>
      </c>
      <c r="O161" s="1"/>
      <c r="P161" s="0" t="n">
        <f aca="false">IFERROR((B161/B$2)*1000/($E161/$E$2),"")</f>
        <v>6.70712800671157</v>
      </c>
      <c r="Q161" s="0" t="n">
        <f aca="false">IFERROR((D161/D$2)*1000/($E161/$E$2),"")</f>
        <v>1.84534104926113</v>
      </c>
      <c r="R161" s="0" t="n">
        <f aca="false">IFERROR((F161/F$2)*1000/($E161/$E$2),"")</f>
        <v>0</v>
      </c>
      <c r="S161" s="0" t="n">
        <f aca="false">IFERROR((I161/I$2)*1000/($E161/$E$2),"")</f>
        <v>0.0456994953717685</v>
      </c>
      <c r="T161" s="0" t="n">
        <f aca="false">IFERROR((J161/J$2)*1000/($E161/$E$2),"")</f>
        <v>0.0199186055871945</v>
      </c>
      <c r="U161" s="0" t="n">
        <f aca="false">IFERROR((K161/K$2)*1000/($E161/$E$2),"")</f>
        <v>0.00865502999989529</v>
      </c>
      <c r="V161" s="0" t="n">
        <f aca="false">IFERROR((L161/L$2)*1000/($E161/$E$2),"")</f>
        <v>0.0413860756967809</v>
      </c>
      <c r="W161" s="0" t="n">
        <f aca="false">IFERROR((M161/M$2)*1000/($E161/$E$2),"")</f>
        <v>1.0837186300159</v>
      </c>
      <c r="X161" s="0" t="n">
        <f aca="false">IFERROR((N161/N$2)*1000/($E161/$E$2),"")</f>
        <v>0.000523186616469279</v>
      </c>
    </row>
    <row r="162" customFormat="false" ht="14.5" hidden="false" customHeight="false" outlineLevel="0" collapsed="false">
      <c r="A162" s="0" t="n">
        <v>3.925</v>
      </c>
      <c r="B162" s="0" t="n">
        <v>2015.86644624195</v>
      </c>
      <c r="D162" s="0" t="n">
        <v>621.186809730918</v>
      </c>
      <c r="E162" s="0" t="n">
        <v>389534.230620334</v>
      </c>
      <c r="G162" s="0" t="n">
        <v>825.831620801193</v>
      </c>
      <c r="H162" s="0" t="n">
        <v>121.011729759867</v>
      </c>
      <c r="I162" s="0" t="n">
        <v>10.1333219117613</v>
      </c>
      <c r="J162" s="0" t="n">
        <v>9.8488564208563</v>
      </c>
      <c r="K162" s="0" t="n">
        <v>12.6601644339641</v>
      </c>
      <c r="L162" s="0" t="n">
        <v>39.8175853334591</v>
      </c>
      <c r="M162" s="0" t="n">
        <v>936.127926087165</v>
      </c>
      <c r="N162" s="0" t="n">
        <v>7.41447760468954</v>
      </c>
      <c r="O162" s="1"/>
      <c r="P162" s="0" t="n">
        <f aca="false">IFERROR((B162/B$2)*1000/($E162/$E$2),"")</f>
        <v>8.53348725189165</v>
      </c>
      <c r="Q162" s="0" t="n">
        <f aca="false">IFERROR((D162/D$2)*1000/($E162/$E$2),"")</f>
        <v>1.99320236768966</v>
      </c>
      <c r="R162" s="0" t="n">
        <f aca="false">IFERROR((F162/F$2)*1000/($E162/$E$2),"")</f>
        <v>0</v>
      </c>
      <c r="S162" s="0" t="n">
        <f aca="false">IFERROR((I162/I$2)*1000/($E162/$E$2),"")</f>
        <v>0.0177632727595735</v>
      </c>
      <c r="T162" s="0" t="n">
        <f aca="false">IFERROR((J162/J$2)*1000/($E162/$E$2),"")</f>
        <v>0.0159462291654541</v>
      </c>
      <c r="U162" s="0" t="n">
        <f aca="false">IFERROR((K162/K$2)*1000/($E162/$E$2),"")</f>
        <v>0.0199199581827672</v>
      </c>
      <c r="V162" s="0" t="n">
        <f aca="false">IFERROR((L162/L$2)*1000/($E162/$E$2),"")</f>
        <v>0.0512704125577771</v>
      </c>
      <c r="W162" s="0" t="n">
        <f aca="false">IFERROR((M162/M$2)*1000/($E162/$E$2),"")</f>
        <v>1.09923960030255</v>
      </c>
      <c r="X162" s="0" t="n">
        <f aca="false">IFERROR((N162/N$2)*1000/($E162/$E$2),"")</f>
        <v>0.00368172392710393</v>
      </c>
    </row>
    <row r="163" customFormat="false" ht="14.5" hidden="false" customHeight="false" outlineLevel="0" collapsed="false">
      <c r="A163" s="0" t="n">
        <v>3.95</v>
      </c>
      <c r="B163" s="0" t="n">
        <v>2530.68502272107</v>
      </c>
      <c r="D163" s="0" t="n">
        <v>732.021552830937</v>
      </c>
      <c r="E163" s="0" t="n">
        <v>388358.694082797</v>
      </c>
      <c r="G163" s="0" t="n">
        <v>819.642806959709</v>
      </c>
      <c r="H163" s="0" t="n">
        <v>121.466052331506</v>
      </c>
      <c r="J163" s="0" t="n">
        <v>27.0212708891365</v>
      </c>
      <c r="K163" s="0" t="n">
        <v>15.9025168661192</v>
      </c>
      <c r="L163" s="0" t="n">
        <v>47.5170729359517</v>
      </c>
      <c r="M163" s="0" t="n">
        <v>935.453976037797</v>
      </c>
      <c r="N163" s="0" t="n">
        <v>9.2028254120846</v>
      </c>
      <c r="O163" s="1"/>
      <c r="P163" s="0" t="n">
        <f aca="false">IFERROR((B163/B$2)*1000/($E163/$E$2),"")</f>
        <v>10.7452241208089</v>
      </c>
      <c r="Q163" s="0" t="n">
        <f aca="false">IFERROR((D163/D$2)*1000/($E163/$E$2),"")</f>
        <v>2.35594763230331</v>
      </c>
      <c r="R163" s="0" t="n">
        <f aca="false">IFERROR((F163/F$2)*1000/($E163/$E$2),"")</f>
        <v>0</v>
      </c>
      <c r="S163" s="0" t="n">
        <f aca="false">IFERROR((I163/I$2)*1000/($E163/$E$2),"")</f>
        <v>0</v>
      </c>
      <c r="T163" s="0" t="n">
        <f aca="false">IFERROR((J163/J$2)*1000/($E163/$E$2),"")</f>
        <v>0.0438824191939161</v>
      </c>
      <c r="U163" s="0" t="n">
        <f aca="false">IFERROR((K163/K$2)*1000/($E163/$E$2),"")</f>
        <v>0.0250973308803832</v>
      </c>
      <c r="V163" s="0" t="n">
        <f aca="false">IFERROR((L163/L$2)*1000/($E163/$E$2),"")</f>
        <v>0.0613697237532033</v>
      </c>
      <c r="W163" s="0" t="n">
        <f aca="false">IFERROR((M163/M$2)*1000/($E163/$E$2),"")</f>
        <v>1.10177315206469</v>
      </c>
      <c r="X163" s="0" t="n">
        <f aca="false">IFERROR((N163/N$2)*1000/($E163/$E$2),"")</f>
        <v>0.00458357604352833</v>
      </c>
    </row>
    <row r="164" customFormat="false" ht="14.5" hidden="false" customHeight="false" outlineLevel="0" collapsed="false">
      <c r="A164" s="0" t="n">
        <v>3.975</v>
      </c>
      <c r="B164" s="0" t="n">
        <v>1995.79800799953</v>
      </c>
      <c r="D164" s="0" t="n">
        <v>798.046482388805</v>
      </c>
      <c r="E164" s="0" t="n">
        <v>388673.784702195</v>
      </c>
      <c r="G164" s="0" t="n">
        <v>623.274624149164</v>
      </c>
      <c r="H164" s="0" t="n">
        <v>115.163885667141</v>
      </c>
      <c r="J164" s="0" t="n">
        <v>14.5300805176933</v>
      </c>
      <c r="K164" s="0" t="n">
        <v>14.4090254845494</v>
      </c>
      <c r="L164" s="0" t="n">
        <v>38.753591319112</v>
      </c>
      <c r="M164" s="0" t="n">
        <v>942.0852894543</v>
      </c>
      <c r="N164" s="0" t="n">
        <v>6.1394908380441</v>
      </c>
      <c r="O164" s="1"/>
      <c r="P164" s="0" t="n">
        <f aca="false">IFERROR((B164/B$2)*1000/($E164/$E$2),"")</f>
        <v>8.46723768445713</v>
      </c>
      <c r="Q164" s="0" t="n">
        <f aca="false">IFERROR((D164/D$2)*1000/($E164/$E$2),"")</f>
        <v>2.56636093030233</v>
      </c>
      <c r="R164" s="0" t="n">
        <f aca="false">IFERROR((F164/F$2)*1000/($E164/$E$2),"")</f>
        <v>0</v>
      </c>
      <c r="S164" s="0" t="n">
        <f aca="false">IFERROR((I164/I$2)*1000/($E164/$E$2),"")</f>
        <v>0</v>
      </c>
      <c r="T164" s="0" t="n">
        <f aca="false">IFERROR((J164/J$2)*1000/($E164/$E$2),"")</f>
        <v>0.0235776542156264</v>
      </c>
      <c r="U164" s="0" t="n">
        <f aca="false">IFERROR((K164/K$2)*1000/($E164/$E$2),"")</f>
        <v>0.0227218696337555</v>
      </c>
      <c r="V164" s="0" t="n">
        <f aca="false">IFERROR((L164/L$2)*1000/($E164/$E$2),"")</f>
        <v>0.050010848848639</v>
      </c>
      <c r="W164" s="0" t="n">
        <f aca="false">IFERROR((M164/M$2)*1000/($E164/$E$2),"")</f>
        <v>1.1086839620943</v>
      </c>
      <c r="X164" s="0" t="n">
        <f aca="false">IFERROR((N164/N$2)*1000/($E164/$E$2),"")</f>
        <v>0.00305536708814221</v>
      </c>
    </row>
    <row r="165" customFormat="false" ht="14.5" hidden="false" customHeight="false" outlineLevel="0" collapsed="false">
      <c r="A165" s="0" t="n">
        <v>4</v>
      </c>
      <c r="B165" s="0" t="n">
        <v>1398.22788756843</v>
      </c>
      <c r="D165" s="0" t="n">
        <v>865.289699764236</v>
      </c>
      <c r="E165" s="0" t="n">
        <v>388741.46018343</v>
      </c>
      <c r="G165" s="0" t="n">
        <v>531.68337868757</v>
      </c>
      <c r="H165" s="0" t="n">
        <v>133.182524842073</v>
      </c>
      <c r="J165" s="0" t="n">
        <v>5.29139611853388</v>
      </c>
      <c r="K165" s="0" t="n">
        <v>21.4502093541255</v>
      </c>
      <c r="L165" s="0" t="n">
        <v>24.3480411779215</v>
      </c>
      <c r="M165" s="0" t="n">
        <v>946.564280625777</v>
      </c>
      <c r="O165" s="1"/>
      <c r="P165" s="0" t="n">
        <f aca="false">IFERROR((B165/B$2)*1000/($E165/$E$2),"")</f>
        <v>5.93099439707188</v>
      </c>
      <c r="Q165" s="0" t="n">
        <f aca="false">IFERROR((D165/D$2)*1000/($E165/$E$2),"")</f>
        <v>2.78211750646878</v>
      </c>
      <c r="R165" s="0" t="n">
        <f aca="false">IFERROR((F165/F$2)*1000/($E165/$E$2),"")</f>
        <v>0</v>
      </c>
      <c r="S165" s="0" t="n">
        <f aca="false">IFERROR((I165/I$2)*1000/($E165/$E$2),"")</f>
        <v>0</v>
      </c>
      <c r="T165" s="0" t="n">
        <f aca="false">IFERROR((J165/J$2)*1000/($E165/$E$2),"")</f>
        <v>0.00858474175501481</v>
      </c>
      <c r="U165" s="0" t="n">
        <f aca="false">IFERROR((K165/K$2)*1000/($E165/$E$2),"")</f>
        <v>0.0338193594152784</v>
      </c>
      <c r="V165" s="0" t="n">
        <f aca="false">IFERROR((L165/L$2)*1000/($E165/$E$2),"")</f>
        <v>0.0314152620128016</v>
      </c>
      <c r="W165" s="0" t="n">
        <f aca="false">IFERROR((M165/M$2)*1000/($E165/$E$2),"")</f>
        <v>1.11376109259814</v>
      </c>
      <c r="X165" s="0" t="n">
        <f aca="false">IFERROR((N165/N$2)*1000/($E165/$E$2),"")</f>
        <v>0</v>
      </c>
    </row>
    <row r="166" customFormat="false" ht="14.5" hidden="false" customHeight="false" outlineLevel="0" collapsed="false">
      <c r="A166" s="0" t="n">
        <v>4.025</v>
      </c>
      <c r="B166" s="0" t="n">
        <v>1570.13019916309</v>
      </c>
      <c r="D166" s="0" t="n">
        <v>1054.58563104927</v>
      </c>
      <c r="E166" s="0" t="n">
        <v>386735.473399241</v>
      </c>
      <c r="F166" s="0" t="n">
        <v>68.3411784149404</v>
      </c>
      <c r="G166" s="0" t="n">
        <v>491.405912703987</v>
      </c>
      <c r="H166" s="0" t="n">
        <v>168.471813453537</v>
      </c>
      <c r="I166" s="0" t="n">
        <v>16.2512130057016</v>
      </c>
      <c r="J166" s="0" t="n">
        <v>0.793096910496126</v>
      </c>
      <c r="K166" s="0" t="n">
        <v>27.8279295487693</v>
      </c>
      <c r="L166" s="0" t="n">
        <v>16.2782921850971</v>
      </c>
      <c r="M166" s="0" t="n">
        <v>942.313971733199</v>
      </c>
      <c r="O166" s="1"/>
      <c r="P166" s="0" t="n">
        <f aca="false">IFERROR((B166/B$2)*1000/($E166/$E$2),"")</f>
        <v>6.69471467824106</v>
      </c>
      <c r="Q166" s="0" t="n">
        <f aca="false">IFERROR((D166/D$2)*1000/($E166/$E$2),"")</f>
        <v>3.40833784393098</v>
      </c>
      <c r="R166" s="0" t="n">
        <f aca="false">IFERROR((F166/F$2)*1000/($E166/$E$2),"")</f>
        <v>0.147957943007055</v>
      </c>
      <c r="S166" s="0" t="n">
        <f aca="false">IFERROR((I166/I$2)*1000/($E166/$E$2),"")</f>
        <v>0.0286938316438427</v>
      </c>
      <c r="T166" s="0" t="n">
        <f aca="false">IFERROR((J166/J$2)*1000/($E166/$E$2),"")</f>
        <v>0.00129339170385853</v>
      </c>
      <c r="U166" s="0" t="n">
        <f aca="false">IFERROR((K166/K$2)*1000/($E166/$E$2),"")</f>
        <v>0.0441023355374954</v>
      </c>
      <c r="V166" s="0" t="n">
        <f aca="false">IFERROR((L166/L$2)*1000/($E166/$E$2),"")</f>
        <v>0.0211121445206734</v>
      </c>
      <c r="W166" s="0" t="n">
        <f aca="false">IFERROR((M166/M$2)*1000/($E166/$E$2),"")</f>
        <v>1.11451113772671</v>
      </c>
      <c r="X166" s="0" t="n">
        <f aca="false">IFERROR((N166/N$2)*1000/($E166/$E$2),"")</f>
        <v>0</v>
      </c>
    </row>
    <row r="167" customFormat="false" ht="14.5" hidden="false" customHeight="false" outlineLevel="0" collapsed="false">
      <c r="A167" s="0" t="n">
        <v>4.05</v>
      </c>
      <c r="B167" s="0" t="n">
        <v>275.57056309035</v>
      </c>
      <c r="D167" s="0" t="n">
        <v>1295.33339368409</v>
      </c>
      <c r="E167" s="0" t="n">
        <v>386207.39354898</v>
      </c>
      <c r="F167" s="0" t="n">
        <v>96.9829851936706</v>
      </c>
      <c r="G167" s="0" t="n">
        <v>457.091979339023</v>
      </c>
      <c r="H167" s="0" t="n">
        <v>161.816353441159</v>
      </c>
      <c r="I167" s="0" t="n">
        <v>1.5707881210723</v>
      </c>
      <c r="J167" s="0" t="n">
        <v>6.9147232091218</v>
      </c>
      <c r="K167" s="0" t="n">
        <v>26.0512125906935</v>
      </c>
      <c r="L167" s="0" t="n">
        <v>12.0867816117502</v>
      </c>
      <c r="M167" s="0" t="n">
        <v>948.530014046753</v>
      </c>
      <c r="O167" s="1"/>
      <c r="P167" s="0" t="n">
        <f aca="false">IFERROR((B167/B$2)*1000/($E167/$E$2),"")</f>
        <v>1.17658323402854</v>
      </c>
      <c r="Q167" s="0" t="n">
        <f aca="false">IFERROR((D167/D$2)*1000/($E167/$E$2),"")</f>
        <v>4.19213997073839</v>
      </c>
      <c r="R167" s="0" t="n">
        <f aca="false">IFERROR((F167/F$2)*1000/($E167/$E$2),"")</f>
        <v>0.210254255992924</v>
      </c>
      <c r="S167" s="0" t="n">
        <f aca="false">IFERROR((I167/I$2)*1000/($E167/$E$2),"")</f>
        <v>0.00277724246706504</v>
      </c>
      <c r="T167" s="0" t="n">
        <f aca="false">IFERROR((J167/J$2)*1000/($E167/$E$2),"")</f>
        <v>0.0112920304137057</v>
      </c>
      <c r="U167" s="0" t="n">
        <f aca="false">IFERROR((K167/K$2)*1000/($E167/$E$2),"")</f>
        <v>0.0413430071820701</v>
      </c>
      <c r="V167" s="0" t="n">
        <f aca="false">IFERROR((L167/L$2)*1000/($E167/$E$2),"")</f>
        <v>0.015697395906036</v>
      </c>
      <c r="W167" s="0" t="n">
        <f aca="false">IFERROR((M167/M$2)*1000/($E167/$E$2),"")</f>
        <v>1.12339706819697</v>
      </c>
      <c r="X167" s="0" t="n">
        <f aca="false">IFERROR((N167/N$2)*1000/($E167/$E$2),"")</f>
        <v>0</v>
      </c>
    </row>
    <row r="168" customFormat="false" ht="14.5" hidden="false" customHeight="false" outlineLevel="0" collapsed="false">
      <c r="A168" s="0" t="n">
        <v>4.075</v>
      </c>
      <c r="B168" s="0" t="n">
        <v>1527.68470058104</v>
      </c>
      <c r="D168" s="0" t="n">
        <v>1109.33694488197</v>
      </c>
      <c r="E168" s="0" t="n">
        <v>386395.346343435</v>
      </c>
      <c r="F168" s="0" t="n">
        <v>64.0685570518103</v>
      </c>
      <c r="G168" s="0" t="n">
        <v>493.322815946</v>
      </c>
      <c r="H168" s="0" t="n">
        <v>174.195786393851</v>
      </c>
      <c r="I168" s="0" t="n">
        <v>19.6749398031293</v>
      </c>
      <c r="J168" s="0" t="n">
        <v>14.8535486884537</v>
      </c>
      <c r="K168" s="0" t="n">
        <v>16.3527624202798</v>
      </c>
      <c r="L168" s="0" t="n">
        <v>18.5206727276661</v>
      </c>
      <c r="M168" s="0" t="n">
        <v>950.014775825692</v>
      </c>
      <c r="O168" s="1"/>
      <c r="P168" s="0" t="n">
        <f aca="false">IFERROR((B168/B$2)*1000/($E168/$E$2),"")</f>
        <v>6.51946949506039</v>
      </c>
      <c r="Q168" s="0" t="n">
        <f aca="false">IFERROR((D168/D$2)*1000/($E168/$E$2),"")</f>
        <v>3.58844576049213</v>
      </c>
      <c r="R168" s="0" t="n">
        <f aca="false">IFERROR((F168/F$2)*1000/($E168/$E$2),"")</f>
        <v>0.138829860459371</v>
      </c>
      <c r="S168" s="0" t="n">
        <f aca="false">IFERROR((I168/I$2)*1000/($E168/$E$2),"")</f>
        <v>0.0347694881891485</v>
      </c>
      <c r="T168" s="0" t="n">
        <f aca="false">IFERROR((J168/J$2)*1000/($E168/$E$2),"")</f>
        <v>0.0242446634246544</v>
      </c>
      <c r="U168" s="0" t="n">
        <f aca="false">IFERROR((K168/K$2)*1000/($E168/$E$2),"")</f>
        <v>0.0259390426670021</v>
      </c>
      <c r="V168" s="0" t="n">
        <f aca="false">IFERROR((L168/L$2)*1000/($E168/$E$2),"")</f>
        <v>0.0240415459384162</v>
      </c>
      <c r="W168" s="0" t="n">
        <f aca="false">IFERROR((M168/M$2)*1000/($E168/$E$2),"")</f>
        <v>1.12460824942493</v>
      </c>
      <c r="X168" s="0" t="n">
        <f aca="false">IFERROR((N168/N$2)*1000/($E168/$E$2),"")</f>
        <v>0</v>
      </c>
    </row>
    <row r="169" customFormat="false" ht="14.5" hidden="false" customHeight="false" outlineLevel="0" collapsed="false">
      <c r="A169" s="0" t="n">
        <v>4.1</v>
      </c>
      <c r="B169" s="0" t="n">
        <v>628.613538577157</v>
      </c>
      <c r="D169" s="0" t="n">
        <v>802.700592981516</v>
      </c>
      <c r="E169" s="0" t="n">
        <v>390106.041702405</v>
      </c>
      <c r="F169" s="0" t="n">
        <v>46.3128480783426</v>
      </c>
      <c r="G169" s="0" t="n">
        <v>406.677318506675</v>
      </c>
      <c r="H169" s="0" t="n">
        <v>171.653124630385</v>
      </c>
      <c r="K169" s="0" t="n">
        <v>32.6322284802797</v>
      </c>
      <c r="L169" s="0" t="n">
        <v>20.5600910919109</v>
      </c>
      <c r="M169" s="0" t="n">
        <v>965.306879173381</v>
      </c>
      <c r="O169" s="1"/>
      <c r="P169" s="0" t="n">
        <f aca="false">IFERROR((B169/B$2)*1000/($E169/$E$2),"")</f>
        <v>2.65712184188997</v>
      </c>
      <c r="Q169" s="0" t="n">
        <f aca="false">IFERROR((D169/D$2)*1000/($E169/$E$2),"")</f>
        <v>2.5718504072126</v>
      </c>
      <c r="R169" s="0" t="n">
        <f aca="false">IFERROR((F169/F$2)*1000/($E169/$E$2),"")</f>
        <v>0.0994005172655336</v>
      </c>
      <c r="S169" s="0" t="n">
        <f aca="false">IFERROR((I169/I$2)*1000/($E169/$E$2),"")</f>
        <v>0</v>
      </c>
      <c r="T169" s="0" t="n">
        <f aca="false">IFERROR((J169/J$2)*1000/($E169/$E$2),"")</f>
        <v>0</v>
      </c>
      <c r="U169" s="0" t="n">
        <f aca="false">IFERROR((K169/K$2)*1000/($E169/$E$2),"")</f>
        <v>0.051269462011054</v>
      </c>
      <c r="V169" s="0" t="n">
        <f aca="false">IFERROR((L169/L$2)*1000/($E169/$E$2),"")</f>
        <v>0.0264350343042127</v>
      </c>
      <c r="W169" s="0" t="n">
        <f aca="false">IFERROR((M169/M$2)*1000/($E169/$E$2),"")</f>
        <v>1.13184124755532</v>
      </c>
      <c r="X169" s="0" t="n">
        <f aca="false">IFERROR((N169/N$2)*1000/($E169/$E$2),"")</f>
        <v>0</v>
      </c>
    </row>
    <row r="170" customFormat="false" ht="14.5" hidden="false" customHeight="false" outlineLevel="0" collapsed="false">
      <c r="A170" s="0" t="n">
        <v>4.125</v>
      </c>
      <c r="B170" s="0" t="n">
        <v>652.715570084264</v>
      </c>
      <c r="D170" s="0" t="n">
        <v>762.986434240367</v>
      </c>
      <c r="E170" s="0" t="n">
        <v>389618.482049493</v>
      </c>
      <c r="F170" s="0" t="n">
        <v>53.935593714751</v>
      </c>
      <c r="G170" s="0" t="n">
        <v>347.98274543489</v>
      </c>
      <c r="H170" s="0" t="n">
        <v>175.713087703544</v>
      </c>
      <c r="J170" s="0" t="n">
        <v>3.78076363301351</v>
      </c>
      <c r="K170" s="0" t="n">
        <v>63.4072346337407</v>
      </c>
      <c r="L170" s="0" t="n">
        <v>16.3292804363565</v>
      </c>
      <c r="M170" s="0" t="n">
        <v>952.860781577956</v>
      </c>
      <c r="O170" s="1"/>
      <c r="P170" s="0" t="n">
        <f aca="false">IFERROR((B170/B$2)*1000/($E170/$E$2),"")</f>
        <v>2.76245262094829</v>
      </c>
      <c r="Q170" s="0" t="n">
        <f aca="false">IFERROR((D170/D$2)*1000/($E170/$E$2),"")</f>
        <v>2.44766548049361</v>
      </c>
      <c r="R170" s="0" t="n">
        <f aca="false">IFERROR((F170/F$2)*1000/($E170/$E$2),"")</f>
        <v>0.115905953799674</v>
      </c>
      <c r="S170" s="0" t="n">
        <f aca="false">IFERROR((I170/I$2)*1000/($E170/$E$2),"")</f>
        <v>0</v>
      </c>
      <c r="T170" s="0" t="n">
        <f aca="false">IFERROR((J170/J$2)*1000/($E170/$E$2),"")</f>
        <v>0.00612008986720341</v>
      </c>
      <c r="U170" s="0" t="n">
        <f aca="false">IFERROR((K170/K$2)*1000/($E170/$E$2),"")</f>
        <v>0.0997456503641806</v>
      </c>
      <c r="V170" s="0" t="n">
        <f aca="false">IFERROR((L170/L$2)*1000/($E170/$E$2),"")</f>
        <v>0.0210215636876395</v>
      </c>
      <c r="W170" s="0" t="n">
        <f aca="false">IFERROR((M170/M$2)*1000/($E170/$E$2),"")</f>
        <v>1.11864605255422</v>
      </c>
      <c r="X170" s="0" t="n">
        <f aca="false">IFERROR((N170/N$2)*1000/($E170/$E$2),"")</f>
        <v>0</v>
      </c>
    </row>
    <row r="171" customFormat="false" ht="14.5" hidden="false" customHeight="false" outlineLevel="0" collapsed="false">
      <c r="A171" s="0" t="n">
        <v>4.15</v>
      </c>
      <c r="B171" s="0" t="n">
        <v>1861.93284583605</v>
      </c>
      <c r="D171" s="0" t="n">
        <v>868.282456771751</v>
      </c>
      <c r="E171" s="0" t="n">
        <v>387944.58357923</v>
      </c>
      <c r="F171" s="0" t="n">
        <v>36.8804846342758</v>
      </c>
      <c r="G171" s="0" t="n">
        <v>314.252722517207</v>
      </c>
      <c r="H171" s="0" t="n">
        <v>159.078067139517</v>
      </c>
      <c r="J171" s="0" t="n">
        <v>8.26337920484195</v>
      </c>
      <c r="K171" s="0" t="n">
        <v>74.7095613200963</v>
      </c>
      <c r="L171" s="0" t="n">
        <v>14.181112955585</v>
      </c>
      <c r="M171" s="0" t="n">
        <v>954.309337425472</v>
      </c>
      <c r="N171" s="0" t="n">
        <v>14.0696493240768</v>
      </c>
      <c r="O171" s="1"/>
      <c r="P171" s="0" t="n">
        <f aca="false">IFERROR((B171/B$2)*1000/($E171/$E$2),"")</f>
        <v>7.91415835956079</v>
      </c>
      <c r="Q171" s="0" t="n">
        <f aca="false">IFERROR((D171/D$2)*1000/($E171/$E$2),"")</f>
        <v>2.79747446085575</v>
      </c>
      <c r="R171" s="0" t="n">
        <f aca="false">IFERROR((F171/F$2)*1000/($E171/$E$2),"")</f>
        <v>0.0795970107260806</v>
      </c>
      <c r="S171" s="0" t="n">
        <f aca="false">IFERROR((I171/I$2)*1000/($E171/$E$2),"")</f>
        <v>0</v>
      </c>
      <c r="T171" s="0" t="n">
        <f aca="false">IFERROR((J171/J$2)*1000/($E171/$E$2),"")</f>
        <v>0.0134340145001119</v>
      </c>
      <c r="U171" s="0" t="n">
        <f aca="false">IFERROR((K171/K$2)*1000/($E171/$E$2),"")</f>
        <v>0.118032388940148</v>
      </c>
      <c r="V171" s="0" t="n">
        <f aca="false">IFERROR((L171/L$2)*1000/($E171/$E$2),"")</f>
        <v>0.0183348830381331</v>
      </c>
      <c r="W171" s="0" t="n">
        <f aca="false">IFERROR((M171/M$2)*1000/($E171/$E$2),"")</f>
        <v>1.12518069586625</v>
      </c>
      <c r="X171" s="0" t="n">
        <f aca="false">IFERROR((N171/N$2)*1000/($E171/$E$2),"")</f>
        <v>0.00701503545342363</v>
      </c>
    </row>
    <row r="172" customFormat="false" ht="14.5" hidden="false" customHeight="false" outlineLevel="0" collapsed="false">
      <c r="A172" s="0" t="n">
        <v>4.175</v>
      </c>
      <c r="B172" s="0" t="n">
        <v>413.444264890302</v>
      </c>
      <c r="D172" s="0" t="n">
        <v>1027.63104159369</v>
      </c>
      <c r="E172" s="0" t="n">
        <v>387009.685250958</v>
      </c>
      <c r="F172" s="0" t="n">
        <v>51.7845869240498</v>
      </c>
      <c r="G172" s="0" t="n">
        <v>288.00553367709</v>
      </c>
      <c r="H172" s="0" t="n">
        <v>149.759927479127</v>
      </c>
      <c r="J172" s="0" t="n">
        <v>4.82305175789155</v>
      </c>
      <c r="K172" s="0" t="n">
        <v>52.858380919977</v>
      </c>
      <c r="L172" s="0" t="n">
        <v>4.89588282938076</v>
      </c>
      <c r="M172" s="0" t="n">
        <v>965.294803133139</v>
      </c>
      <c r="N172" s="0" t="n">
        <v>13.9241815390386</v>
      </c>
      <c r="O172" s="1"/>
      <c r="P172" s="0" t="n">
        <f aca="false">IFERROR((B172/B$2)*1000/($E172/$E$2),"")</f>
        <v>1.76159291021767</v>
      </c>
      <c r="Q172" s="0" t="n">
        <f aca="false">IFERROR((D172/D$2)*1000/($E172/$E$2),"")</f>
        <v>3.31886951085185</v>
      </c>
      <c r="R172" s="0" t="n">
        <f aca="false">IFERROR((F172/F$2)*1000/($E172/$E$2),"")</f>
        <v>0.112033657400991</v>
      </c>
      <c r="S172" s="0" t="n">
        <f aca="false">IFERROR((I172/I$2)*1000/($E172/$E$2),"")</f>
        <v>0</v>
      </c>
      <c r="T172" s="0" t="n">
        <f aca="false">IFERROR((J172/J$2)*1000/($E172/$E$2),"")</f>
        <v>0.00785991611915785</v>
      </c>
      <c r="U172" s="0" t="n">
        <f aca="false">IFERROR((K172/K$2)*1000/($E172/$E$2),"")</f>
        <v>0.0837118088238058</v>
      </c>
      <c r="V172" s="0" t="n">
        <f aca="false">IFERROR((L172/L$2)*1000/($E172/$E$2),"")</f>
        <v>0.00634522025692981</v>
      </c>
      <c r="W172" s="0" t="n">
        <f aca="false">IFERROR((M172/M$2)*1000/($E172/$E$2),"")</f>
        <v>1.14088252072516</v>
      </c>
      <c r="X172" s="0" t="n">
        <f aca="false">IFERROR((N172/N$2)*1000/($E172/$E$2),"")</f>
        <v>0.00695927715866464</v>
      </c>
    </row>
    <row r="173" customFormat="false" ht="14.5" hidden="false" customHeight="false" outlineLevel="0" collapsed="false">
      <c r="A173" s="0" t="n">
        <v>4.2</v>
      </c>
      <c r="B173" s="0" t="n">
        <v>911.144159817326</v>
      </c>
      <c r="D173" s="0" t="n">
        <v>1167.62442812212</v>
      </c>
      <c r="E173" s="0" t="n">
        <v>386734.564836238</v>
      </c>
      <c r="F173" s="0" t="n">
        <v>51.0772944859979</v>
      </c>
      <c r="G173" s="0" t="n">
        <v>314.578756131453</v>
      </c>
      <c r="H173" s="0" t="n">
        <v>154.446365371679</v>
      </c>
      <c r="J173" s="0" t="n">
        <v>12.6798324760119</v>
      </c>
      <c r="K173" s="0" t="n">
        <v>23.8695793904651</v>
      </c>
      <c r="L173" s="0" t="n">
        <v>9.22773850807887</v>
      </c>
      <c r="M173" s="0" t="n">
        <v>974.727601539247</v>
      </c>
      <c r="N173" s="0" t="n">
        <v>13.3618378675987</v>
      </c>
      <c r="O173" s="1"/>
      <c r="P173" s="0" t="n">
        <f aca="false">IFERROR((B173/B$2)*1000/($E173/$E$2),"")</f>
        <v>3.88494184397586</v>
      </c>
      <c r="Q173" s="0" t="n">
        <f aca="false">IFERROR((D173/D$2)*1000/($E173/$E$2),"")</f>
        <v>3.77367921407779</v>
      </c>
      <c r="R173" s="0" t="n">
        <f aca="false">IFERROR((F173/F$2)*1000/($E173/$E$2),"")</f>
        <v>0.110582073009042</v>
      </c>
      <c r="S173" s="0" t="n">
        <f aca="false">IFERROR((I173/I$2)*1000/($E173/$E$2),"")</f>
        <v>0</v>
      </c>
      <c r="T173" s="0" t="n">
        <f aca="false">IFERROR((J173/J$2)*1000/($E173/$E$2),"")</f>
        <v>0.0206784674641401</v>
      </c>
      <c r="U173" s="0" t="n">
        <f aca="false">IFERROR((K173/K$2)*1000/($E173/$E$2),"")</f>
        <v>0.0378291410688904</v>
      </c>
      <c r="V173" s="0" t="n">
        <f aca="false">IFERROR((L173/L$2)*1000/($E173/$E$2),"")</f>
        <v>0.0119679512110043</v>
      </c>
      <c r="W173" s="0" t="n">
        <f aca="false">IFERROR((M173/M$2)*1000/($E173/$E$2),"")</f>
        <v>1.15285069830581</v>
      </c>
      <c r="X173" s="0" t="n">
        <f aca="false">IFERROR((N173/N$2)*1000/($E173/$E$2),"")</f>
        <v>0.00668296979461978</v>
      </c>
    </row>
    <row r="174" customFormat="false" ht="14.5" hidden="false" customHeight="false" outlineLevel="0" collapsed="false">
      <c r="A174" s="0" t="n">
        <v>4.225</v>
      </c>
      <c r="B174" s="0" t="n">
        <v>779.839653379009</v>
      </c>
      <c r="D174" s="0" t="n">
        <v>1038.56898924419</v>
      </c>
      <c r="E174" s="0" t="n">
        <v>387962.729491831</v>
      </c>
      <c r="F174" s="0" t="n">
        <v>39.9707961398901</v>
      </c>
      <c r="G174" s="0" t="n">
        <v>325.941145470508</v>
      </c>
      <c r="H174" s="0" t="n">
        <v>175.797349388419</v>
      </c>
      <c r="J174" s="0" t="n">
        <v>5.13594223379041</v>
      </c>
      <c r="K174" s="0" t="n">
        <v>25.2768895855231</v>
      </c>
      <c r="L174" s="0" t="n">
        <v>13.0804377123513</v>
      </c>
      <c r="M174" s="0" t="n">
        <v>992.575380466843</v>
      </c>
      <c r="N174" s="0" t="n">
        <v>15.4575997498916</v>
      </c>
      <c r="O174" s="1"/>
      <c r="P174" s="0" t="n">
        <f aca="false">IFERROR((B174/B$2)*1000/($E174/$E$2),"")</f>
        <v>3.31455877023953</v>
      </c>
      <c r="Q174" s="0" t="n">
        <f aca="false">IFERROR((D174/D$2)*1000/($E174/$E$2),"")</f>
        <v>3.34595535095297</v>
      </c>
      <c r="R174" s="0" t="n">
        <f aca="false">IFERROR((F174/F$2)*1000/($E174/$E$2),"")</f>
        <v>0.0862626159040621</v>
      </c>
      <c r="S174" s="0" t="n">
        <f aca="false">IFERROR((I174/I$2)*1000/($E174/$E$2),"")</f>
        <v>0</v>
      </c>
      <c r="T174" s="0" t="n">
        <f aca="false">IFERROR((J174/J$2)*1000/($E174/$E$2),"")</f>
        <v>0.00834925925736886</v>
      </c>
      <c r="U174" s="0" t="n">
        <f aca="false">IFERROR((K174/K$2)*1000/($E174/$E$2),"")</f>
        <v>0.0399326681250326</v>
      </c>
      <c r="V174" s="0" t="n">
        <f aca="false">IFERROR((L174/L$2)*1000/($E174/$E$2),"")</f>
        <v>0.0169110195350353</v>
      </c>
      <c r="W174" s="0" t="n">
        <f aca="false">IFERROR((M174/M$2)*1000/($E174/$E$2),"")</f>
        <v>1.17024362744358</v>
      </c>
      <c r="X174" s="0" t="n">
        <f aca="false">IFERROR((N174/N$2)*1000/($E174/$E$2),"")</f>
        <v>0.00770669801278677</v>
      </c>
    </row>
    <row r="175" customFormat="false" ht="14.5" hidden="false" customHeight="false" outlineLevel="0" collapsed="false">
      <c r="A175" s="0" t="n">
        <v>4.25</v>
      </c>
      <c r="B175" s="0" t="n">
        <v>1577.20626421409</v>
      </c>
      <c r="D175" s="0" t="n">
        <v>863.819171496283</v>
      </c>
      <c r="E175" s="0" t="n">
        <v>388571.832583241</v>
      </c>
      <c r="F175" s="0" t="n">
        <v>11.1327911179722</v>
      </c>
      <c r="G175" s="0" t="n">
        <v>366.634249166673</v>
      </c>
      <c r="H175" s="0" t="n">
        <v>219.111746478522</v>
      </c>
      <c r="J175" s="0" t="n">
        <v>16.0772082595993</v>
      </c>
      <c r="K175" s="0" t="n">
        <v>31.5564730147763</v>
      </c>
      <c r="L175" s="0" t="n">
        <v>5.55149051040428</v>
      </c>
      <c r="M175" s="0" t="n">
        <v>984.293527360269</v>
      </c>
      <c r="N175" s="0" t="n">
        <v>4.60019616176218</v>
      </c>
      <c r="O175" s="1"/>
      <c r="P175" s="0" t="n">
        <f aca="false">IFERROR((B175/B$2)*1000/($E175/$E$2),"")</f>
        <v>6.69310430768466</v>
      </c>
      <c r="Q175" s="0" t="n">
        <f aca="false">IFERROR((D175/D$2)*1000/($E175/$E$2),"")</f>
        <v>2.77860184409556</v>
      </c>
      <c r="R175" s="0" t="n">
        <f aca="false">IFERROR((F175/F$2)*1000/($E175/$E$2),"")</f>
        <v>0.0239884715002235</v>
      </c>
      <c r="S175" s="0" t="n">
        <f aca="false">IFERROR((I175/I$2)*1000/($E175/$E$2),"")</f>
        <v>0</v>
      </c>
      <c r="T175" s="0" t="n">
        <f aca="false">IFERROR((J175/J$2)*1000/($E175/$E$2),"")</f>
        <v>0.026094990583359</v>
      </c>
      <c r="U175" s="0" t="n">
        <f aca="false">IFERROR((K175/K$2)*1000/($E175/$E$2),"")</f>
        <v>0.0497750660830478</v>
      </c>
      <c r="V175" s="0" t="n">
        <f aca="false">IFERROR((L175/L$2)*1000/($E175/$E$2),"")</f>
        <v>0.00716598354329374</v>
      </c>
      <c r="W175" s="0" t="n">
        <f aca="false">IFERROR((M175/M$2)*1000/($E175/$E$2),"")</f>
        <v>1.15866024416405</v>
      </c>
      <c r="X175" s="0" t="n">
        <f aca="false">IFERROR((N175/N$2)*1000/($E175/$E$2),"")</f>
        <v>0.00228992535371865</v>
      </c>
    </row>
    <row r="176" customFormat="false" ht="14.5" hidden="false" customHeight="false" outlineLevel="0" collapsed="false">
      <c r="A176" s="0" t="n">
        <v>4.275</v>
      </c>
      <c r="B176" s="0" t="n">
        <v>1778.6659075366</v>
      </c>
      <c r="D176" s="0" t="n">
        <v>852.200717801213</v>
      </c>
      <c r="E176" s="0" t="n">
        <v>388370.825078353</v>
      </c>
      <c r="F176" s="0" t="n">
        <v>16.4361381888792</v>
      </c>
      <c r="G176" s="0" t="n">
        <v>377.821417427885</v>
      </c>
      <c r="H176" s="0" t="n">
        <v>230.892524133125</v>
      </c>
      <c r="J176" s="0" t="n">
        <v>12.8951120884469</v>
      </c>
      <c r="K176" s="0" t="n">
        <v>39.1448469179724</v>
      </c>
      <c r="L176" s="0" t="n">
        <v>3.33911072889302</v>
      </c>
      <c r="M176" s="0" t="n">
        <v>984.592730495503</v>
      </c>
      <c r="N176" s="0" t="n">
        <v>0.269529798336916</v>
      </c>
      <c r="O176" s="1"/>
      <c r="P176" s="0" t="n">
        <f aca="false">IFERROR((B176/B$2)*1000/($E176/$E$2),"")</f>
        <v>7.55193422375366</v>
      </c>
      <c r="Q176" s="0" t="n">
        <f aca="false">IFERROR((D176/D$2)*1000/($E176/$E$2),"")</f>
        <v>2.74264814009354</v>
      </c>
      <c r="R176" s="0" t="n">
        <f aca="false">IFERROR((F176/F$2)*1000/($E176/$E$2),"")</f>
        <v>0.0354342314616395</v>
      </c>
      <c r="S176" s="0" t="n">
        <f aca="false">IFERROR((I176/I$2)*1000/($E176/$E$2),"")</f>
        <v>0</v>
      </c>
      <c r="T176" s="0" t="n">
        <f aca="false">IFERROR((J176/J$2)*1000/($E176/$E$2),"")</f>
        <v>0.0209409483843603</v>
      </c>
      <c r="U176" s="0" t="n">
        <f aca="false">IFERROR((K176/K$2)*1000/($E176/$E$2),"")</f>
        <v>0.0617764154445632</v>
      </c>
      <c r="V176" s="0" t="n">
        <f aca="false">IFERROR((L176/L$2)*1000/($E176/$E$2),"")</f>
        <v>0.00431242687194154</v>
      </c>
      <c r="W176" s="0" t="n">
        <f aca="false">IFERROR((M176/M$2)*1000/($E176/$E$2),"")</f>
        <v>1.15961231621663</v>
      </c>
      <c r="X176" s="0" t="n">
        <f aca="false">IFERROR((N176/N$2)*1000/($E176/$E$2),"")</f>
        <v>0.000134238310798517</v>
      </c>
    </row>
    <row r="177" customFormat="false" ht="14.5" hidden="false" customHeight="false" outlineLevel="0" collapsed="false">
      <c r="A177" s="0" t="n">
        <v>4.3</v>
      </c>
      <c r="B177" s="0" t="n">
        <v>2037.48052920179</v>
      </c>
      <c r="D177" s="0" t="n">
        <v>862.840058416926</v>
      </c>
      <c r="E177" s="0" t="n">
        <v>388026.691133882</v>
      </c>
      <c r="F177" s="0" t="n">
        <v>4.597742043185</v>
      </c>
      <c r="G177" s="0" t="n">
        <v>390.993120376661</v>
      </c>
      <c r="H177" s="0" t="n">
        <v>230.987881512555</v>
      </c>
      <c r="J177" s="0" t="n">
        <v>11.8308766502399</v>
      </c>
      <c r="K177" s="0" t="n">
        <v>62.6672084892294</v>
      </c>
      <c r="L177" s="0" t="n">
        <v>6.68002936018394</v>
      </c>
      <c r="M177" s="0" t="n">
        <v>987.819704894163</v>
      </c>
      <c r="N177" s="0" t="n">
        <v>7.9440188852088</v>
      </c>
      <c r="O177" s="1"/>
      <c r="P177" s="0" t="n">
        <f aca="false">IFERROR((B177/B$2)*1000/($E177/$E$2),"")</f>
        <v>8.65849244489429</v>
      </c>
      <c r="Q177" s="0" t="n">
        <f aca="false">IFERROR((D177/D$2)*1000/($E177/$E$2),"")</f>
        <v>2.7793516351113</v>
      </c>
      <c r="R177" s="0" t="n">
        <f aca="false">IFERROR((F177/F$2)*1000/($E177/$E$2),"")</f>
        <v>0.009920940215276</v>
      </c>
      <c r="S177" s="0" t="n">
        <f aca="false">IFERROR((I177/I$2)*1000/($E177/$E$2),"")</f>
        <v>0</v>
      </c>
      <c r="T177" s="0" t="n">
        <f aca="false">IFERROR((J177/J$2)*1000/($E177/$E$2),"")</f>
        <v>0.0192297283209091</v>
      </c>
      <c r="U177" s="0" t="n">
        <f aca="false">IFERROR((K177/K$2)*1000/($E177/$E$2),"")</f>
        <v>0.0989859265660185</v>
      </c>
      <c r="V177" s="0" t="n">
        <f aca="false">IFERROR((L177/L$2)*1000/($E177/$E$2),"")</f>
        <v>0.00863483993064335</v>
      </c>
      <c r="W177" s="0" t="n">
        <f aca="false">IFERROR((M177/M$2)*1000/($E177/$E$2),"")</f>
        <v>1.1644447224214</v>
      </c>
      <c r="X177" s="0" t="n">
        <f aca="false">IFERROR((N177/N$2)*1000/($E177/$E$2),"")</f>
        <v>0.00395999791646695</v>
      </c>
    </row>
    <row r="178" customFormat="false" ht="14.5" hidden="false" customHeight="false" outlineLevel="0" collapsed="false">
      <c r="A178" s="0" t="n">
        <v>4.325</v>
      </c>
      <c r="B178" s="0" t="n">
        <v>1380.85171007311</v>
      </c>
      <c r="D178" s="0" t="n">
        <v>862.456938117096</v>
      </c>
      <c r="E178" s="0" t="n">
        <v>388868.158476628</v>
      </c>
      <c r="F178" s="0" t="n">
        <v>1.78221493157008</v>
      </c>
      <c r="G178" s="0" t="n">
        <v>351.596136538461</v>
      </c>
      <c r="H178" s="0" t="n">
        <v>193.698764015678</v>
      </c>
      <c r="J178" s="0" t="n">
        <v>16.468663681442</v>
      </c>
      <c r="K178" s="0" t="n">
        <v>67.3105852920518</v>
      </c>
      <c r="L178" s="0" t="n">
        <v>19.1107269860196</v>
      </c>
      <c r="M178" s="0" t="n">
        <v>989.54859223104</v>
      </c>
      <c r="N178" s="0" t="n">
        <v>6.75512545375786</v>
      </c>
      <c r="O178" s="1"/>
      <c r="P178" s="0" t="n">
        <f aca="false">IFERROR((B178/B$2)*1000/($E178/$E$2),"")</f>
        <v>5.8553798544186</v>
      </c>
      <c r="Q178" s="0" t="n">
        <f aca="false">IFERROR((D178/D$2)*1000/($E178/$E$2),"")</f>
        <v>2.77210600412675</v>
      </c>
      <c r="R178" s="0" t="n">
        <f aca="false">IFERROR((F178/F$2)*1000/($E178/$E$2),"")</f>
        <v>0.00383731565888489</v>
      </c>
      <c r="S178" s="0" t="n">
        <f aca="false">IFERROR((I178/I$2)*1000/($E178/$E$2),"")</f>
        <v>0</v>
      </c>
      <c r="T178" s="0" t="n">
        <f aca="false">IFERROR((J178/J$2)*1000/($E178/$E$2),"")</f>
        <v>0.0267099945653148</v>
      </c>
      <c r="U178" s="0" t="n">
        <f aca="false">IFERROR((K178/K$2)*1000/($E178/$E$2),"")</f>
        <v>0.106090302333378</v>
      </c>
      <c r="V178" s="0" t="n">
        <f aca="false">IFERROR((L178/L$2)*1000/($E178/$E$2),"")</f>
        <v>0.0246497401284608</v>
      </c>
      <c r="W178" s="0" t="n">
        <f aca="false">IFERROR((M178/M$2)*1000/($E178/$E$2),"")</f>
        <v>1.16395860120379</v>
      </c>
      <c r="X178" s="0" t="n">
        <f aca="false">IFERROR((N178/N$2)*1000/($E178/$E$2),"")</f>
        <v>0.00336006226551708</v>
      </c>
    </row>
    <row r="179" customFormat="false" ht="14.5" hidden="false" customHeight="false" outlineLevel="0" collapsed="false">
      <c r="A179" s="0" t="n">
        <v>4.35</v>
      </c>
      <c r="B179" s="0" t="n">
        <v>2533.37202553175</v>
      </c>
      <c r="D179" s="0" t="n">
        <v>838.207524130216</v>
      </c>
      <c r="E179" s="0" t="n">
        <v>387634.577359819</v>
      </c>
      <c r="G179" s="0" t="n">
        <v>357.041218950395</v>
      </c>
      <c r="H179" s="0" t="n">
        <v>198.745392556406</v>
      </c>
      <c r="J179" s="0" t="n">
        <v>12.2334169334693</v>
      </c>
      <c r="K179" s="0" t="n">
        <v>83.9981187541251</v>
      </c>
      <c r="L179" s="0" t="n">
        <v>22.1693087236785</v>
      </c>
      <c r="M179" s="0" t="n">
        <v>996.444092889865</v>
      </c>
      <c r="N179" s="0" t="n">
        <v>6.27447971092047</v>
      </c>
      <c r="O179" s="1"/>
      <c r="P179" s="0" t="n">
        <f aca="false">IFERROR((B179/B$2)*1000/($E179/$E$2),"")</f>
        <v>10.7767268823091</v>
      </c>
      <c r="Q179" s="0" t="n">
        <f aca="false">IFERROR((D179/D$2)*1000/($E179/$E$2),"")</f>
        <v>2.70273734200265</v>
      </c>
      <c r="R179" s="0" t="n">
        <f aca="false">IFERROR((F179/F$2)*1000/($E179/$E$2),"")</f>
        <v>0</v>
      </c>
      <c r="S179" s="0" t="n">
        <f aca="false">IFERROR((I179/I$2)*1000/($E179/$E$2),"")</f>
        <v>0</v>
      </c>
      <c r="T179" s="0" t="n">
        <f aca="false">IFERROR((J179/J$2)*1000/($E179/$E$2),"")</f>
        <v>0.0199041249959796</v>
      </c>
      <c r="U179" s="0" t="n">
        <f aca="false">IFERROR((K179/K$2)*1000/($E179/$E$2),"")</f>
        <v>0.132813356845008</v>
      </c>
      <c r="V179" s="0" t="n">
        <f aca="false">IFERROR((L179/L$2)*1000/($E179/$E$2),"")</f>
        <v>0.0286858129353389</v>
      </c>
      <c r="W179" s="0" t="n">
        <f aca="false">IFERROR((M179/M$2)*1000/($E179/$E$2),"")</f>
        <v>1.17579935995872</v>
      </c>
      <c r="X179" s="0" t="n">
        <f aca="false">IFERROR((N179/N$2)*1000/($E179/$E$2),"")</f>
        <v>0.00313091660272387</v>
      </c>
    </row>
    <row r="180" customFormat="false" ht="14.5" hidden="false" customHeight="false" outlineLevel="0" collapsed="false">
      <c r="A180" s="0" t="n">
        <v>4.375</v>
      </c>
      <c r="B180" s="0" t="n">
        <v>1486.0889498811</v>
      </c>
      <c r="D180" s="0" t="n">
        <v>808.833302356911</v>
      </c>
      <c r="E180" s="0" t="n">
        <v>388795.493217818</v>
      </c>
      <c r="G180" s="0" t="n">
        <v>374.0620901953</v>
      </c>
      <c r="H180" s="0" t="n">
        <v>257.967894948802</v>
      </c>
      <c r="J180" s="0" t="n">
        <v>11.021721068266</v>
      </c>
      <c r="K180" s="0" t="n">
        <v>83.5098199454899</v>
      </c>
      <c r="L180" s="0" t="n">
        <v>21.8096282999369</v>
      </c>
      <c r="M180" s="0" t="n">
        <v>990.865462857497</v>
      </c>
      <c r="N180" s="0" t="n">
        <v>8.56611144140626</v>
      </c>
      <c r="O180" s="1"/>
      <c r="P180" s="0" t="n">
        <f aca="false">IFERROR((B180/B$2)*1000/($E180/$E$2),"")</f>
        <v>6.30280684998063</v>
      </c>
      <c r="Q180" s="0" t="n">
        <f aca="false">IFERROR((D180/D$2)*1000/($E180/$E$2),"")</f>
        <v>2.60023499493242</v>
      </c>
      <c r="R180" s="0" t="n">
        <f aca="false">IFERROR((F180/F$2)*1000/($E180/$E$2),"")</f>
        <v>0</v>
      </c>
      <c r="S180" s="0" t="n">
        <f aca="false">IFERROR((I180/I$2)*1000/($E180/$E$2),"")</f>
        <v>0</v>
      </c>
      <c r="T180" s="0" t="n">
        <f aca="false">IFERROR((J180/J$2)*1000/($E180/$E$2),"")</f>
        <v>0.0178791149404872</v>
      </c>
      <c r="U180" s="0" t="n">
        <f aca="false">IFERROR((K180/K$2)*1000/($E180/$E$2),"")</f>
        <v>0.131647018803316</v>
      </c>
      <c r="V180" s="0" t="n">
        <f aca="false">IFERROR((L180/L$2)*1000/($E180/$E$2),"")</f>
        <v>0.0281361429725562</v>
      </c>
      <c r="W180" s="0" t="n">
        <f aca="false">IFERROR((M180/M$2)*1000/($E180/$E$2),"")</f>
        <v>1.16572540454251</v>
      </c>
      <c r="X180" s="0" t="n">
        <f aca="false">IFERROR((N180/N$2)*1000/($E180/$E$2),"")</f>
        <v>0.00426165989785847</v>
      </c>
    </row>
    <row r="181" customFormat="false" ht="14.5" hidden="false" customHeight="false" outlineLevel="0" collapsed="false">
      <c r="A181" s="0" t="n">
        <v>4.4</v>
      </c>
      <c r="B181" s="0" t="n">
        <v>1824.85940303464</v>
      </c>
      <c r="D181" s="0" t="n">
        <v>824.817932256948</v>
      </c>
      <c r="E181" s="0" t="n">
        <v>388560.282663239</v>
      </c>
      <c r="G181" s="0" t="n">
        <v>293.626273852211</v>
      </c>
      <c r="H181" s="0" t="n">
        <v>191.26145161177</v>
      </c>
      <c r="J181" s="0" t="n">
        <v>15.4581649811152</v>
      </c>
      <c r="K181" s="0" t="n">
        <v>79.7545771249284</v>
      </c>
      <c r="L181" s="0" t="n">
        <v>14.365289513587</v>
      </c>
      <c r="M181" s="0" t="n">
        <v>1017.59251119402</v>
      </c>
      <c r="N181" s="0" t="n">
        <v>10.7929418349192</v>
      </c>
      <c r="O181" s="1"/>
      <c r="P181" s="0" t="n">
        <f aca="false">IFERROR((B181/B$2)*1000/($E181/$E$2),"")</f>
        <v>7.74428663378533</v>
      </c>
      <c r="Q181" s="0" t="n">
        <f aca="false">IFERROR((D181/D$2)*1000/($E181/$E$2),"")</f>
        <v>2.65322746704269</v>
      </c>
      <c r="R181" s="0" t="n">
        <f aca="false">IFERROR((F181/F$2)*1000/($E181/$E$2),"")</f>
        <v>0</v>
      </c>
      <c r="S181" s="0" t="n">
        <f aca="false">IFERROR((I181/I$2)*1000/($E181/$E$2),"")</f>
        <v>0</v>
      </c>
      <c r="T181" s="0" t="n">
        <f aca="false">IFERROR((J181/J$2)*1000/($E181/$E$2),"")</f>
        <v>0.0250909643987505</v>
      </c>
      <c r="U181" s="0" t="n">
        <f aca="false">IFERROR((K181/K$2)*1000/($E181/$E$2),"")</f>
        <v>0.125803265358483</v>
      </c>
      <c r="V181" s="0" t="n">
        <f aca="false">IFERROR((L181/L$2)*1000/($E181/$E$2),"")</f>
        <v>0.0185435763568222</v>
      </c>
      <c r="W181" s="0" t="n">
        <f aca="false">IFERROR((M181/M$2)*1000/($E181/$E$2),"")</f>
        <v>1.19789371938657</v>
      </c>
      <c r="X181" s="0" t="n">
        <f aca="false">IFERROR((N181/N$2)*1000/($E181/$E$2),"")</f>
        <v>0.00537276345007801</v>
      </c>
    </row>
    <row r="182" customFormat="false" ht="14.5" hidden="false" customHeight="false" outlineLevel="0" collapsed="false">
      <c r="A182" s="0" t="n">
        <v>4.425</v>
      </c>
      <c r="B182" s="0" t="n">
        <v>1076.39410051225</v>
      </c>
      <c r="D182" s="0" t="n">
        <v>850.329747570453</v>
      </c>
      <c r="E182" s="0" t="n">
        <v>389313.006587466</v>
      </c>
      <c r="G182" s="0" t="n">
        <v>269.547369451976</v>
      </c>
      <c r="H182" s="0" t="n">
        <v>149.707691420529</v>
      </c>
      <c r="J182" s="0" t="n">
        <v>11.4202065317983</v>
      </c>
      <c r="K182" s="0" t="n">
        <v>91.2375917754342</v>
      </c>
      <c r="L182" s="0" t="n">
        <v>20.3420282087742</v>
      </c>
      <c r="M182" s="0" t="n">
        <v>1021.11675140973</v>
      </c>
      <c r="N182" s="0" t="n">
        <v>14.1203006411503</v>
      </c>
      <c r="O182" s="1"/>
      <c r="P182" s="0" t="n">
        <f aca="false">IFERROR((B182/B$2)*1000/($E182/$E$2),"")</f>
        <v>4.55913876637127</v>
      </c>
      <c r="Q182" s="0" t="n">
        <f aca="false">IFERROR((D182/D$2)*1000/($E182/$E$2),"")</f>
        <v>2.73000382707667</v>
      </c>
      <c r="R182" s="0" t="n">
        <f aca="false">IFERROR((F182/F$2)*1000/($E182/$E$2),"")</f>
        <v>0</v>
      </c>
      <c r="S182" s="0" t="n">
        <f aca="false">IFERROR((I182/I$2)*1000/($E182/$E$2),"")</f>
        <v>0</v>
      </c>
      <c r="T182" s="0" t="n">
        <f aca="false">IFERROR((J182/J$2)*1000/($E182/$E$2),"")</f>
        <v>0.0185009004918612</v>
      </c>
      <c r="U182" s="0" t="n">
        <f aca="false">IFERROR((K182/K$2)*1000/($E182/$E$2),"")</f>
        <v>0.143638084114686</v>
      </c>
      <c r="V182" s="0" t="n">
        <f aca="false">IFERROR((L182/L$2)*1000/($E182/$E$2),"")</f>
        <v>0.0262079383909514</v>
      </c>
      <c r="W182" s="0" t="n">
        <f aca="false">IFERROR((M182/M$2)*1000/($E182/$E$2),"")</f>
        <v>1.19971828937824</v>
      </c>
      <c r="X182" s="0" t="n">
        <f aca="false">IFERROR((N182/N$2)*1000/($E182/$E$2),"")</f>
        <v>0.00701554347190396</v>
      </c>
    </row>
    <row r="183" customFormat="false" ht="14.5" hidden="false" customHeight="false" outlineLevel="0" collapsed="false">
      <c r="A183" s="0" t="n">
        <v>4.45</v>
      </c>
      <c r="B183" s="0" t="n">
        <v>2372.28333125985</v>
      </c>
      <c r="D183" s="0" t="n">
        <v>875.933423701354</v>
      </c>
      <c r="E183" s="0" t="n">
        <v>387506.225883153</v>
      </c>
      <c r="F183" s="0" t="n">
        <v>0.944118636275874</v>
      </c>
      <c r="G183" s="0" t="n">
        <v>237.248598928066</v>
      </c>
      <c r="H183" s="0" t="n">
        <v>161.267310498664</v>
      </c>
      <c r="J183" s="0" t="n">
        <v>29.7606187663471</v>
      </c>
      <c r="K183" s="0" t="n">
        <v>95.2568952819603</v>
      </c>
      <c r="L183" s="0" t="n">
        <v>26.2723595870355</v>
      </c>
      <c r="M183" s="0" t="n">
        <v>1031.54313820526</v>
      </c>
      <c r="N183" s="0" t="n">
        <v>11.4595149397315</v>
      </c>
      <c r="O183" s="1"/>
      <c r="P183" s="0" t="n">
        <f aca="false">IFERROR((B183/B$2)*1000/($E183/$E$2),"")</f>
        <v>10.0948132326082</v>
      </c>
      <c r="Q183" s="0" t="n">
        <f aca="false">IFERROR((D183/D$2)*1000/($E183/$E$2),"")</f>
        <v>2.82531718162951</v>
      </c>
      <c r="R183" s="0" t="n">
        <f aca="false">IFERROR((F183/F$2)*1000/($E183/$E$2),"")</f>
        <v>0.00203994151929417</v>
      </c>
      <c r="S183" s="0" t="n">
        <f aca="false">IFERROR((I183/I$2)*1000/($E183/$E$2),"")</f>
        <v>0</v>
      </c>
      <c r="T183" s="0" t="n">
        <f aca="false">IFERROR((J183/J$2)*1000/($E183/$E$2),"")</f>
        <v>0.0484374302636155</v>
      </c>
      <c r="U183" s="0" t="n">
        <f aca="false">IFERROR((K183/K$2)*1000/($E183/$E$2),"")</f>
        <v>0.150665022738912</v>
      </c>
      <c r="V183" s="0" t="n">
        <f aca="false">IFERROR((L183/L$2)*1000/($E183/$E$2),"")</f>
        <v>0.0340061851761261</v>
      </c>
      <c r="W183" s="0" t="n">
        <f aca="false">IFERROR((M183/M$2)*1000/($E183/$E$2),"")</f>
        <v>1.21761924048059</v>
      </c>
      <c r="X183" s="0" t="n">
        <f aca="false">IFERROR((N183/N$2)*1000/($E183/$E$2),"")</f>
        <v>0.00572010288709347</v>
      </c>
    </row>
    <row r="184" customFormat="false" ht="14.5" hidden="false" customHeight="false" outlineLevel="0" collapsed="false">
      <c r="A184" s="0" t="n">
        <v>4.475</v>
      </c>
      <c r="B184" s="0" t="n">
        <v>1797.19661142233</v>
      </c>
      <c r="D184" s="0" t="n">
        <v>908.455105197368</v>
      </c>
      <c r="E184" s="0" t="n">
        <v>387677.328399063</v>
      </c>
      <c r="F184" s="0" t="n">
        <v>6.65229220082043</v>
      </c>
      <c r="G184" s="0" t="n">
        <v>230.751948749289</v>
      </c>
      <c r="H184" s="0" t="n">
        <v>153.09738763831</v>
      </c>
      <c r="J184" s="0" t="n">
        <v>20.0658079371044</v>
      </c>
      <c r="K184" s="0" t="n">
        <v>99.075836529328</v>
      </c>
      <c r="L184" s="0" t="n">
        <v>31.25411547181</v>
      </c>
      <c r="M184" s="0" t="n">
        <v>1039.0423277343</v>
      </c>
      <c r="N184" s="0" t="n">
        <v>15.4266547845512</v>
      </c>
      <c r="O184" s="1"/>
      <c r="P184" s="0" t="n">
        <f aca="false">IFERROR((B184/B$2)*1000/($E184/$E$2),"")</f>
        <v>7.64426268585776</v>
      </c>
      <c r="Q184" s="0" t="n">
        <f aca="false">IFERROR((D184/D$2)*1000/($E184/$E$2),"")</f>
        <v>2.92892238049468</v>
      </c>
      <c r="R184" s="0" t="n">
        <f aca="false">IFERROR((F184/F$2)*1000/($E184/$E$2),"")</f>
        <v>0.014367153927595</v>
      </c>
      <c r="S184" s="0" t="n">
        <f aca="false">IFERROR((I184/I$2)*1000/($E184/$E$2),"")</f>
        <v>0</v>
      </c>
      <c r="T184" s="0" t="n">
        <f aca="false">IFERROR((J184/J$2)*1000/($E184/$E$2),"")</f>
        <v>0.0326440526458355</v>
      </c>
      <c r="U184" s="0" t="n">
        <f aca="false">IFERROR((K184/K$2)*1000/($E184/$E$2),"")</f>
        <v>0.156636167160501</v>
      </c>
      <c r="V184" s="0" t="n">
        <f aca="false">IFERROR((L184/L$2)*1000/($E184/$E$2),"")</f>
        <v>0.0404365717586768</v>
      </c>
      <c r="W184" s="0" t="n">
        <f aca="false">IFERROR((M184/M$2)*1000/($E184/$E$2),"")</f>
        <v>1.22592987336711</v>
      </c>
      <c r="X184" s="0" t="n">
        <f aca="false">IFERROR((N184/N$2)*1000/($E184/$E$2),"")</f>
        <v>0.00769693195120006</v>
      </c>
    </row>
    <row r="185" customFormat="false" ht="14.5" hidden="false" customHeight="false" outlineLevel="0" collapsed="false">
      <c r="A185" s="0" t="n">
        <v>4.5</v>
      </c>
      <c r="B185" s="0" t="n">
        <v>2001.95985168798</v>
      </c>
      <c r="D185" s="0" t="n">
        <v>1011.60938188196</v>
      </c>
      <c r="E185" s="0" t="n">
        <v>386892.040660975</v>
      </c>
      <c r="F185" s="0" t="n">
        <v>3.55859010536733</v>
      </c>
      <c r="G185" s="0" t="n">
        <v>210.84433503057</v>
      </c>
      <c r="H185" s="0" t="n">
        <v>132.499479233904</v>
      </c>
      <c r="J185" s="0" t="n">
        <v>19.4495118351416</v>
      </c>
      <c r="K185" s="0" t="n">
        <v>98.4606461302813</v>
      </c>
      <c r="L185" s="0" t="n">
        <v>21.6852986343263</v>
      </c>
      <c r="M185" s="0" t="n">
        <v>1040.56916683005</v>
      </c>
      <c r="N185" s="0" t="n">
        <v>21.83564214095</v>
      </c>
      <c r="O185" s="1"/>
      <c r="P185" s="0" t="n">
        <f aca="false">IFERROR((B185/B$2)*1000/($E185/$E$2),"")</f>
        <v>8.5324938497456</v>
      </c>
      <c r="Q185" s="0" t="n">
        <f aca="false">IFERROR((D185/D$2)*1000/($E185/$E$2),"")</f>
        <v>3.26811890956773</v>
      </c>
      <c r="R185" s="0" t="n">
        <f aca="false">IFERROR((F185/F$2)*1000/($E185/$E$2),"")</f>
        <v>0.00770119292199588</v>
      </c>
      <c r="S185" s="0" t="n">
        <f aca="false">IFERROR((I185/I$2)*1000/($E185/$E$2),"")</f>
        <v>0</v>
      </c>
      <c r="T185" s="0" t="n">
        <f aca="false">IFERROR((J185/J$2)*1000/($E185/$E$2),"")</f>
        <v>0.031705655221036</v>
      </c>
      <c r="U185" s="0" t="n">
        <f aca="false">IFERROR((K185/K$2)*1000/($E185/$E$2),"")</f>
        <v>0.155979523653205</v>
      </c>
      <c r="V185" s="0" t="n">
        <f aca="false">IFERROR((L185/L$2)*1000/($E185/$E$2),"")</f>
        <v>0.0281133844945111</v>
      </c>
      <c r="W185" s="0" t="n">
        <f aca="false">IFERROR((M185/M$2)*1000/($E185/$E$2),"")</f>
        <v>1.23022330509911</v>
      </c>
      <c r="X185" s="0" t="n">
        <f aca="false">IFERROR((N185/N$2)*1000/($E185/$E$2),"")</f>
        <v>0.0109167273242026</v>
      </c>
    </row>
    <row r="186" customFormat="false" ht="14.5" hidden="false" customHeight="false" outlineLevel="0" collapsed="false">
      <c r="A186" s="0" t="n">
        <v>4.525</v>
      </c>
      <c r="B186" s="0" t="n">
        <v>2611.32651341775</v>
      </c>
      <c r="D186" s="0" t="n">
        <v>1086.87355734466</v>
      </c>
      <c r="E186" s="0" t="n">
        <v>385490.418898959</v>
      </c>
      <c r="F186" s="0" t="n">
        <v>1.35956017251625</v>
      </c>
      <c r="G186" s="0" t="n">
        <v>206.792920594703</v>
      </c>
      <c r="H186" s="0" t="n">
        <v>127.556868881963</v>
      </c>
      <c r="J186" s="0" t="n">
        <v>26.8088418679323</v>
      </c>
      <c r="K186" s="0" t="n">
        <v>91.0581272057344</v>
      </c>
      <c r="L186" s="0" t="n">
        <v>25.3056237647886</v>
      </c>
      <c r="M186" s="0" t="n">
        <v>1040.37843176899</v>
      </c>
      <c r="N186" s="0" t="n">
        <v>23.8374455310854</v>
      </c>
      <c r="O186" s="1"/>
      <c r="P186" s="0" t="n">
        <f aca="false">IFERROR((B186/B$2)*1000/($E186/$E$2),"")</f>
        <v>11.1701242853949</v>
      </c>
      <c r="Q186" s="0" t="n">
        <f aca="false">IFERROR((D186/D$2)*1000/($E186/$E$2),"")</f>
        <v>3.52403514653227</v>
      </c>
      <c r="R186" s="0" t="n">
        <f aca="false">IFERROR((F186/F$2)*1000/($E186/$E$2),"")</f>
        <v>0.00295294036691515</v>
      </c>
      <c r="S186" s="0" t="n">
        <f aca="false">IFERROR((I186/I$2)*1000/($E186/$E$2),"")</f>
        <v>0</v>
      </c>
      <c r="T186" s="0" t="n">
        <f aca="false">IFERROR((J186/J$2)*1000/($E186/$E$2),"")</f>
        <v>0.0438613795410512</v>
      </c>
      <c r="U186" s="0" t="n">
        <f aca="false">IFERROR((K186/K$2)*1000/($E186/$E$2),"")</f>
        <v>0.14477708531539</v>
      </c>
      <c r="V186" s="0" t="n">
        <f aca="false">IFERROR((L186/L$2)*1000/($E186/$E$2),"")</f>
        <v>0.0329261519940441</v>
      </c>
      <c r="W186" s="0" t="n">
        <f aca="false">IFERROR((M186/M$2)*1000/($E186/$E$2),"")</f>
        <v>1.23447001040526</v>
      </c>
      <c r="X186" s="0" t="n">
        <f aca="false">IFERROR((N186/N$2)*1000/($E186/$E$2),"")</f>
        <v>0.0119608602219454</v>
      </c>
    </row>
    <row r="187" customFormat="false" ht="14.5" hidden="false" customHeight="false" outlineLevel="0" collapsed="false">
      <c r="A187" s="0" t="n">
        <v>4.55</v>
      </c>
      <c r="B187" s="0" t="n">
        <v>2133.88190424813</v>
      </c>
      <c r="D187" s="0" t="n">
        <v>1202.05951686641</v>
      </c>
      <c r="E187" s="0" t="n">
        <v>385155.381086143</v>
      </c>
      <c r="G187" s="0" t="n">
        <v>237.033678361359</v>
      </c>
      <c r="H187" s="0" t="n">
        <v>127.764749972483</v>
      </c>
      <c r="J187" s="0" t="n">
        <v>32.9430974723097</v>
      </c>
      <c r="K187" s="0" t="n">
        <v>72.7488391403372</v>
      </c>
      <c r="L187" s="0" t="n">
        <v>30.1110099291445</v>
      </c>
      <c r="M187" s="0" t="n">
        <v>1042.72288278187</v>
      </c>
      <c r="N187" s="0" t="n">
        <v>31.8153926779723</v>
      </c>
      <c r="O187" s="1"/>
      <c r="P187" s="0" t="n">
        <f aca="false">IFERROR((B187/B$2)*1000/($E187/$E$2),"")</f>
        <v>9.13576303401914</v>
      </c>
      <c r="Q187" s="0" t="n">
        <f aca="false">IFERROR((D187/D$2)*1000/($E187/$E$2),"")</f>
        <v>3.90089982686251</v>
      </c>
      <c r="R187" s="0" t="n">
        <f aca="false">IFERROR((F187/F$2)*1000/($E187/$E$2),"")</f>
        <v>0</v>
      </c>
      <c r="S187" s="0" t="n">
        <f aca="false">IFERROR((I187/I$2)*1000/($E187/$E$2),"")</f>
        <v>0</v>
      </c>
      <c r="T187" s="0" t="n">
        <f aca="false">IFERROR((J187/J$2)*1000/($E187/$E$2),"")</f>
        <v>0.0539443896811831</v>
      </c>
      <c r="U187" s="0" t="n">
        <f aca="false">IFERROR((K187/K$2)*1000/($E187/$E$2),"")</f>
        <v>0.115767005938089</v>
      </c>
      <c r="V187" s="0" t="n">
        <f aca="false">IFERROR((L187/L$2)*1000/($E187/$E$2),"")</f>
        <v>0.0392127113499041</v>
      </c>
      <c r="W187" s="0" t="n">
        <f aca="false">IFERROR((M187/M$2)*1000/($E187/$E$2),"")</f>
        <v>1.23832809593084</v>
      </c>
      <c r="X187" s="0" t="n">
        <f aca="false">IFERROR((N187/N$2)*1000/($E187/$E$2),"")</f>
        <v>0.0159778230752172</v>
      </c>
    </row>
    <row r="188" customFormat="false" ht="14.5" hidden="false" customHeight="false" outlineLevel="0" collapsed="false">
      <c r="A188" s="0" t="n">
        <v>4.575</v>
      </c>
      <c r="B188" s="0" t="n">
        <v>1990.95886611005</v>
      </c>
      <c r="D188" s="0" t="n">
        <v>1288.31227384907</v>
      </c>
      <c r="E188" s="0" t="n">
        <v>384409.136946897</v>
      </c>
      <c r="G188" s="0" t="n">
        <v>260.864565373272</v>
      </c>
      <c r="H188" s="0" t="n">
        <v>125.291586965101</v>
      </c>
      <c r="J188" s="0" t="n">
        <v>30.6103606999452</v>
      </c>
      <c r="K188" s="0" t="n">
        <v>75.1723052995962</v>
      </c>
      <c r="L188" s="0" t="n">
        <v>39.8062388997999</v>
      </c>
      <c r="M188" s="0" t="n">
        <v>1056.03334987662</v>
      </c>
      <c r="N188" s="0" t="n">
        <v>35.5092055832199</v>
      </c>
      <c r="O188" s="1"/>
      <c r="P188" s="0" t="n">
        <f aca="false">IFERROR((B188/B$2)*1000/($E188/$E$2),"")</f>
        <v>8.54041552196222</v>
      </c>
      <c r="Q188" s="0" t="n">
        <f aca="false">IFERROR((D188/D$2)*1000/($E188/$E$2),"")</f>
        <v>4.18892166852168</v>
      </c>
      <c r="R188" s="0" t="n">
        <f aca="false">IFERROR((F188/F$2)*1000/($E188/$E$2),"")</f>
        <v>0</v>
      </c>
      <c r="S188" s="0" t="n">
        <f aca="false">IFERROR((I188/I$2)*1000/($E188/$E$2),"")</f>
        <v>0</v>
      </c>
      <c r="T188" s="0" t="n">
        <f aca="false">IFERROR((J188/J$2)*1000/($E188/$E$2),"")</f>
        <v>0.0502218339637069</v>
      </c>
      <c r="U188" s="0" t="n">
        <f aca="false">IFERROR((K188/K$2)*1000/($E188/$E$2),"")</f>
        <v>0.119855749127549</v>
      </c>
      <c r="V188" s="0" t="n">
        <f aca="false">IFERROR((L188/L$2)*1000/($E188/$E$2),"")</f>
        <v>0.0519391650232961</v>
      </c>
      <c r="W188" s="0" t="n">
        <f aca="false">IFERROR((M188/M$2)*1000/($E188/$E$2),"")</f>
        <v>1.25657010692619</v>
      </c>
      <c r="X188" s="0" t="n">
        <f aca="false">IFERROR((N188/N$2)*1000/($E188/$E$2),"")</f>
        <v>0.0178674898637609</v>
      </c>
    </row>
    <row r="189" customFormat="false" ht="14.5" hidden="false" customHeight="false" outlineLevel="0" collapsed="false">
      <c r="A189" s="0" t="n">
        <v>4.6</v>
      </c>
      <c r="B189" s="0" t="n">
        <v>1731.97314457083</v>
      </c>
      <c r="D189" s="0" t="n">
        <v>1258.82632202678</v>
      </c>
      <c r="E189" s="0" t="n">
        <v>385099.729500592</v>
      </c>
      <c r="G189" s="0" t="n">
        <v>326.549501548756</v>
      </c>
      <c r="H189" s="0" t="n">
        <v>141.693649952977</v>
      </c>
      <c r="J189" s="0" t="n">
        <v>48.9632909667342</v>
      </c>
      <c r="K189" s="0" t="n">
        <v>74.0760997657917</v>
      </c>
      <c r="L189" s="0" t="n">
        <v>28.9516356677501</v>
      </c>
      <c r="M189" s="0" t="n">
        <v>1071.4706165485</v>
      </c>
      <c r="N189" s="0" t="n">
        <v>31.0100723149568</v>
      </c>
      <c r="O189" s="1"/>
      <c r="P189" s="0" t="n">
        <f aca="false">IFERROR((B189/B$2)*1000/($E189/$E$2),"")</f>
        <v>7.41614744431503</v>
      </c>
      <c r="Q189" s="0" t="n">
        <f aca="false">IFERROR((D189/D$2)*1000/($E189/$E$2),"")</f>
        <v>4.08570869211865</v>
      </c>
      <c r="R189" s="0" t="n">
        <f aca="false">IFERROR((F189/F$2)*1000/($E189/$E$2),"")</f>
        <v>0</v>
      </c>
      <c r="S189" s="0" t="n">
        <f aca="false">IFERROR((I189/I$2)*1000/($E189/$E$2),"")</f>
        <v>0</v>
      </c>
      <c r="T189" s="0" t="n">
        <f aca="false">IFERROR((J189/J$2)*1000/($E189/$E$2),"")</f>
        <v>0.08018907600813</v>
      </c>
      <c r="U189" s="0" t="n">
        <f aca="false">IFERROR((K189/K$2)*1000/($E189/$E$2),"")</f>
        <v>0.11789614317591</v>
      </c>
      <c r="V189" s="0" t="n">
        <f aca="false">IFERROR((L189/L$2)*1000/($E189/$E$2),"")</f>
        <v>0.0377083397675097</v>
      </c>
      <c r="W189" s="0" t="n">
        <f aca="false">IFERROR((M189/M$2)*1000/($E189/$E$2),"")</f>
        <v>1.27265252705537</v>
      </c>
      <c r="X189" s="0" t="n">
        <f aca="false">IFERROR((N189/N$2)*1000/($E189/$E$2),"")</f>
        <v>0.0155756383691905</v>
      </c>
    </row>
    <row r="190" customFormat="false" ht="14.5" hidden="false" customHeight="false" outlineLevel="0" collapsed="false">
      <c r="A190" s="0" t="n">
        <v>4.625</v>
      </c>
      <c r="B190" s="0" t="n">
        <v>1876.57093121243</v>
      </c>
      <c r="D190" s="0" t="n">
        <v>1285.84364594945</v>
      </c>
      <c r="E190" s="0" t="n">
        <v>384713.912121816</v>
      </c>
      <c r="G190" s="0" t="n">
        <v>388.987502917137</v>
      </c>
      <c r="H190" s="0" t="n">
        <v>143.661785450431</v>
      </c>
      <c r="J190" s="0" t="n">
        <v>33.5829346911282</v>
      </c>
      <c r="K190" s="0" t="n">
        <v>60.3434808937839</v>
      </c>
      <c r="L190" s="0" t="n">
        <v>38.5408680238842</v>
      </c>
      <c r="M190" s="0" t="n">
        <v>1074.18915158129</v>
      </c>
      <c r="N190" s="0" t="n">
        <v>33.2600497922116</v>
      </c>
      <c r="O190" s="1"/>
      <c r="P190" s="0" t="n">
        <f aca="false">IFERROR((B190/B$2)*1000/($E190/$E$2),"")</f>
        <v>8.04336002760398</v>
      </c>
      <c r="Q190" s="0" t="n">
        <f aca="false">IFERROR((D190/D$2)*1000/($E190/$E$2),"")</f>
        <v>4.17758281682032</v>
      </c>
      <c r="R190" s="0" t="n">
        <f aca="false">IFERROR((F190/F$2)*1000/($E190/$E$2),"")</f>
        <v>0</v>
      </c>
      <c r="S190" s="0" t="n">
        <f aca="false">IFERROR((I190/I$2)*1000/($E190/$E$2),"")</f>
        <v>0</v>
      </c>
      <c r="T190" s="0" t="n">
        <f aca="false">IFERROR((J190/J$2)*1000/($E190/$E$2),"")</f>
        <v>0.0550552292958933</v>
      </c>
      <c r="U190" s="0" t="n">
        <f aca="false">IFERROR((K190/K$2)*1000/($E190/$E$2),"")</f>
        <v>0.0961362484668486</v>
      </c>
      <c r="V190" s="0" t="n">
        <f aca="false">IFERROR((L190/L$2)*1000/($E190/$E$2),"")</f>
        <v>0.0502482707272488</v>
      </c>
      <c r="W190" s="0" t="n">
        <f aca="false">IFERROR((M190/M$2)*1000/($E190/$E$2),"")</f>
        <v>1.27716104187533</v>
      </c>
      <c r="X190" s="0" t="n">
        <f aca="false">IFERROR((N190/N$2)*1000/($E190/$E$2),"")</f>
        <v>0.0167225034126742</v>
      </c>
    </row>
    <row r="191" customFormat="false" ht="14.5" hidden="false" customHeight="false" outlineLevel="0" collapsed="false">
      <c r="A191" s="0" t="n">
        <v>4.65</v>
      </c>
      <c r="B191" s="0" t="n">
        <v>3108.10365002491</v>
      </c>
      <c r="D191" s="0" t="n">
        <v>1233.91830715493</v>
      </c>
      <c r="E191" s="0" t="n">
        <v>383614.499141113</v>
      </c>
      <c r="G191" s="0" t="n">
        <v>448.10366546761</v>
      </c>
      <c r="H191" s="0" t="n">
        <v>128.03561243816</v>
      </c>
      <c r="J191" s="0" t="n">
        <v>47.8506901769534</v>
      </c>
      <c r="K191" s="0" t="n">
        <v>61.3943298639761</v>
      </c>
      <c r="L191" s="0" t="n">
        <v>46.9873439100956</v>
      </c>
      <c r="M191" s="0" t="n">
        <v>1066.57424937553</v>
      </c>
      <c r="N191" s="0" t="n">
        <v>38.3030748532985</v>
      </c>
      <c r="O191" s="1"/>
      <c r="P191" s="0" t="n">
        <f aca="false">IFERROR((B191/B$2)*1000/($E191/$E$2),"")</f>
        <v>13.3601365030097</v>
      </c>
      <c r="Q191" s="0" t="n">
        <f aca="false">IFERROR((D191/D$2)*1000/($E191/$E$2),"")</f>
        <v>4.02037154906429</v>
      </c>
      <c r="R191" s="0" t="n">
        <f aca="false">IFERROR((F191/F$2)*1000/($E191/$E$2),"")</f>
        <v>0</v>
      </c>
      <c r="S191" s="0" t="n">
        <f aca="false">IFERROR((I191/I$2)*1000/($E191/$E$2),"")</f>
        <v>0</v>
      </c>
      <c r="T191" s="0" t="n">
        <f aca="false">IFERROR((J191/J$2)*1000/($E191/$E$2),"")</f>
        <v>0.0786703378562522</v>
      </c>
      <c r="U191" s="0" t="n">
        <f aca="false">IFERROR((K191/K$2)*1000/($E191/$E$2),"")</f>
        <v>0.0980907270177042</v>
      </c>
      <c r="V191" s="0" t="n">
        <f aca="false">IFERROR((L191/L$2)*1000/($E191/$E$2),"")</f>
        <v>0.0614360666430705</v>
      </c>
      <c r="W191" s="0" t="n">
        <f aca="false">IFERROR((M191/M$2)*1000/($E191/$E$2),"")</f>
        <v>1.2717415855369</v>
      </c>
      <c r="X191" s="0" t="n">
        <f aca="false">IFERROR((N191/N$2)*1000/($E191/$E$2),"")</f>
        <v>0.0193132301376072</v>
      </c>
    </row>
    <row r="192" customFormat="false" ht="14.5" hidden="false" customHeight="false" outlineLevel="0" collapsed="false">
      <c r="A192" s="0" t="n">
        <v>4.675</v>
      </c>
      <c r="B192" s="0" t="n">
        <v>1852.33889062975</v>
      </c>
      <c r="D192" s="0" t="n">
        <v>1191.98569910669</v>
      </c>
      <c r="E192" s="0" t="n">
        <v>385526.276574511</v>
      </c>
      <c r="G192" s="0" t="n">
        <v>484.970053791228</v>
      </c>
      <c r="H192" s="0" t="n">
        <v>128.317464666761</v>
      </c>
      <c r="J192" s="0" t="n">
        <v>41.2478715663689</v>
      </c>
      <c r="K192" s="0" t="n">
        <v>52.7227183574788</v>
      </c>
      <c r="L192" s="0" t="n">
        <v>45.1214180723492</v>
      </c>
      <c r="M192" s="0" t="n">
        <v>1062.60476139218</v>
      </c>
      <c r="N192" s="0" t="n">
        <v>34.5552494983674</v>
      </c>
      <c r="O192" s="1"/>
      <c r="P192" s="0" t="n">
        <f aca="false">IFERROR((B192/B$2)*1000/($E192/$E$2),"")</f>
        <v>7.92276686612791</v>
      </c>
      <c r="Q192" s="0" t="n">
        <f aca="false">IFERROR((D192/D$2)*1000/($E192/$E$2),"")</f>
        <v>3.86448706293205</v>
      </c>
      <c r="R192" s="0" t="n">
        <f aca="false">IFERROR((F192/F$2)*1000/($E192/$E$2),"")</f>
        <v>0</v>
      </c>
      <c r="S192" s="0" t="n">
        <f aca="false">IFERROR((I192/I$2)*1000/($E192/$E$2),"")</f>
        <v>0</v>
      </c>
      <c r="T192" s="0" t="n">
        <f aca="false">IFERROR((J192/J$2)*1000/($E192/$E$2),"")</f>
        <v>0.0674784941064208</v>
      </c>
      <c r="U192" s="0" t="n">
        <f aca="false">IFERROR((K192/K$2)*1000/($E192/$E$2),"")</f>
        <v>0.0838182354630486</v>
      </c>
      <c r="V192" s="0" t="n">
        <f aca="false">IFERROR((L192/L$2)*1000/($E192/$E$2),"")</f>
        <v>0.0587038083439248</v>
      </c>
      <c r="W192" s="0" t="n">
        <f aca="false">IFERROR((M192/M$2)*1000/($E192/$E$2),"")</f>
        <v>1.26072558312229</v>
      </c>
      <c r="X192" s="0" t="n">
        <f aca="false">IFERROR((N192/N$2)*1000/($E192/$E$2),"")</f>
        <v>0.0173370954017434</v>
      </c>
    </row>
    <row r="193" customFormat="false" ht="14.5" hidden="false" customHeight="false" outlineLevel="0" collapsed="false">
      <c r="A193" s="0" t="n">
        <v>4.7</v>
      </c>
      <c r="B193" s="0" t="n">
        <v>2295.84728529996</v>
      </c>
      <c r="D193" s="0" t="n">
        <v>1113.05257550872</v>
      </c>
      <c r="E193" s="0" t="n">
        <v>385610.703630732</v>
      </c>
      <c r="G193" s="0" t="n">
        <v>529.769591733743</v>
      </c>
      <c r="H193" s="0" t="n">
        <v>124.213423636761</v>
      </c>
      <c r="J193" s="0" t="n">
        <v>46.9306229002251</v>
      </c>
      <c r="K193" s="0" t="n">
        <v>51.7761687784169</v>
      </c>
      <c r="L193" s="0" t="n">
        <v>43.920510119376</v>
      </c>
      <c r="M193" s="0" t="n">
        <v>1057.05656797675</v>
      </c>
      <c r="N193" s="0" t="n">
        <v>35.7850619253557</v>
      </c>
      <c r="O193" s="1"/>
      <c r="P193" s="0" t="n">
        <f aca="false">IFERROR((B193/B$2)*1000/($E193/$E$2),"")</f>
        <v>9.81757734739169</v>
      </c>
      <c r="Q193" s="0" t="n">
        <f aca="false">IFERROR((D193/D$2)*1000/($E193/$E$2),"")</f>
        <v>3.60779120247634</v>
      </c>
      <c r="R193" s="0" t="n">
        <f aca="false">IFERROR((F193/F$2)*1000/($E193/$E$2),"")</f>
        <v>0</v>
      </c>
      <c r="S193" s="0" t="n">
        <f aca="false">IFERROR((I193/I$2)*1000/($E193/$E$2),"")</f>
        <v>0</v>
      </c>
      <c r="T193" s="0" t="n">
        <f aca="false">IFERROR((J193/J$2)*1000/($E193/$E$2),"")</f>
        <v>0.076758249280816</v>
      </c>
      <c r="U193" s="0" t="n">
        <f aca="false">IFERROR((K193/K$2)*1000/($E193/$E$2),"")</f>
        <v>0.0822953950767701</v>
      </c>
      <c r="V193" s="0" t="n">
        <f aca="false">IFERROR((L193/L$2)*1000/($E193/$E$2),"")</f>
        <v>0.0571288938953246</v>
      </c>
      <c r="W193" s="0" t="n">
        <f aca="false">IFERROR((M193/M$2)*1000/($E193/$E$2),"")</f>
        <v>1.25386835186416</v>
      </c>
      <c r="X193" s="0" t="n">
        <f aca="false">IFERROR((N193/N$2)*1000/($E193/$E$2),"")</f>
        <v>0.0179501872183554</v>
      </c>
    </row>
    <row r="194" customFormat="false" ht="14.5" hidden="false" customHeight="false" outlineLevel="0" collapsed="false">
      <c r="A194" s="0" t="n">
        <v>4.725</v>
      </c>
      <c r="B194" s="0" t="n">
        <v>1970.39757839083</v>
      </c>
      <c r="D194" s="0" t="n">
        <v>1071.82500256562</v>
      </c>
      <c r="E194" s="0" t="n">
        <v>386196.664596598</v>
      </c>
      <c r="G194" s="0" t="n">
        <v>565.520809114386</v>
      </c>
      <c r="H194" s="0" t="n">
        <v>123.948263541468</v>
      </c>
      <c r="J194" s="0" t="n">
        <v>52.9941667763834</v>
      </c>
      <c r="K194" s="0" t="n">
        <v>52.1031191506938</v>
      </c>
      <c r="L194" s="0" t="n">
        <v>42.7198980553202</v>
      </c>
      <c r="M194" s="0" t="n">
        <v>1055.85633331051</v>
      </c>
      <c r="N194" s="0" t="n">
        <v>32.0889438227016</v>
      </c>
      <c r="O194" s="1"/>
      <c r="P194" s="0" t="n">
        <f aca="false">IFERROR((B194/B$2)*1000/($E194/$E$2),"")</f>
        <v>8.4130943993299</v>
      </c>
      <c r="Q194" s="0" t="n">
        <f aca="false">IFERROR((D194/D$2)*1000/($E194/$E$2),"")</f>
        <v>3.46888707091131</v>
      </c>
      <c r="R194" s="0" t="n">
        <f aca="false">IFERROR((F194/F$2)*1000/($E194/$E$2),"")</f>
        <v>0</v>
      </c>
      <c r="S194" s="0" t="n">
        <f aca="false">IFERROR((I194/I$2)*1000/($E194/$E$2),"")</f>
        <v>0</v>
      </c>
      <c r="T194" s="0" t="n">
        <f aca="false">IFERROR((J194/J$2)*1000/($E194/$E$2),"")</f>
        <v>0.086544081288822</v>
      </c>
      <c r="U194" s="0" t="n">
        <f aca="false">IFERROR((K194/K$2)*1000/($E194/$E$2),"")</f>
        <v>0.0826894128219637</v>
      </c>
      <c r="V194" s="0" t="n">
        <f aca="false">IFERROR((L194/L$2)*1000/($E194/$E$2),"")</f>
        <v>0.0554829072050418</v>
      </c>
      <c r="W194" s="0" t="n">
        <f aca="false">IFERROR((M194/M$2)*1000/($E194/$E$2),"")</f>
        <v>1.25054436243641</v>
      </c>
      <c r="X194" s="0" t="n">
        <f aca="false">IFERROR((N194/N$2)*1000/($E194/$E$2),"")</f>
        <v>0.0160717509587822</v>
      </c>
    </row>
    <row r="195" customFormat="false" ht="14.5" hidden="false" customHeight="false" outlineLevel="0" collapsed="false">
      <c r="A195" s="0" t="n">
        <v>4.75</v>
      </c>
      <c r="B195" s="0" t="n">
        <v>2329.62064616406</v>
      </c>
      <c r="D195" s="0" t="n">
        <v>1026.07768840464</v>
      </c>
      <c r="E195" s="0" t="n">
        <v>386112.138661409</v>
      </c>
      <c r="G195" s="0" t="n">
        <v>631.391113438274</v>
      </c>
      <c r="H195" s="0" t="n">
        <v>154.977524533758</v>
      </c>
      <c r="J195" s="0" t="n">
        <v>21.465305287993</v>
      </c>
      <c r="K195" s="0" t="n">
        <v>40.1166868304995</v>
      </c>
      <c r="L195" s="0" t="n">
        <v>40.9319257660007</v>
      </c>
      <c r="M195" s="0" t="n">
        <v>1055.81474407329</v>
      </c>
      <c r="N195" s="0" t="n">
        <v>25.0738189586884</v>
      </c>
      <c r="O195" s="1"/>
      <c r="P195" s="0" t="n">
        <f aca="false">IFERROR((B195/B$2)*1000/($E195/$E$2),"")</f>
        <v>9.94906267676847</v>
      </c>
      <c r="Q195" s="0" t="n">
        <f aca="false">IFERROR((D195/D$2)*1000/($E195/$E$2),"")</f>
        <v>3.32155605153028</v>
      </c>
      <c r="R195" s="0" t="n">
        <f aca="false">IFERROR((F195/F$2)*1000/($E195/$E$2),"")</f>
        <v>0</v>
      </c>
      <c r="S195" s="0" t="n">
        <f aca="false">IFERROR((I195/I$2)*1000/($E195/$E$2),"")</f>
        <v>0</v>
      </c>
      <c r="T195" s="0" t="n">
        <f aca="false">IFERROR((J195/J$2)*1000/($E195/$E$2),"")</f>
        <v>0.035062383598692</v>
      </c>
      <c r="U195" s="0" t="n">
        <f aca="false">IFERROR((K195/K$2)*1000/($E195/$E$2),"")</f>
        <v>0.0636804768029169</v>
      </c>
      <c r="V195" s="0" t="n">
        <f aca="false">IFERROR((L195/L$2)*1000/($E195/$E$2),"")</f>
        <v>0.0531723975100673</v>
      </c>
      <c r="W195" s="0" t="n">
        <f aca="false">IFERROR((M195/M$2)*1000/($E195/$E$2),"")</f>
        <v>1.2507688573835</v>
      </c>
      <c r="X195" s="0" t="n">
        <f aca="false">IFERROR((N195/N$2)*1000/($E195/$E$2),"")</f>
        <v>0.0125609741076668</v>
      </c>
    </row>
    <row r="196" customFormat="false" ht="14.5" hidden="false" customHeight="false" outlineLevel="0" collapsed="false">
      <c r="A196" s="0" t="n">
        <v>4.775</v>
      </c>
      <c r="B196" s="0" t="n">
        <v>2811.09995623055</v>
      </c>
      <c r="D196" s="0" t="n">
        <v>995.904163565004</v>
      </c>
      <c r="E196" s="0" t="n">
        <v>385881.256793769</v>
      </c>
      <c r="F196" s="0" t="n">
        <v>17.1127888745836</v>
      </c>
      <c r="G196" s="0" t="n">
        <v>623.525343656052</v>
      </c>
      <c r="H196" s="0" t="n">
        <v>173.608083060294</v>
      </c>
      <c r="J196" s="0" t="n">
        <v>32.895421315758</v>
      </c>
      <c r="K196" s="0" t="n">
        <v>24.7180298138028</v>
      </c>
      <c r="L196" s="0" t="n">
        <v>43.1147798016363</v>
      </c>
      <c r="M196" s="0" t="n">
        <v>1048.40034569248</v>
      </c>
      <c r="N196" s="0" t="n">
        <v>16.2032085975968</v>
      </c>
      <c r="O196" s="1"/>
      <c r="P196" s="0" t="n">
        <f aca="false">IFERROR((B196/B$2)*1000/($E196/$E$2),"")</f>
        <v>12.0124894592561</v>
      </c>
      <c r="Q196" s="0" t="n">
        <f aca="false">IFERROR((D196/D$2)*1000/($E196/$E$2),"")</f>
        <v>3.22580908261705</v>
      </c>
      <c r="R196" s="0" t="n">
        <f aca="false">IFERROR((F196/F$2)*1000/($E196/$E$2),"")</f>
        <v>0.0371310251194563</v>
      </c>
      <c r="S196" s="0" t="n">
        <f aca="false">IFERROR((I196/I$2)*1000/($E196/$E$2),"")</f>
        <v>0</v>
      </c>
      <c r="T196" s="0" t="n">
        <f aca="false">IFERROR((J196/J$2)*1000/($E196/$E$2),"")</f>
        <v>0.053764992713905</v>
      </c>
      <c r="U196" s="0" t="n">
        <f aca="false">IFERROR((K196/K$2)*1000/($E196/$E$2),"")</f>
        <v>0.0392604136441648</v>
      </c>
      <c r="V196" s="0" t="n">
        <f aca="false">IFERROR((L196/L$2)*1000/($E196/$E$2),"")</f>
        <v>0.0560415331999368</v>
      </c>
      <c r="W196" s="0" t="n">
        <f aca="false">IFERROR((M196/M$2)*1000/($E196/$E$2),"")</f>
        <v>1.24272851413703</v>
      </c>
      <c r="X196" s="0" t="n">
        <f aca="false">IFERROR((N196/N$2)*1000/($E196/$E$2),"")</f>
        <v>0.00812201203372215</v>
      </c>
    </row>
    <row r="197" customFormat="false" ht="14.5" hidden="false" customHeight="false" outlineLevel="0" collapsed="false">
      <c r="A197" s="0" t="n">
        <v>4.8</v>
      </c>
      <c r="B197" s="0" t="n">
        <v>2162.34709398837</v>
      </c>
      <c r="D197" s="0" t="n">
        <v>924.454660805687</v>
      </c>
      <c r="E197" s="0" t="n">
        <v>387092.272088179</v>
      </c>
      <c r="F197" s="0" t="n">
        <v>16.5701039588302</v>
      </c>
      <c r="G197" s="0" t="n">
        <v>546.309381996032</v>
      </c>
      <c r="H197" s="0" t="n">
        <v>194.375576863963</v>
      </c>
      <c r="I197" s="0" t="n">
        <v>34.1236333342287</v>
      </c>
      <c r="J197" s="0" t="n">
        <v>15.8281664149618</v>
      </c>
      <c r="K197" s="0" t="n">
        <v>14.897476033825</v>
      </c>
      <c r="L197" s="0" t="n">
        <v>31.1772695569902</v>
      </c>
      <c r="M197" s="0" t="n">
        <v>1035.27563214886</v>
      </c>
      <c r="N197" s="0" t="n">
        <v>3.65961756621872</v>
      </c>
      <c r="O197" s="1"/>
      <c r="P197" s="0" t="n">
        <f aca="false">IFERROR((B197/B$2)*1000/($E197/$E$2),"")</f>
        <v>9.21130836525166</v>
      </c>
      <c r="Q197" s="0" t="n">
        <f aca="false">IFERROR((D197/D$2)*1000/($E197/$E$2),"")</f>
        <v>2.98501083520654</v>
      </c>
      <c r="R197" s="0" t="n">
        <f aca="false">IFERROR((F197/F$2)*1000/($E197/$E$2),"")</f>
        <v>0.035841036724846</v>
      </c>
      <c r="S197" s="0" t="n">
        <f aca="false">IFERROR((I197/I$2)*1000/($E197/$E$2),"")</f>
        <v>0.0601946007664834</v>
      </c>
      <c r="T197" s="0" t="n">
        <f aca="false">IFERROR((J197/J$2)*1000/($E197/$E$2),"")</f>
        <v>0.025788965970186</v>
      </c>
      <c r="U197" s="0" t="n">
        <f aca="false">IFERROR((K197/K$2)*1000/($E197/$E$2),"")</f>
        <v>0.0235880966101313</v>
      </c>
      <c r="V197" s="0" t="n">
        <f aca="false">IFERROR((L197/L$2)*1000/($E197/$E$2),"")</f>
        <v>0.0403981146136639</v>
      </c>
      <c r="W197" s="0" t="n">
        <f aca="false">IFERROR((M197/M$2)*1000/($E197/$E$2),"")</f>
        <v>1.22333184976023</v>
      </c>
      <c r="X197" s="0" t="n">
        <f aca="false">IFERROR((N197/N$2)*1000/($E197/$E$2),"")</f>
        <v>0.0018286790616904</v>
      </c>
    </row>
    <row r="198" customFormat="false" ht="14.5" hidden="false" customHeight="false" outlineLevel="0" collapsed="false">
      <c r="A198" s="0" t="n">
        <v>4.825</v>
      </c>
      <c r="B198" s="0" t="n">
        <v>1815.69223076176</v>
      </c>
      <c r="D198" s="0" t="n">
        <v>889.86680199221</v>
      </c>
      <c r="E198" s="0" t="n">
        <v>387939.416473875</v>
      </c>
      <c r="F198" s="0" t="n">
        <v>24.562436989248</v>
      </c>
      <c r="G198" s="0" t="n">
        <v>490.723288099779</v>
      </c>
      <c r="H198" s="0" t="n">
        <v>234.753911247049</v>
      </c>
      <c r="I198" s="0" t="n">
        <v>28.1571470586817</v>
      </c>
      <c r="J198" s="0" t="n">
        <v>2.18666571217942</v>
      </c>
      <c r="K198" s="0" t="n">
        <v>21.109752968076</v>
      </c>
      <c r="L198" s="0" t="n">
        <v>18.0304788666595</v>
      </c>
      <c r="M198" s="0" t="n">
        <v>1029.93660333269</v>
      </c>
      <c r="O198" s="1"/>
      <c r="P198" s="0" t="n">
        <f aca="false">IFERROR((B198/B$2)*1000/($E198/$E$2),"")</f>
        <v>7.71771510101301</v>
      </c>
      <c r="Q198" s="0" t="n">
        <f aca="false">IFERROR((D198/D$2)*1000/($E198/$E$2),"")</f>
        <v>2.86705413620796</v>
      </c>
      <c r="R198" s="0" t="n">
        <f aca="false">IFERROR((F198/F$2)*1000/($E198/$E$2),"")</f>
        <v>0.0530123890864711</v>
      </c>
      <c r="S198" s="0" t="n">
        <f aca="false">IFERROR((I198/I$2)*1000/($E198/$E$2),"")</f>
        <v>0.0495611658212299</v>
      </c>
      <c r="T198" s="0" t="n">
        <f aca="false">IFERROR((J198/J$2)*1000/($E198/$E$2),"")</f>
        <v>0.00355497302273842</v>
      </c>
      <c r="U198" s="0" t="n">
        <f aca="false">IFERROR((K198/K$2)*1000/($E198/$E$2),"")</f>
        <v>0.0333513905812471</v>
      </c>
      <c r="V198" s="0" t="n">
        <f aca="false">IFERROR((L198/L$2)*1000/($E198/$E$2),"")</f>
        <v>0.0233120718649663</v>
      </c>
      <c r="W198" s="0" t="n">
        <f aca="false">IFERROR((M198/M$2)*1000/($E198/$E$2),"")</f>
        <v>1.21436537810842</v>
      </c>
      <c r="X198" s="0" t="n">
        <f aca="false">IFERROR((N198/N$2)*1000/($E198/$E$2),"")</f>
        <v>0</v>
      </c>
    </row>
    <row r="199" customFormat="false" ht="14.5" hidden="false" customHeight="false" outlineLevel="0" collapsed="false">
      <c r="A199" s="0" t="n">
        <v>4.85</v>
      </c>
      <c r="B199" s="0" t="n">
        <v>2827.85924978168</v>
      </c>
      <c r="D199" s="0" t="n">
        <v>880.647732926661</v>
      </c>
      <c r="E199" s="0" t="n">
        <v>386836.029603608</v>
      </c>
      <c r="G199" s="0" t="n">
        <v>439.341968925781</v>
      </c>
      <c r="H199" s="0" t="n">
        <v>335.363059973064</v>
      </c>
      <c r="I199" s="0" t="n">
        <v>19.0642721686033</v>
      </c>
      <c r="J199" s="0" t="n">
        <v>9.19793785412038</v>
      </c>
      <c r="K199" s="0" t="n">
        <v>52.046174592017</v>
      </c>
      <c r="L199" s="0" t="n">
        <v>6.57615197568429</v>
      </c>
      <c r="M199" s="0" t="n">
        <v>1030.90222747518</v>
      </c>
      <c r="O199" s="1"/>
      <c r="P199" s="0" t="n">
        <f aca="false">IFERROR((B199/B$2)*1000/($E199/$E$2),"")</f>
        <v>12.0542803574616</v>
      </c>
      <c r="Q199" s="0" t="n">
        <f aca="false">IFERROR((D199/D$2)*1000/($E199/$E$2),"")</f>
        <v>2.84544438068288</v>
      </c>
      <c r="R199" s="0" t="n">
        <f aca="false">IFERROR((F199/F$2)*1000/($E199/$E$2),"")</f>
        <v>0</v>
      </c>
      <c r="S199" s="0" t="n">
        <f aca="false">IFERROR((I199/I$2)*1000/($E199/$E$2),"")</f>
        <v>0.03365193839558</v>
      </c>
      <c r="T199" s="0" t="n">
        <f aca="false">IFERROR((J199/J$2)*1000/($E199/$E$2),"")</f>
        <v>0.0149962052645462</v>
      </c>
      <c r="U199" s="0" t="n">
        <f aca="false">IFERROR((K199/K$2)*1000/($E199/$E$2),"")</f>
        <v>0.0824625196715563</v>
      </c>
      <c r="V199" s="0" t="n">
        <f aca="false">IFERROR((L199/L$2)*1000/($E199/$E$2),"")</f>
        <v>0.00852672868771722</v>
      </c>
      <c r="W199" s="0" t="n">
        <f aca="false">IFERROR((M199/M$2)*1000/($E199/$E$2),"")</f>
        <v>1.21897094197772</v>
      </c>
      <c r="X199" s="0" t="n">
        <f aca="false">IFERROR((N199/N$2)*1000/($E199/$E$2),"")</f>
        <v>0</v>
      </c>
    </row>
    <row r="200" customFormat="false" ht="14.5" hidden="false" customHeight="false" outlineLevel="0" collapsed="false">
      <c r="A200" s="0" t="n">
        <v>4.875</v>
      </c>
      <c r="B200" s="0" t="n">
        <v>2932.58966980221</v>
      </c>
      <c r="D200" s="0" t="n">
        <v>928.078373071528</v>
      </c>
      <c r="E200" s="0" t="n">
        <v>385976.692739053</v>
      </c>
      <c r="G200" s="0" t="n">
        <v>442.398586946051</v>
      </c>
      <c r="H200" s="0" t="n">
        <v>367.067909452276</v>
      </c>
      <c r="J200" s="0" t="n">
        <v>8.90468033361335</v>
      </c>
      <c r="K200" s="0" t="n">
        <v>86.8655933900757</v>
      </c>
      <c r="L200" s="0" t="n">
        <v>0</v>
      </c>
      <c r="M200" s="0" t="n">
        <v>1011.18951662254</v>
      </c>
      <c r="O200" s="1"/>
      <c r="P200" s="0" t="n">
        <f aca="false">IFERROR((B200/B$2)*1000/($E200/$E$2),"")</f>
        <v>12.5285449478696</v>
      </c>
      <c r="Q200" s="0" t="n">
        <f aca="false">IFERROR((D200/D$2)*1000/($E200/$E$2),"")</f>
        <v>3.00537291830015</v>
      </c>
      <c r="R200" s="0" t="n">
        <f aca="false">IFERROR((F200/F$2)*1000/($E200/$E$2),"")</f>
        <v>0</v>
      </c>
      <c r="S200" s="0" t="n">
        <f aca="false">IFERROR((I200/I$2)*1000/($E200/$E$2),"")</f>
        <v>0</v>
      </c>
      <c r="T200" s="0" t="n">
        <f aca="false">IFERROR((J200/J$2)*1000/($E200/$E$2),"")</f>
        <v>0.0145504047890037</v>
      </c>
      <c r="U200" s="0" t="n">
        <f aca="false">IFERROR((K200/K$2)*1000/($E200/$E$2),"")</f>
        <v>0.137937202480915</v>
      </c>
      <c r="V200" s="0" t="n">
        <f aca="false">IFERROR((L200/L$2)*1000/($E200/$E$2),"")</f>
        <v>0</v>
      </c>
      <c r="W200" s="0" t="n">
        <f aca="false">IFERROR((M200/M$2)*1000/($E200/$E$2),"")</f>
        <v>1.19832403475727</v>
      </c>
      <c r="X200" s="0" t="n">
        <f aca="false">IFERROR((N200/N$2)*1000/($E200/$E$2),"")</f>
        <v>0</v>
      </c>
    </row>
    <row r="201" customFormat="false" ht="14.5" hidden="false" customHeight="false" outlineLevel="0" collapsed="false">
      <c r="A201" s="0" t="n">
        <v>4.9</v>
      </c>
      <c r="B201" s="0" t="n">
        <v>1762.3739406103</v>
      </c>
      <c r="D201" s="0" t="n">
        <v>980.781497447791</v>
      </c>
      <c r="E201" s="0" t="n">
        <v>387342.125295511</v>
      </c>
      <c r="G201" s="0" t="n">
        <v>453.498764928781</v>
      </c>
      <c r="H201" s="0" t="n">
        <v>318.308920086546</v>
      </c>
      <c r="J201" s="0" t="n">
        <v>22.0367527200815</v>
      </c>
      <c r="K201" s="0" t="n">
        <v>78.6102904889475</v>
      </c>
      <c r="L201" s="0" t="n">
        <v>10.5445835911264</v>
      </c>
      <c r="M201" s="0" t="n">
        <v>1008.59403998705</v>
      </c>
      <c r="N201" s="0" t="n">
        <v>0.899106850561479</v>
      </c>
      <c r="O201" s="1"/>
      <c r="P201" s="0" t="n">
        <f aca="false">IFERROR((B201/B$2)*1000/($E201/$E$2),"")</f>
        <v>7.50263375868099</v>
      </c>
      <c r="Q201" s="0" t="n">
        <f aca="false">IFERROR((D201/D$2)*1000/($E201/$E$2),"")</f>
        <v>3.1648441598692</v>
      </c>
      <c r="R201" s="0" t="n">
        <f aca="false">IFERROR((F201/F$2)*1000/($E201/$E$2),"")</f>
        <v>0</v>
      </c>
      <c r="S201" s="0" t="n">
        <f aca="false">IFERROR((I201/I$2)*1000/($E201/$E$2),"")</f>
        <v>0</v>
      </c>
      <c r="T201" s="0" t="n">
        <f aca="false">IFERROR((J201/J$2)*1000/($E201/$E$2),"")</f>
        <v>0.0358815082306529</v>
      </c>
      <c r="U201" s="0" t="n">
        <f aca="false">IFERROR((K201/K$2)*1000/($E201/$E$2),"")</f>
        <v>0.124388254503626</v>
      </c>
      <c r="V201" s="0" t="n">
        <f aca="false">IFERROR((L201/L$2)*1000/($E201/$E$2),"")</f>
        <v>0.0136543874846843</v>
      </c>
      <c r="W201" s="0" t="n">
        <f aca="false">IFERROR((M201/M$2)*1000/($E201/$E$2),"")</f>
        <v>1.19103482037139</v>
      </c>
      <c r="X201" s="0" t="n">
        <f aca="false">IFERROR((N201/N$2)*1000/($E201/$E$2),"")</f>
        <v>0.000448986068338315</v>
      </c>
    </row>
    <row r="202" customFormat="false" ht="14.5" hidden="false" customHeight="false" outlineLevel="0" collapsed="false">
      <c r="A202" s="0" t="n">
        <v>4.925</v>
      </c>
      <c r="B202" s="0" t="n">
        <v>2103.73636136869</v>
      </c>
      <c r="D202" s="0" t="n">
        <v>1010.531137143</v>
      </c>
      <c r="E202" s="0" t="n">
        <v>386661.501590811</v>
      </c>
      <c r="G202" s="0" t="n">
        <v>468.238795216658</v>
      </c>
      <c r="H202" s="0" t="n">
        <v>288.363693799118</v>
      </c>
      <c r="J202" s="0" t="n">
        <v>35.9192778258715</v>
      </c>
      <c r="K202" s="0" t="n">
        <v>62.5571589174577</v>
      </c>
      <c r="L202" s="0" t="n">
        <v>13.3541070315757</v>
      </c>
      <c r="M202" s="0" t="n">
        <v>1000.02377469076</v>
      </c>
      <c r="O202" s="1"/>
      <c r="P202" s="0" t="n">
        <f aca="false">IFERROR((B202/B$2)*1000/($E202/$E$2),"")</f>
        <v>8.97161845822634</v>
      </c>
      <c r="Q202" s="0" t="n">
        <f aca="false">IFERROR((D202/D$2)*1000/($E202/$E$2),"")</f>
        <v>3.26658199022249</v>
      </c>
      <c r="R202" s="0" t="n">
        <f aca="false">IFERROR((F202/F$2)*1000/($E202/$E$2),"")</f>
        <v>0</v>
      </c>
      <c r="S202" s="0" t="n">
        <f aca="false">IFERROR((I202/I$2)*1000/($E202/$E$2),"")</f>
        <v>0</v>
      </c>
      <c r="T202" s="0" t="n">
        <f aca="false">IFERROR((J202/J$2)*1000/($E202/$E$2),"")</f>
        <v>0.0585887841787744</v>
      </c>
      <c r="U202" s="0" t="n">
        <f aca="false">IFERROR((K202/K$2)*1000/($E202/$E$2),"")</f>
        <v>0.0991609747146646</v>
      </c>
      <c r="V202" s="0" t="n">
        <f aca="false">IFERROR((L202/L$2)*1000/($E202/$E$2),"")</f>
        <v>0.0173229335643472</v>
      </c>
      <c r="W202" s="0" t="n">
        <f aca="false">IFERROR((M202/M$2)*1000/($E202/$E$2),"")</f>
        <v>1.18299302499572</v>
      </c>
      <c r="X202" s="0" t="n">
        <f aca="false">IFERROR((N202/N$2)*1000/($E202/$E$2),"")</f>
        <v>0</v>
      </c>
    </row>
    <row r="203" customFormat="false" ht="14.5" hidden="false" customHeight="false" outlineLevel="0" collapsed="false">
      <c r="A203" s="0" t="n">
        <v>4.95</v>
      </c>
      <c r="B203" s="0" t="n">
        <v>1857.99380648131</v>
      </c>
      <c r="D203" s="0" t="n">
        <v>1008.46388329501</v>
      </c>
      <c r="E203" s="0" t="n">
        <v>387058.864910046</v>
      </c>
      <c r="G203" s="0" t="n">
        <v>445.606500140804</v>
      </c>
      <c r="H203" s="0" t="n">
        <v>245.576088336207</v>
      </c>
      <c r="J203" s="0" t="n">
        <v>24.1538230904865</v>
      </c>
      <c r="K203" s="0" t="n">
        <v>29.1453231023809</v>
      </c>
      <c r="L203" s="0" t="n">
        <v>25.9807272370968</v>
      </c>
      <c r="M203" s="0" t="n">
        <v>993.832110812829</v>
      </c>
      <c r="O203" s="1"/>
      <c r="P203" s="0" t="n">
        <f aca="false">IFERROR((B203/B$2)*1000/($E203/$E$2),"")</f>
        <v>7.91548734363521</v>
      </c>
      <c r="Q203" s="0" t="n">
        <f aca="false">IFERROR((D203/D$2)*1000/($E203/$E$2),"")</f>
        <v>3.2565528241337</v>
      </c>
      <c r="R203" s="0" t="n">
        <f aca="false">IFERROR((F203/F$2)*1000/($E203/$E$2),"")</f>
        <v>0</v>
      </c>
      <c r="S203" s="0" t="n">
        <f aca="false">IFERROR((I203/I$2)*1000/($E203/$E$2),"")</f>
        <v>0</v>
      </c>
      <c r="T203" s="0" t="n">
        <f aca="false">IFERROR((J203/J$2)*1000/($E203/$E$2),"")</f>
        <v>0.0393574257615155</v>
      </c>
      <c r="U203" s="0" t="n">
        <f aca="false">IFERROR((K203/K$2)*1000/($E203/$E$2),"")</f>
        <v>0.0461515784532512</v>
      </c>
      <c r="V203" s="0" t="n">
        <f aca="false">IFERROR((L203/L$2)*1000/($E203/$E$2),"")</f>
        <v>0.0336675725785144</v>
      </c>
      <c r="W203" s="0" t="n">
        <f aca="false">IFERROR((M203/M$2)*1000/($E203/$E$2),"")</f>
        <v>1.17446153627621</v>
      </c>
      <c r="X203" s="0" t="n">
        <f aca="false">IFERROR((N203/N$2)*1000/($E203/$E$2),"")</f>
        <v>0</v>
      </c>
    </row>
    <row r="204" customFormat="false" ht="14.5" hidden="false" customHeight="false" outlineLevel="0" collapsed="false">
      <c r="A204" s="0" t="n">
        <v>4.975</v>
      </c>
      <c r="B204" s="0" t="n">
        <v>2647.53037076815</v>
      </c>
      <c r="D204" s="0" t="n">
        <v>978.369644453909</v>
      </c>
      <c r="E204" s="0" t="n">
        <v>386393.600766426</v>
      </c>
      <c r="F204" s="0" t="n">
        <v>3.56827130928938</v>
      </c>
      <c r="G204" s="0" t="n">
        <v>446.254815853601</v>
      </c>
      <c r="H204" s="0" t="n">
        <v>215.229612635514</v>
      </c>
      <c r="J204" s="0" t="n">
        <v>32.4473125858581</v>
      </c>
      <c r="K204" s="0" t="n">
        <v>3.61672449583496</v>
      </c>
      <c r="L204" s="0" t="n">
        <v>29.246605244412</v>
      </c>
      <c r="M204" s="0" t="n">
        <v>987.611494432611</v>
      </c>
      <c r="O204" s="1"/>
      <c r="P204" s="0" t="n">
        <f aca="false">IFERROR((B204/B$2)*1000/($E204/$E$2),"")</f>
        <v>11.2985169381779</v>
      </c>
      <c r="Q204" s="0" t="n">
        <f aca="false">IFERROR((D204/D$2)*1000/($E204/$E$2),"")</f>
        <v>3.16481144848708</v>
      </c>
      <c r="R204" s="0" t="n">
        <f aca="false">IFERROR((F204/F$2)*1000/($E204/$E$2),"")</f>
        <v>0.00773210555524849</v>
      </c>
      <c r="S204" s="0" t="n">
        <f aca="false">IFERROR((I204/I$2)*1000/($E204/$E$2),"")</f>
        <v>0</v>
      </c>
      <c r="T204" s="0" t="n">
        <f aca="false">IFERROR((J204/J$2)*1000/($E204/$E$2),"")</f>
        <v>0.0529622747444985</v>
      </c>
      <c r="U204" s="0" t="n">
        <f aca="false">IFERROR((K204/K$2)*1000/($E204/$E$2),"")</f>
        <v>0.00573693865404629</v>
      </c>
      <c r="V204" s="0" t="n">
        <f aca="false">IFERROR((L204/L$2)*1000/($E204/$E$2),"")</f>
        <v>0.0379649697584626</v>
      </c>
      <c r="W204" s="0" t="n">
        <f aca="false">IFERROR((M204/M$2)*1000/($E204/$E$2),"")</f>
        <v>1.16911976501175</v>
      </c>
      <c r="X204" s="0" t="n">
        <f aca="false">IFERROR((N204/N$2)*1000/($E204/$E$2),"")</f>
        <v>0</v>
      </c>
    </row>
    <row r="205" customFormat="false" ht="14.5" hidden="false" customHeight="false" outlineLevel="0" collapsed="false">
      <c r="A205" s="0" t="n">
        <v>5</v>
      </c>
      <c r="B205" s="0" t="n">
        <v>2965.18826926211</v>
      </c>
      <c r="D205" s="0" t="n">
        <v>917.360649751894</v>
      </c>
      <c r="E205" s="0" t="n">
        <v>385899.886857711</v>
      </c>
      <c r="F205" s="0" t="n">
        <v>4.60286841866953</v>
      </c>
      <c r="G205" s="0" t="n">
        <v>407.640767161475</v>
      </c>
      <c r="H205" s="0" t="n">
        <v>190.619957990832</v>
      </c>
      <c r="J205" s="0" t="n">
        <v>28.9551044019464</v>
      </c>
      <c r="L205" s="0" t="n">
        <v>35.8848433159549</v>
      </c>
      <c r="M205" s="0" t="n">
        <v>995.456213522278</v>
      </c>
      <c r="N205" s="0" t="n">
        <v>1.54511337400806</v>
      </c>
      <c r="O205" s="1"/>
      <c r="P205" s="0" t="n">
        <f aca="false">IFERROR((B205/B$2)*1000/($E205/$E$2),"")</f>
        <v>12.6703332480141</v>
      </c>
      <c r="Q205" s="0" t="n">
        <f aca="false">IFERROR((D205/D$2)*1000/($E205/$E$2),"")</f>
        <v>2.97125723708347</v>
      </c>
      <c r="R205" s="0" t="n">
        <f aca="false">IFERROR((F205/F$2)*1000/($E205/$E$2),"")</f>
        <v>0.00998673992615374</v>
      </c>
      <c r="S205" s="0" t="n">
        <f aca="false">IFERROR((I205/I$2)*1000/($E205/$E$2),"")</f>
        <v>0</v>
      </c>
      <c r="T205" s="0" t="n">
        <f aca="false">IFERROR((J205/J$2)*1000/($E205/$E$2),"")</f>
        <v>0.0473225682725413</v>
      </c>
      <c r="U205" s="0" t="n">
        <f aca="false">IFERROR((K205/K$2)*1000/($E205/$E$2),"")</f>
        <v>0</v>
      </c>
      <c r="V205" s="0" t="n">
        <f aca="false">IFERROR((L205/L$2)*1000/($E205/$E$2),"")</f>
        <v>0.0466416518973356</v>
      </c>
      <c r="W205" s="0" t="n">
        <f aca="false">IFERROR((M205/M$2)*1000/($E205/$E$2),"")</f>
        <v>1.17991385989354</v>
      </c>
      <c r="X205" s="0" t="n">
        <f aca="false">IFERROR((N205/N$2)*1000/($E205/$E$2),"")</f>
        <v>0.000774465347006971</v>
      </c>
    </row>
    <row r="206" customFormat="false" ht="14.5" hidden="false" customHeight="false" outlineLevel="0" collapsed="false">
      <c r="A206" s="0" t="n">
        <v>5.025</v>
      </c>
      <c r="B206" s="0" t="n">
        <v>1729.13121335321</v>
      </c>
      <c r="D206" s="0" t="n">
        <v>928.593353736083</v>
      </c>
      <c r="E206" s="0" t="n">
        <v>387742.893702374</v>
      </c>
      <c r="G206" s="0" t="n">
        <v>374.134920656896</v>
      </c>
      <c r="H206" s="0" t="n">
        <v>190.702432787308</v>
      </c>
      <c r="I206" s="0" t="n">
        <v>1.26187173220618</v>
      </c>
      <c r="J206" s="0" t="n">
        <v>10.365770652362</v>
      </c>
      <c r="K206" s="0" t="n">
        <v>19.7447812317793</v>
      </c>
      <c r="L206" s="0" t="n">
        <v>28.2842121068427</v>
      </c>
      <c r="M206" s="0" t="n">
        <v>984.8997805885</v>
      </c>
      <c r="O206" s="1"/>
      <c r="P206" s="0" t="n">
        <f aca="false">IFERROR((B206/B$2)*1000/($E206/$E$2),"")</f>
        <v>7.35350714860496</v>
      </c>
      <c r="Q206" s="0" t="n">
        <f aca="false">IFERROR((D206/D$2)*1000/($E206/$E$2),"")</f>
        <v>2.99334324867834</v>
      </c>
      <c r="R206" s="0" t="n">
        <f aca="false">IFERROR((F206/F$2)*1000/($E206/$E$2),"")</f>
        <v>0</v>
      </c>
      <c r="S206" s="0" t="n">
        <f aca="false">IFERROR((I206/I$2)*1000/($E206/$E$2),"")</f>
        <v>0.00222222555393049</v>
      </c>
      <c r="T206" s="0" t="n">
        <f aca="false">IFERROR((J206/J$2)*1000/($E206/$E$2),"")</f>
        <v>0.016860698832894</v>
      </c>
      <c r="U206" s="0" t="n">
        <f aca="false">IFERROR((K206/K$2)*1000/($E206/$E$2),"")</f>
        <v>0.0312106765333484</v>
      </c>
      <c r="V206" s="0" t="n">
        <f aca="false">IFERROR((L206/L$2)*1000/($E206/$E$2),"")</f>
        <v>0.0365879231812968</v>
      </c>
      <c r="W206" s="0" t="n">
        <f aca="false">IFERROR((M206/M$2)*1000/($E206/$E$2),"")</f>
        <v>1.16185247026877</v>
      </c>
      <c r="X206" s="0" t="n">
        <f aca="false">IFERROR((N206/N$2)*1000/($E206/$E$2),"")</f>
        <v>0</v>
      </c>
    </row>
    <row r="207" customFormat="false" ht="14.5" hidden="false" customHeight="false" outlineLevel="0" collapsed="false">
      <c r="A207" s="0" t="n">
        <v>5.05</v>
      </c>
      <c r="B207" s="0" t="n">
        <v>2280.00806880644</v>
      </c>
      <c r="D207" s="0" t="n">
        <v>982.224329760746</v>
      </c>
      <c r="E207" s="0" t="n">
        <v>386774.752590284</v>
      </c>
      <c r="F207" s="0" t="n">
        <v>2.89088210598391</v>
      </c>
      <c r="G207" s="0" t="n">
        <v>388.78799390267</v>
      </c>
      <c r="H207" s="0" t="n">
        <v>218.069546470575</v>
      </c>
      <c r="J207" s="0" t="n">
        <v>6.45534239314485</v>
      </c>
      <c r="K207" s="0" t="n">
        <v>20.7407199509813</v>
      </c>
      <c r="L207" s="0" t="n">
        <v>21.4528987404738</v>
      </c>
      <c r="M207" s="0" t="n">
        <v>983.340591690557</v>
      </c>
      <c r="O207" s="1"/>
      <c r="P207" s="0" t="n">
        <f aca="false">IFERROR((B207/B$2)*1000/($E207/$E$2),"")</f>
        <v>9.72050174305068</v>
      </c>
      <c r="Q207" s="0" t="n">
        <f aca="false">IFERROR((D207/D$2)*1000/($E207/$E$2),"")</f>
        <v>3.17414942170207</v>
      </c>
      <c r="R207" s="0" t="n">
        <f aca="false">IFERROR((F207/F$2)*1000/($E207/$E$2),"")</f>
        <v>0.00625809418962909</v>
      </c>
      <c r="S207" s="0" t="n">
        <f aca="false">IFERROR((I207/I$2)*1000/($E207/$E$2),"")</f>
        <v>0</v>
      </c>
      <c r="T207" s="0" t="n">
        <f aca="false">IFERROR((J207/J$2)*1000/($E207/$E$2),"")</f>
        <v>0.0105263786411684</v>
      </c>
      <c r="U207" s="0" t="n">
        <f aca="false">IFERROR((K207/K$2)*1000/($E207/$E$2),"")</f>
        <v>0.0328670264347268</v>
      </c>
      <c r="V207" s="0" t="n">
        <f aca="false">IFERROR((L207/L$2)*1000/($E207/$E$2),"")</f>
        <v>0.0278205291539387</v>
      </c>
      <c r="W207" s="0" t="n">
        <f aca="false">IFERROR((M207/M$2)*1000/($E207/$E$2),"")</f>
        <v>1.16291679323064</v>
      </c>
      <c r="X207" s="0" t="n">
        <f aca="false">IFERROR((N207/N$2)*1000/($E207/$E$2),"")</f>
        <v>0</v>
      </c>
    </row>
    <row r="208" customFormat="false" ht="14.5" hidden="false" customHeight="false" outlineLevel="0" collapsed="false">
      <c r="A208" s="0" t="n">
        <v>5.075</v>
      </c>
      <c r="B208" s="0" t="n">
        <v>2346.86250686063</v>
      </c>
      <c r="D208" s="0" t="n">
        <v>1009.3390133328</v>
      </c>
      <c r="E208" s="0" t="n">
        <v>385881.42764019</v>
      </c>
      <c r="F208" s="0" t="n">
        <v>103.627023823578</v>
      </c>
      <c r="G208" s="0" t="n">
        <v>430.564053685918</v>
      </c>
      <c r="H208" s="0" t="n">
        <v>242.606354423514</v>
      </c>
      <c r="J208" s="0" t="n">
        <v>22.0767535238671</v>
      </c>
      <c r="K208" s="0" t="n">
        <v>1.11056150624371</v>
      </c>
      <c r="L208" s="0" t="n">
        <v>15.1634126943739</v>
      </c>
      <c r="M208" s="0" t="n">
        <v>981.719130733103</v>
      </c>
      <c r="O208" s="1"/>
      <c r="P208" s="0" t="n">
        <f aca="false">IFERROR((B208/B$2)*1000/($E208/$E$2),"")</f>
        <v>10.028689510607</v>
      </c>
      <c r="Q208" s="0" t="n">
        <f aca="false">IFERROR((D208/D$2)*1000/($E208/$E$2),"")</f>
        <v>3.26932413200292</v>
      </c>
      <c r="R208" s="0" t="n">
        <f aca="false">IFERROR((F208/F$2)*1000/($E208/$E$2),"")</f>
        <v>0.224847974767267</v>
      </c>
      <c r="S208" s="0" t="n">
        <f aca="false">IFERROR((I208/I$2)*1000/($E208/$E$2),"")</f>
        <v>0</v>
      </c>
      <c r="T208" s="0" t="n">
        <f aca="false">IFERROR((J208/J$2)*1000/($E208/$E$2),"")</f>
        <v>0.036082710582939</v>
      </c>
      <c r="U208" s="0" t="n">
        <f aca="false">IFERROR((K208/K$2)*1000/($E208/$E$2),"")</f>
        <v>0.0017639385151955</v>
      </c>
      <c r="V208" s="0" t="n">
        <f aca="false">IFERROR((L208/L$2)*1000/($E208/$E$2),"")</f>
        <v>0.0197097265395065</v>
      </c>
      <c r="W208" s="0" t="n">
        <f aca="false">IFERROR((M208/M$2)*1000/($E208/$E$2),"")</f>
        <v>1.16368696509593</v>
      </c>
      <c r="X208" s="0" t="n">
        <f aca="false">IFERROR((N208/N$2)*1000/($E208/$E$2),"")</f>
        <v>0</v>
      </c>
    </row>
    <row r="209" customFormat="false" ht="14.5" hidden="false" customHeight="false" outlineLevel="0" collapsed="false">
      <c r="A209" s="0" t="n">
        <v>5.1</v>
      </c>
      <c r="B209" s="0" t="n">
        <v>1090.13227490291</v>
      </c>
      <c r="D209" s="0" t="n">
        <v>1058.93045421438</v>
      </c>
      <c r="E209" s="0" t="n">
        <v>386064.910064633</v>
      </c>
      <c r="F209" s="0" t="n">
        <v>315.553362824547</v>
      </c>
      <c r="G209" s="0" t="n">
        <v>501.62128830826</v>
      </c>
      <c r="H209" s="0" t="n">
        <v>231.185876825475</v>
      </c>
      <c r="J209" s="0" t="n">
        <v>52.4446219288599</v>
      </c>
      <c r="L209" s="0" t="n">
        <v>7.74108332210003</v>
      </c>
      <c r="M209" s="0" t="n">
        <v>984.202213151961</v>
      </c>
      <c r="O209" s="1"/>
      <c r="P209" s="0" t="n">
        <f aca="false">IFERROR((B209/B$2)*1000/($E209/$E$2),"")</f>
        <v>4.65617487925103</v>
      </c>
      <c r="Q209" s="0" t="n">
        <f aca="false">IFERROR((D209/D$2)*1000/($E209/$E$2),"")</f>
        <v>3.4283243663233</v>
      </c>
      <c r="R209" s="0" t="n">
        <f aca="false">IFERROR((F209/F$2)*1000/($E209/$E$2),"")</f>
        <v>0.684356370527183</v>
      </c>
      <c r="S209" s="0" t="n">
        <f aca="false">IFERROR((I209/I$2)*1000/($E209/$E$2),"")</f>
        <v>0</v>
      </c>
      <c r="T209" s="0" t="n">
        <f aca="false">IFERROR((J209/J$2)*1000/($E209/$E$2),"")</f>
        <v>0.0856758558827531</v>
      </c>
      <c r="U209" s="0" t="n">
        <f aca="false">IFERROR((K209/K$2)*1000/($E209/$E$2),"")</f>
        <v>0</v>
      </c>
      <c r="V209" s="0" t="n">
        <f aca="false">IFERROR((L209/L$2)*1000/($E209/$E$2),"")</f>
        <v>0.0100572427441221</v>
      </c>
      <c r="W209" s="0" t="n">
        <f aca="false">IFERROR((M209/M$2)*1000/($E209/$E$2),"")</f>
        <v>1.16607584611645</v>
      </c>
      <c r="X209" s="0" t="n">
        <f aca="false">IFERROR((N209/N$2)*1000/($E209/$E$2),"")</f>
        <v>0</v>
      </c>
    </row>
    <row r="210" customFormat="false" ht="14.5" hidden="false" customHeight="false" outlineLevel="0" collapsed="false">
      <c r="A210" s="0" t="n">
        <v>5.125</v>
      </c>
      <c r="B210" s="0" t="n">
        <v>1015.79206563598</v>
      </c>
      <c r="D210" s="0" t="n">
        <v>1073.57685871277</v>
      </c>
      <c r="E210" s="0" t="n">
        <v>386479.903895033</v>
      </c>
      <c r="F210" s="0" t="n">
        <v>233.868754130553</v>
      </c>
      <c r="G210" s="0" t="n">
        <v>509.821172387771</v>
      </c>
      <c r="H210" s="0" t="n">
        <v>153.270718928082</v>
      </c>
      <c r="I210" s="0" t="n">
        <v>9.73586245328697</v>
      </c>
      <c r="J210" s="0" t="n">
        <v>45.7785301585784</v>
      </c>
      <c r="L210" s="0" t="n">
        <v>12.6474772427583</v>
      </c>
      <c r="M210" s="0" t="n">
        <v>974.30526122651</v>
      </c>
      <c r="O210" s="1"/>
      <c r="P210" s="0" t="n">
        <f aca="false">IFERROR((B210/B$2)*1000/($E210/$E$2),"")</f>
        <v>4.33399409504721</v>
      </c>
      <c r="Q210" s="0" t="n">
        <f aca="false">IFERROR((D210/D$2)*1000/($E210/$E$2),"")</f>
        <v>3.47201043507395</v>
      </c>
      <c r="R210" s="0" t="n">
        <f aca="false">IFERROR((F210/F$2)*1000/($E210/$E$2),"")</f>
        <v>0.506658248001225</v>
      </c>
      <c r="S210" s="0" t="n">
        <f aca="false">IFERROR((I210/I$2)*1000/($E210/$E$2),"")</f>
        <v>0.0172014194449403</v>
      </c>
      <c r="T210" s="0" t="n">
        <f aca="false">IFERROR((J210/J$2)*1000/($E210/$E$2),"")</f>
        <v>0.0747055298638167</v>
      </c>
      <c r="U210" s="0" t="n">
        <f aca="false">IFERROR((K210/K$2)*1000/($E210/$E$2),"")</f>
        <v>0</v>
      </c>
      <c r="V210" s="0" t="n">
        <f aca="false">IFERROR((L210/L$2)*1000/($E210/$E$2),"")</f>
        <v>0.0164140030737804</v>
      </c>
      <c r="W210" s="0" t="n">
        <f aca="false">IFERROR((M210/M$2)*1000/($E210/$E$2),"")</f>
        <v>1.15311049094682</v>
      </c>
      <c r="X210" s="0" t="n">
        <f aca="false">IFERROR((N210/N$2)*1000/($E210/$E$2),"")</f>
        <v>0</v>
      </c>
    </row>
    <row r="211" customFormat="false" ht="14.5" hidden="false" customHeight="false" outlineLevel="0" collapsed="false">
      <c r="A211" s="0" t="n">
        <v>5.15</v>
      </c>
      <c r="B211" s="0" t="n">
        <v>2590.33859967833</v>
      </c>
      <c r="D211" s="0" t="n">
        <v>1135.00305040053</v>
      </c>
      <c r="E211" s="0" t="n">
        <v>384890.846521777</v>
      </c>
      <c r="F211" s="0" t="n">
        <v>46.2390199974647</v>
      </c>
      <c r="G211" s="0" t="n">
        <v>479.761327227273</v>
      </c>
      <c r="H211" s="0" t="n">
        <v>137.321388292221</v>
      </c>
      <c r="I211" s="0" t="n">
        <v>0.796931147869198</v>
      </c>
      <c r="J211" s="0" t="n">
        <v>25.2800202443584</v>
      </c>
      <c r="K211" s="0" t="n">
        <v>5.91700060864477</v>
      </c>
      <c r="L211" s="0" t="n">
        <v>15.9753247828212</v>
      </c>
      <c r="M211" s="0" t="n">
        <v>968.791414025964</v>
      </c>
      <c r="O211" s="1"/>
      <c r="P211" s="0" t="n">
        <f aca="false">IFERROR((B211/B$2)*1000/($E211/$E$2),"")</f>
        <v>11.0976077368498</v>
      </c>
      <c r="Q211" s="0" t="n">
        <f aca="false">IFERROR((D211/D$2)*1000/($E211/$E$2),"")</f>
        <v>3.68582102107287</v>
      </c>
      <c r="R211" s="0" t="n">
        <f aca="false">IFERROR((F211/F$2)*1000/($E211/$E$2),"")</f>
        <v>0.100586771636785</v>
      </c>
      <c r="S211" s="0" t="n">
        <f aca="false">IFERROR((I211/I$2)*1000/($E211/$E$2),"")</f>
        <v>0.00141383911127416</v>
      </c>
      <c r="T211" s="0" t="n">
        <f aca="false">IFERROR((J211/J$2)*1000/($E211/$E$2),"")</f>
        <v>0.0414245364333857</v>
      </c>
      <c r="U211" s="0" t="n">
        <f aca="false">IFERROR((K211/K$2)*1000/($E211/$E$2),"")</f>
        <v>0.00942233920243549</v>
      </c>
      <c r="V211" s="0" t="n">
        <f aca="false">IFERROR((L211/L$2)*1000/($E211/$E$2),"")</f>
        <v>0.0208185095332725</v>
      </c>
      <c r="W211" s="0" t="n">
        <f aca="false">IFERROR((M211/M$2)*1000/($E211/$E$2),"")</f>
        <v>1.15131851927342</v>
      </c>
      <c r="X211" s="0" t="n">
        <f aca="false">IFERROR((N211/N$2)*1000/($E211/$E$2),"")</f>
        <v>0</v>
      </c>
    </row>
    <row r="212" customFormat="false" ht="14.5" hidden="false" customHeight="false" outlineLevel="0" collapsed="false">
      <c r="A212" s="0" t="n">
        <v>5.175</v>
      </c>
      <c r="B212" s="0" t="n">
        <v>1403.77994477836</v>
      </c>
      <c r="D212" s="0" t="n">
        <v>1203.9762744707</v>
      </c>
      <c r="E212" s="0" t="n">
        <v>385571.0378831</v>
      </c>
      <c r="F212" s="0" t="n">
        <v>2.75233449057497</v>
      </c>
      <c r="G212" s="0" t="n">
        <v>443.864134810672</v>
      </c>
      <c r="H212" s="0" t="n">
        <v>155.971259565111</v>
      </c>
      <c r="J212" s="0" t="n">
        <v>29.0551106148541</v>
      </c>
      <c r="K212" s="0" t="n">
        <v>14.7790320495596</v>
      </c>
      <c r="L212" s="0" t="n">
        <v>17.0183122461287</v>
      </c>
      <c r="M212" s="0" t="n">
        <v>958.856395645321</v>
      </c>
      <c r="N212" s="0" t="n">
        <v>0.374588627427738</v>
      </c>
      <c r="O212" s="1"/>
      <c r="P212" s="0" t="n">
        <f aca="false">IFERROR((B212/B$2)*1000/($E212/$E$2),"")</f>
        <v>6.00350732108029</v>
      </c>
      <c r="Q212" s="0" t="n">
        <f aca="false">IFERROR((D212/D$2)*1000/($E212/$E$2),"")</f>
        <v>3.9029080617296</v>
      </c>
      <c r="R212" s="0" t="n">
        <f aca="false">IFERROR((F212/F$2)*1000/($E212/$E$2),"")</f>
        <v>0.0059767713201479</v>
      </c>
      <c r="S212" s="0" t="n">
        <f aca="false">IFERROR((I212/I$2)*1000/($E212/$E$2),"")</f>
        <v>0</v>
      </c>
      <c r="T212" s="0" t="n">
        <f aca="false">IFERROR((J212/J$2)*1000/($E212/$E$2),"")</f>
        <v>0.0475265129712218</v>
      </c>
      <c r="U212" s="0" t="n">
        <f aca="false">IFERROR((K212/K$2)*1000/($E212/$E$2),"")</f>
        <v>0.0234928816056965</v>
      </c>
      <c r="V212" s="0" t="n">
        <f aca="false">IFERROR((L212/L$2)*1000/($E212/$E$2),"")</f>
        <v>0.0221385719606202</v>
      </c>
      <c r="W212" s="0" t="n">
        <f aca="false">IFERROR((M212/M$2)*1000/($E212/$E$2),"")</f>
        <v>1.13750144488763</v>
      </c>
      <c r="X212" s="0" t="n">
        <f aca="false">IFERROR((N212/N$2)*1000/($E212/$E$2),"")</f>
        <v>0.000187917174304559</v>
      </c>
    </row>
    <row r="213" customFormat="false" ht="14.5" hidden="false" customHeight="false" outlineLevel="0" collapsed="false">
      <c r="A213" s="0" t="n">
        <v>5.2</v>
      </c>
      <c r="B213" s="0" t="n">
        <v>1785.6961030967</v>
      </c>
      <c r="D213" s="0" t="n">
        <v>1219.04727528488</v>
      </c>
      <c r="E213" s="0" t="n">
        <v>385310.946725451</v>
      </c>
      <c r="F213" s="0" t="n">
        <v>12.5482311909144</v>
      </c>
      <c r="G213" s="0" t="n">
        <v>440.408560950673</v>
      </c>
      <c r="H213" s="0" t="n">
        <v>164.490948253705</v>
      </c>
      <c r="J213" s="0" t="n">
        <v>12.3709865504942</v>
      </c>
      <c r="K213" s="0" t="n">
        <v>25.3766305652564</v>
      </c>
      <c r="L213" s="0" t="n">
        <v>10.9761790686441</v>
      </c>
      <c r="M213" s="0" t="n">
        <v>970.588136157952</v>
      </c>
      <c r="N213" s="0" t="n">
        <v>1.09346414967502</v>
      </c>
      <c r="P213" s="0" t="n">
        <f aca="false">IFERROR((B213/B$2)*1000/($E213/$E$2),"")</f>
        <v>7.64199270635596</v>
      </c>
      <c r="Q213" s="0" t="n">
        <f aca="false">IFERROR((D213/D$2)*1000/($E213/$E$2),"")</f>
        <v>3.95443095646361</v>
      </c>
      <c r="R213" s="0" t="n">
        <f aca="false">IFERROR((F213/F$2)*1000/($E213/$E$2),"")</f>
        <v>0.0272672283712892</v>
      </c>
      <c r="S213" s="0" t="n">
        <f aca="false">IFERROR((I213/I$2)*1000/($E213/$E$2),"")</f>
        <v>0</v>
      </c>
      <c r="T213" s="0" t="n">
        <f aca="false">IFERROR((J213/J$2)*1000/($E213/$E$2),"")</f>
        <v>0.0202493370709811</v>
      </c>
      <c r="U213" s="0" t="n">
        <f aca="false">IFERROR((K213/K$2)*1000/($E213/$E$2),"")</f>
        <v>0.0403661484723335</v>
      </c>
      <c r="V213" s="0" t="n">
        <f aca="false">IFERROR((L213/L$2)*1000/($E213/$E$2),"")</f>
        <v>0.0142881945946382</v>
      </c>
      <c r="W213" s="0" t="n">
        <f aca="false">IFERROR((M213/M$2)*1000/($E213/$E$2),"")</f>
        <v>1.15219615877778</v>
      </c>
      <c r="X213" s="0" t="n">
        <f aca="false">IFERROR((N213/N$2)*1000/($E213/$E$2),"")</f>
        <v>0.000548920551681212</v>
      </c>
    </row>
    <row r="214" customFormat="false" ht="14.5" hidden="false" customHeight="false" outlineLevel="0" collapsed="false">
      <c r="A214" s="0" t="n">
        <v>5.225</v>
      </c>
      <c r="B214" s="0" t="n">
        <v>2018.03656219242</v>
      </c>
      <c r="D214" s="0" t="n">
        <v>1250.71058586165</v>
      </c>
      <c r="E214" s="0" t="n">
        <v>384845.538511104</v>
      </c>
      <c r="G214" s="0" t="n">
        <v>443.646517439376</v>
      </c>
      <c r="H214" s="0" t="n">
        <v>154.595752659141</v>
      </c>
      <c r="K214" s="0" t="n">
        <v>28.6681990840883</v>
      </c>
      <c r="L214" s="0" t="n">
        <v>16.3202814111723</v>
      </c>
      <c r="M214" s="0" t="n">
        <v>972.194030286188</v>
      </c>
      <c r="N214" s="0" t="n">
        <v>1.75376314869274</v>
      </c>
      <c r="P214" s="0" t="n">
        <f aca="false">IFERROR((B214/B$2)*1000/($E214/$E$2),"")</f>
        <v>8.64675173544803</v>
      </c>
      <c r="Q214" s="0" t="n">
        <f aca="false">IFERROR((D214/D$2)*1000/($E214/$E$2),"")</f>
        <v>4.06204907708752</v>
      </c>
      <c r="R214" s="0" t="n">
        <f aca="false">IFERROR((F214/F$2)*1000/($E214/$E$2),"")</f>
        <v>0</v>
      </c>
      <c r="S214" s="0" t="n">
        <f aca="false">IFERROR((I214/I$2)*1000/($E214/$E$2),"")</f>
        <v>0</v>
      </c>
      <c r="T214" s="0" t="n">
        <f aca="false">IFERROR((J214/J$2)*1000/($E214/$E$2),"")</f>
        <v>0</v>
      </c>
      <c r="U214" s="0" t="n">
        <f aca="false">IFERROR((K214/K$2)*1000/($E214/$E$2),"")</f>
        <v>0.0456571353405547</v>
      </c>
      <c r="V214" s="0" t="n">
        <f aca="false">IFERROR((L214/L$2)*1000/($E214/$E$2),"")</f>
        <v>0.0212705493816276</v>
      </c>
      <c r="W214" s="0" t="n">
        <f aca="false">IFERROR((M214/M$2)*1000/($E214/$E$2),"")</f>
        <v>1.15549823356005</v>
      </c>
      <c r="X214" s="0" t="n">
        <f aca="false">IFERROR((N214/N$2)*1000/($E214/$E$2),"")</f>
        <v>0.000881456275016109</v>
      </c>
    </row>
    <row r="215" customFormat="false" ht="14.5" hidden="false" customHeight="false" outlineLevel="0" collapsed="false">
      <c r="A215" s="0" t="n">
        <v>5.25</v>
      </c>
      <c r="B215" s="0" t="n">
        <v>1439.84294670203</v>
      </c>
      <c r="D215" s="0" t="n">
        <v>1294.44499721194</v>
      </c>
      <c r="E215" s="0" t="n">
        <v>385281.361222233</v>
      </c>
      <c r="G215" s="0" t="n">
        <v>373.306717557655</v>
      </c>
      <c r="H215" s="0" t="n">
        <v>151.009768216643</v>
      </c>
      <c r="J215" s="0" t="n">
        <v>7.52515848722454</v>
      </c>
      <c r="K215" s="0" t="n">
        <v>22.1956991039632</v>
      </c>
      <c r="L215" s="0" t="n">
        <v>21.9562337687248</v>
      </c>
      <c r="M215" s="0" t="n">
        <v>971.180226609714</v>
      </c>
      <c r="P215" s="0" t="n">
        <f aca="false">IFERROR((B215/B$2)*1000/($E215/$E$2),"")</f>
        <v>6.16236671612257</v>
      </c>
      <c r="Q215" s="0" t="n">
        <f aca="false">IFERROR((D215/D$2)*1000/($E215/$E$2),"")</f>
        <v>4.19933380844972</v>
      </c>
      <c r="R215" s="0" t="n">
        <f aca="false">IFERROR((F215/F$2)*1000/($E215/$E$2),"")</f>
        <v>0</v>
      </c>
      <c r="S215" s="0" t="n">
        <f aca="false">IFERROR((I215/I$2)*1000/($E215/$E$2),"")</f>
        <v>0</v>
      </c>
      <c r="T215" s="0" t="n">
        <f aca="false">IFERROR((J215/J$2)*1000/($E215/$E$2),"")</f>
        <v>0.0123184332323087</v>
      </c>
      <c r="U215" s="0" t="n">
        <f aca="false">IFERROR((K215/K$2)*1000/($E215/$E$2),"")</f>
        <v>0.0353090093250217</v>
      </c>
      <c r="V215" s="0" t="n">
        <f aca="false">IFERROR((L215/L$2)*1000/($E215/$E$2),"")</f>
        <v>0.0285836290256831</v>
      </c>
      <c r="W215" s="0" t="n">
        <f aca="false">IFERROR((M215/M$2)*1000/($E215/$E$2),"")</f>
        <v>1.15298756641403</v>
      </c>
      <c r="X215" s="0" t="n">
        <f aca="false">IFERROR((N215/N$2)*1000/($E215/$E$2),"")</f>
        <v>0</v>
      </c>
    </row>
    <row r="216" customFormat="false" ht="14.5" hidden="false" customHeight="false" outlineLevel="0" collapsed="false">
      <c r="A216" s="0" t="n">
        <v>5.275</v>
      </c>
      <c r="B216" s="0" t="n">
        <v>2190.86417717355</v>
      </c>
      <c r="D216" s="0" t="n">
        <v>1325.68837959211</v>
      </c>
      <c r="E216" s="0" t="n">
        <v>384143.398081891</v>
      </c>
      <c r="G216" s="0" t="n">
        <v>375.850071890636</v>
      </c>
      <c r="H216" s="0" t="n">
        <v>152.117866008559</v>
      </c>
      <c r="J216" s="0" t="n">
        <v>3.02712424739813</v>
      </c>
      <c r="K216" s="0" t="n">
        <v>10.9232765779408</v>
      </c>
      <c r="L216" s="0" t="n">
        <v>29.2184913522013</v>
      </c>
      <c r="M216" s="0" t="n">
        <v>964.517156539059</v>
      </c>
      <c r="P216" s="0" t="n">
        <f aca="false">IFERROR((B216/B$2)*1000/($E216/$E$2),"")</f>
        <v>9.40443038576652</v>
      </c>
      <c r="Q216" s="0" t="n">
        <f aca="false">IFERROR((D216/D$2)*1000/($E216/$E$2),"")</f>
        <v>4.31343117042043</v>
      </c>
      <c r="R216" s="0" t="n">
        <f aca="false">IFERROR((F216/F$2)*1000/($E216/$E$2),"")</f>
        <v>0</v>
      </c>
      <c r="S216" s="0" t="n">
        <f aca="false">IFERROR((I216/I$2)*1000/($E216/$E$2),"")</f>
        <v>0</v>
      </c>
      <c r="T216" s="0" t="n">
        <f aca="false">IFERROR((J216/J$2)*1000/($E216/$E$2),"")</f>
        <v>0.00496998062355354</v>
      </c>
      <c r="U216" s="0" t="n">
        <f aca="false">IFERROR((K216/K$2)*1000/($E216/$E$2),"")</f>
        <v>0.0174282692182597</v>
      </c>
      <c r="V216" s="0" t="n">
        <f aca="false">IFERROR((L216/L$2)*1000/($E216/$E$2),"")</f>
        <v>0.0381506493732635</v>
      </c>
      <c r="W216" s="0" t="n">
        <f aca="false">IFERROR((M216/M$2)*1000/($E216/$E$2),"")</f>
        <v>1.14846926036811</v>
      </c>
      <c r="X216" s="0" t="n">
        <f aca="false">IFERROR((N216/N$2)*1000/($E216/$E$2),"")</f>
        <v>0</v>
      </c>
    </row>
    <row r="217" customFormat="false" ht="14.5" hidden="false" customHeight="false" outlineLevel="0" collapsed="false">
      <c r="A217" s="0" t="n">
        <v>5.3</v>
      </c>
      <c r="B217" s="0" t="n">
        <v>2189.73517569895</v>
      </c>
      <c r="D217" s="0" t="n">
        <v>1305.16983368414</v>
      </c>
      <c r="E217" s="0" t="n">
        <v>384078.607647514</v>
      </c>
      <c r="F217" s="0" t="n">
        <v>40.8343525339885</v>
      </c>
      <c r="G217" s="0" t="n">
        <v>345.085143916324</v>
      </c>
      <c r="H217" s="0" t="n">
        <v>157.780667139282</v>
      </c>
      <c r="I217" s="0" t="n">
        <v>12.805624530849</v>
      </c>
      <c r="J217" s="0" t="n">
        <v>38.8115785956744</v>
      </c>
      <c r="K217" s="0" t="n">
        <v>7.68509754009907</v>
      </c>
      <c r="L217" s="0" t="n">
        <v>18.4511320872289</v>
      </c>
      <c r="M217" s="0" t="n">
        <v>965.177824292963</v>
      </c>
      <c r="P217" s="0" t="n">
        <f aca="false">IFERROR((B217/B$2)*1000/($E217/$E$2),"")</f>
        <v>9.40116969282415</v>
      </c>
      <c r="Q217" s="0" t="n">
        <f aca="false">IFERROR((D217/D$2)*1000/($E217/$E$2),"")</f>
        <v>4.24738574870142</v>
      </c>
      <c r="R217" s="0" t="n">
        <f aca="false">IFERROR((F217/F$2)*1000/($E217/$E$2),"")</f>
        <v>0.0890174986607484</v>
      </c>
      <c r="S217" s="0" t="n">
        <f aca="false">IFERROR((I217/I$2)*1000/($E217/$E$2),"")</f>
        <v>0.0227665602062995</v>
      </c>
      <c r="T217" s="0" t="n">
        <f aca="false">IFERROR((J217/J$2)*1000/($E217/$E$2),"")</f>
        <v>0.0637322148070739</v>
      </c>
      <c r="U217" s="0" t="n">
        <f aca="false">IFERROR((K217/K$2)*1000/($E217/$E$2),"")</f>
        <v>0.0122637692096166</v>
      </c>
      <c r="V217" s="0" t="n">
        <f aca="false">IFERROR((L217/L$2)*1000/($E217/$E$2),"")</f>
        <v>0.0240957483882631</v>
      </c>
      <c r="W217" s="0" t="n">
        <f aca="false">IFERROR((M217/M$2)*1000/($E217/$E$2),"")</f>
        <v>1.14944979888276</v>
      </c>
      <c r="X217" s="0" t="n">
        <f aca="false">IFERROR((N217/N$2)*1000/($E217/$E$2),"")</f>
        <v>0</v>
      </c>
    </row>
    <row r="218" customFormat="false" ht="14.5" hidden="false" customHeight="false" outlineLevel="0" collapsed="false">
      <c r="A218" s="0" t="n">
        <v>5.325</v>
      </c>
      <c r="B218" s="0" t="n">
        <v>2078.73900428515</v>
      </c>
      <c r="D218" s="0" t="n">
        <v>1294.8619572183</v>
      </c>
      <c r="E218" s="0" t="n">
        <v>384432.809888487</v>
      </c>
      <c r="F218" s="0" t="n">
        <v>23.5362946069467</v>
      </c>
      <c r="G218" s="0" t="n">
        <v>342.599185305453</v>
      </c>
      <c r="H218" s="0" t="n">
        <v>140.710299679349</v>
      </c>
      <c r="I218" s="0" t="n">
        <v>42.0837005549871</v>
      </c>
      <c r="J218" s="0" t="n">
        <v>23.2812147099534</v>
      </c>
      <c r="K218" s="0" t="n">
        <v>5.6771998238229</v>
      </c>
      <c r="L218" s="0" t="n">
        <v>17.0662522732911</v>
      </c>
      <c r="M218" s="0" t="n">
        <v>964.561007666387</v>
      </c>
      <c r="P218" s="0" t="n">
        <f aca="false">IFERROR((B218/B$2)*1000/($E218/$E$2),"")</f>
        <v>8.91640803458121</v>
      </c>
      <c r="Q218" s="0" t="n">
        <f aca="false">IFERROR((D218/D$2)*1000/($E218/$E$2),"")</f>
        <v>4.20995857289551</v>
      </c>
      <c r="R218" s="0" t="n">
        <f aca="false">IFERROR((F218/F$2)*1000/($E218/$E$2),"")</f>
        <v>0.0512610475486566</v>
      </c>
      <c r="S218" s="0" t="n">
        <f aca="false">IFERROR((I218/I$2)*1000/($E218/$E$2),"")</f>
        <v>0.0747498367606141</v>
      </c>
      <c r="T218" s="0" t="n">
        <f aca="false">IFERROR((J218/J$2)*1000/($E218/$E$2),"")</f>
        <v>0.0381946920362559</v>
      </c>
      <c r="U218" s="0" t="n">
        <f aca="false">IFERROR((K218/K$2)*1000/($E218/$E$2),"")</f>
        <v>0.00905124745179127</v>
      </c>
      <c r="V218" s="0" t="n">
        <f aca="false">IFERROR((L218/L$2)*1000/($E218/$E$2),"")</f>
        <v>0.0222666680828532</v>
      </c>
      <c r="W218" s="0" t="n">
        <f aca="false">IFERROR((M218/M$2)*1000/($E218/$E$2),"")</f>
        <v>1.14765683556069</v>
      </c>
      <c r="X218" s="0" t="n">
        <f aca="false">IFERROR((N218/N$2)*1000/($E218/$E$2),"")</f>
        <v>0</v>
      </c>
    </row>
    <row r="219" customFormat="false" ht="14.5" hidden="false" customHeight="false" outlineLevel="0" collapsed="false">
      <c r="A219" s="0" t="n">
        <v>5.35</v>
      </c>
      <c r="B219" s="0" t="n">
        <v>2750.28045482467</v>
      </c>
      <c r="D219" s="0" t="n">
        <v>1228.63915426149</v>
      </c>
      <c r="E219" s="0" t="n">
        <v>384124.970446062</v>
      </c>
      <c r="F219" s="0" t="n">
        <v>0.819609362313793</v>
      </c>
      <c r="G219" s="0" t="n">
        <v>361.535368007638</v>
      </c>
      <c r="H219" s="0" t="n">
        <v>156.332719991711</v>
      </c>
      <c r="I219" s="0" t="n">
        <v>6.71998187918427</v>
      </c>
      <c r="J219" s="0" t="n">
        <v>20.989844651831</v>
      </c>
      <c r="K219" s="0" t="n">
        <v>11.8186359538713</v>
      </c>
      <c r="L219" s="0" t="n">
        <v>14.6605916734548</v>
      </c>
      <c r="M219" s="0" t="n">
        <v>945.900841373796</v>
      </c>
      <c r="P219" s="0" t="n">
        <f aca="false">IFERROR((B219/B$2)*1000/($E219/$E$2),"")</f>
        <v>11.8063283711841</v>
      </c>
      <c r="Q219" s="0" t="n">
        <f aca="false">IFERROR((D219/D$2)*1000/($E219/$E$2),"")</f>
        <v>3.99785103877125</v>
      </c>
      <c r="R219" s="0" t="n">
        <f aca="false">IFERROR((F219/F$2)*1000/($E219/$E$2),"")</f>
        <v>0.00178650486099416</v>
      </c>
      <c r="S219" s="0" t="n">
        <f aca="false">IFERROR((I219/I$2)*1000/($E219/$E$2),"")</f>
        <v>0.0119457201094108</v>
      </c>
      <c r="T219" s="0" t="n">
        <f aca="false">IFERROR((J219/J$2)*1000/($E219/$E$2),"")</f>
        <v>0.0344631132350152</v>
      </c>
      <c r="U219" s="0" t="n">
        <f aca="false">IFERROR((K219/K$2)*1000/($E219/$E$2),"")</f>
        <v>0.0188577345938111</v>
      </c>
      <c r="V219" s="0" t="n">
        <f aca="false">IFERROR((L219/L$2)*1000/($E219/$E$2),"")</f>
        <v>0.0191432855871943</v>
      </c>
      <c r="W219" s="0" t="n">
        <f aca="false">IFERROR((M219/M$2)*1000/($E219/$E$2),"")</f>
        <v>1.12635648544765</v>
      </c>
      <c r="X219" s="0" t="n">
        <f aca="false">IFERROR((N219/N$2)*1000/($E219/$E$2),"")</f>
        <v>0</v>
      </c>
    </row>
    <row r="220" customFormat="false" ht="14.5" hidden="false" customHeight="false" outlineLevel="0" collapsed="false">
      <c r="A220" s="0" t="n">
        <v>5.375</v>
      </c>
      <c r="B220" s="0" t="n">
        <v>3838.2386252454</v>
      </c>
      <c r="D220" s="0" t="n">
        <v>1178.52515536843</v>
      </c>
      <c r="E220" s="0" t="n">
        <v>383390.159994394</v>
      </c>
      <c r="G220" s="0" t="n">
        <v>399.664491072018</v>
      </c>
      <c r="H220" s="0" t="n">
        <v>131.022074523058</v>
      </c>
      <c r="J220" s="0" t="n">
        <v>13.0728904363405</v>
      </c>
      <c r="K220" s="0" t="n">
        <v>25.3599237742041</v>
      </c>
      <c r="L220" s="0" t="n">
        <v>11.986351712738</v>
      </c>
      <c r="M220" s="0" t="n">
        <v>944.773656636485</v>
      </c>
      <c r="N220" s="0" t="n">
        <v>4.88102498923857</v>
      </c>
      <c r="P220" s="0" t="n">
        <f aca="false">IFERROR((B220/B$2)*1000/($E220/$E$2),"")</f>
        <v>16.5082647373981</v>
      </c>
      <c r="Q220" s="0" t="n">
        <f aca="false">IFERROR((D220/D$2)*1000/($E220/$E$2),"")</f>
        <v>3.84213562733717</v>
      </c>
      <c r="R220" s="0" t="n">
        <f aca="false">IFERROR((F220/F$2)*1000/($E220/$E$2),"")</f>
        <v>0</v>
      </c>
      <c r="S220" s="0" t="n">
        <f aca="false">IFERROR((I220/I$2)*1000/($E220/$E$2),"")</f>
        <v>0</v>
      </c>
      <c r="T220" s="0" t="n">
        <f aca="false">IFERROR((J220/J$2)*1000/($E220/$E$2),"")</f>
        <v>0.0215054473829704</v>
      </c>
      <c r="U220" s="0" t="n">
        <f aca="false">IFERROR((K220/K$2)*1000/($E220/$E$2),"")</f>
        <v>0.0405416747568567</v>
      </c>
      <c r="V220" s="0" t="n">
        <f aca="false">IFERROR((L220/L$2)*1000/($E220/$E$2),"")</f>
        <v>0.0156813545810016</v>
      </c>
      <c r="W220" s="0" t="n">
        <f aca="false">IFERROR((M220/M$2)*1000/($E220/$E$2),"")</f>
        <v>1.12717047698544</v>
      </c>
      <c r="X220" s="0" t="n">
        <f aca="false">IFERROR((N220/N$2)*1000/($E220/$E$2),"")</f>
        <v>0.00246255738008825</v>
      </c>
    </row>
    <row r="221" customFormat="false" ht="14.5" hidden="false" customHeight="false" outlineLevel="0" collapsed="false">
      <c r="A221" s="0" t="n">
        <v>5.4</v>
      </c>
      <c r="B221" s="0" t="n">
        <v>5050.12861998306</v>
      </c>
      <c r="D221" s="0" t="n">
        <v>1154.60202107265</v>
      </c>
      <c r="E221" s="0" t="n">
        <v>382116.291587303</v>
      </c>
      <c r="F221" s="0" t="n">
        <v>9.83496144449792</v>
      </c>
      <c r="G221" s="0" t="n">
        <v>492.392041362835</v>
      </c>
      <c r="H221" s="0" t="n">
        <v>138.820668668023</v>
      </c>
      <c r="J221" s="0" t="n">
        <v>18.8409044099503</v>
      </c>
      <c r="K221" s="0" t="n">
        <v>29.2620557644952</v>
      </c>
      <c r="L221" s="0" t="n">
        <v>32.2444778595413</v>
      </c>
      <c r="M221" s="0" t="n">
        <v>945.466929482413</v>
      </c>
      <c r="N221" s="0" t="n">
        <v>7.26928494093537</v>
      </c>
      <c r="P221" s="0" t="n">
        <f aca="false">IFERROR((B221/B$2)*1000/($E221/$E$2),"")</f>
        <v>21.7930141273776</v>
      </c>
      <c r="Q221" s="0" t="n">
        <f aca="false">IFERROR((D221/D$2)*1000/($E221/$E$2),"")</f>
        <v>3.77669189080762</v>
      </c>
      <c r="R221" s="0" t="n">
        <f aca="false">IFERROR((F221/F$2)*1000/($E221/$E$2),"")</f>
        <v>0.0215499833448049</v>
      </c>
      <c r="S221" s="0" t="n">
        <f aca="false">IFERROR((I221/I$2)*1000/($E221/$E$2),"")</f>
        <v>0</v>
      </c>
      <c r="T221" s="0" t="n">
        <f aca="false">IFERROR((J221/J$2)*1000/($E221/$E$2),"")</f>
        <v>0.0310973953065945</v>
      </c>
      <c r="U221" s="0" t="n">
        <f aca="false">IFERROR((K221/K$2)*1000/($E221/$E$2),"")</f>
        <v>0.0469357738746978</v>
      </c>
      <c r="V221" s="0" t="n">
        <f aca="false">IFERROR((L221/L$2)*1000/($E221/$E$2),"")</f>
        <v>0.0423250339065583</v>
      </c>
      <c r="W221" s="0" t="n">
        <f aca="false">IFERROR((M221/M$2)*1000/($E221/$E$2),"")</f>
        <v>1.13175801941864</v>
      </c>
      <c r="X221" s="0" t="n">
        <f aca="false">IFERROR((N221/N$2)*1000/($E221/$E$2),"")</f>
        <v>0.00367970013061455</v>
      </c>
    </row>
    <row r="222" customFormat="false" ht="14.5" hidden="false" customHeight="false" outlineLevel="0" collapsed="false">
      <c r="A222" s="0" t="n">
        <v>5.425</v>
      </c>
      <c r="B222" s="0" t="n">
        <v>7055.05606528658</v>
      </c>
      <c r="D222" s="0" t="n">
        <v>1062.38701315194</v>
      </c>
      <c r="E222" s="0" t="n">
        <v>380225.583711609</v>
      </c>
      <c r="G222" s="0" t="n">
        <v>585.627272676671</v>
      </c>
      <c r="H222" s="0" t="n">
        <v>193.163724511289</v>
      </c>
      <c r="I222" s="0" t="n">
        <v>10.3986450706546</v>
      </c>
      <c r="J222" s="0" t="n">
        <v>1.91999300138266</v>
      </c>
      <c r="K222" s="0" t="n">
        <v>29.5839638263216</v>
      </c>
      <c r="L222" s="0" t="n">
        <v>22.1897163071145</v>
      </c>
      <c r="M222" s="0" t="n">
        <v>951.88336671338</v>
      </c>
      <c r="N222" s="0" t="n">
        <v>15.1014503536227</v>
      </c>
      <c r="P222" s="0" t="n">
        <f aca="false">IFERROR((B222/B$2)*1000/($E222/$E$2),"")</f>
        <v>30.5963450203593</v>
      </c>
      <c r="Q222" s="0" t="n">
        <f aca="false">IFERROR((D222/D$2)*1000/($E222/$E$2),"")</f>
        <v>3.49233755793502</v>
      </c>
      <c r="R222" s="0" t="n">
        <f aca="false">IFERROR((F222/F$2)*1000/($E222/$E$2),"")</f>
        <v>0</v>
      </c>
      <c r="S222" s="0" t="n">
        <f aca="false">IFERROR((I222/I$2)*1000/($E222/$E$2),"")</f>
        <v>0.0186746380252188</v>
      </c>
      <c r="T222" s="0" t="n">
        <f aca="false">IFERROR((J222/J$2)*1000/($E222/$E$2),"")</f>
        <v>0.0031847557682408</v>
      </c>
      <c r="U222" s="0" t="n">
        <f aca="false">IFERROR((K222/K$2)*1000/($E222/$E$2),"")</f>
        <v>0.0476880683269946</v>
      </c>
      <c r="V222" s="0" t="n">
        <f aca="false">IFERROR((L222/L$2)*1000/($E222/$E$2),"")</f>
        <v>0.0292716992819011</v>
      </c>
      <c r="W222" s="0" t="n">
        <f aca="false">IFERROR((M222/M$2)*1000/($E222/$E$2),"")</f>
        <v>1.145104693668</v>
      </c>
      <c r="X222" s="0" t="n">
        <f aca="false">IFERROR((N222/N$2)*1000/($E222/$E$2),"")</f>
        <v>0.00768234158918985</v>
      </c>
    </row>
    <row r="223" customFormat="false" ht="14.5" hidden="false" customHeight="false" outlineLevel="0" collapsed="false">
      <c r="A223" s="0" t="n">
        <v>5.45</v>
      </c>
      <c r="B223" s="0" t="n">
        <v>5673.82714486039</v>
      </c>
      <c r="D223" s="0" t="n">
        <v>867.088803175368</v>
      </c>
      <c r="E223" s="0" t="n">
        <v>383251.688425009</v>
      </c>
      <c r="F223" s="0" t="n">
        <v>7.05047914628346</v>
      </c>
      <c r="G223" s="0" t="n">
        <v>691.004181657414</v>
      </c>
      <c r="H223" s="0" t="n">
        <v>253.921318414231</v>
      </c>
      <c r="K223" s="0" t="n">
        <v>27.1146215281305</v>
      </c>
      <c r="L223" s="0" t="n">
        <v>33.9203792645203</v>
      </c>
      <c r="M223" s="0" t="n">
        <v>967.825562642807</v>
      </c>
      <c r="N223" s="0" t="n">
        <v>17.1225687356125</v>
      </c>
      <c r="P223" s="0" t="n">
        <f aca="false">IFERROR((B223/B$2)*1000/($E223/$E$2),"")</f>
        <v>24.4119481818375</v>
      </c>
      <c r="Q223" s="0" t="n">
        <f aca="false">IFERROR((D223/D$2)*1000/($E223/$E$2),"")</f>
        <v>2.82783651451934</v>
      </c>
      <c r="R223" s="0" t="n">
        <f aca="false">IFERROR((F223/F$2)*1000/($E223/$E$2),"")</f>
        <v>0.0154029670715225</v>
      </c>
      <c r="S223" s="0" t="n">
        <f aca="false">IFERROR((I223/I$2)*1000/($E223/$E$2),"")</f>
        <v>0</v>
      </c>
      <c r="T223" s="0" t="n">
        <f aca="false">IFERROR((J223/J$2)*1000/($E223/$E$2),"")</f>
        <v>0</v>
      </c>
      <c r="U223" s="0" t="n">
        <f aca="false">IFERROR((K223/K$2)*1000/($E223/$E$2),"")</f>
        <v>0.0433624860948593</v>
      </c>
      <c r="V223" s="0" t="n">
        <f aca="false">IFERROR((L223/L$2)*1000/($E223/$E$2),"")</f>
        <v>0.0443929640233574</v>
      </c>
      <c r="W223" s="0" t="n">
        <f aca="false">IFERROR((M223/M$2)*1000/($E223/$E$2),"")</f>
        <v>1.1550899466347</v>
      </c>
      <c r="X223" s="0" t="n">
        <f aca="false">IFERROR((N223/N$2)*1000/($E223/$E$2),"")</f>
        <v>0.00864173871790546</v>
      </c>
    </row>
    <row r="224" customFormat="false" ht="14.5" hidden="false" customHeight="false" outlineLevel="0" collapsed="false">
      <c r="A224" s="0" t="n">
        <v>5.475</v>
      </c>
      <c r="B224" s="0" t="n">
        <v>3240.50888949873</v>
      </c>
      <c r="D224" s="0" t="n">
        <v>823.204937690713</v>
      </c>
      <c r="E224" s="0" t="n">
        <v>386630.050149032</v>
      </c>
      <c r="F224" s="0" t="n">
        <v>56.4954824292024</v>
      </c>
      <c r="G224" s="0" t="n">
        <v>649.85496527453</v>
      </c>
      <c r="H224" s="0" t="n">
        <v>248.088876464632</v>
      </c>
      <c r="J224" s="0" t="n">
        <v>6.02538499337253</v>
      </c>
      <c r="K224" s="0" t="n">
        <v>24.8827087181688</v>
      </c>
      <c r="L224" s="0" t="n">
        <v>31.3080724705067</v>
      </c>
      <c r="M224" s="0" t="n">
        <v>954.226866413168</v>
      </c>
      <c r="N224" s="0" t="n">
        <v>4.88482280944647</v>
      </c>
      <c r="P224" s="0" t="n">
        <f aca="false">IFERROR((B224/B$2)*1000/($E224/$E$2),"")</f>
        <v>13.8206359357174</v>
      </c>
      <c r="Q224" s="0" t="n">
        <f aca="false">IFERROR((D224/D$2)*1000/($E224/$E$2),"")</f>
        <v>2.66125908849363</v>
      </c>
      <c r="R224" s="0" t="n">
        <f aca="false">IFERROR((F224/F$2)*1000/($E224/$E$2),"")</f>
        <v>0.122345485075645</v>
      </c>
      <c r="S224" s="0" t="n">
        <f aca="false">IFERROR((I224/I$2)*1000/($E224/$E$2),"")</f>
        <v>0</v>
      </c>
      <c r="T224" s="0" t="n">
        <f aca="false">IFERROR((J224/J$2)*1000/($E224/$E$2),"")</f>
        <v>0.0098289475647097</v>
      </c>
      <c r="U224" s="0" t="n">
        <f aca="false">IFERROR((K224/K$2)*1000/($E224/$E$2),"")</f>
        <v>0.0394454353328089</v>
      </c>
      <c r="V224" s="0" t="n">
        <f aca="false">IFERROR((L224/L$2)*1000/($E224/$E$2),"")</f>
        <v>0.0406161023611338</v>
      </c>
      <c r="W224" s="0" t="n">
        <f aca="false">IFERROR((M224/M$2)*1000/($E224/$E$2),"")</f>
        <v>1.12890871654677</v>
      </c>
      <c r="X224" s="0" t="n">
        <f aca="false">IFERROR((N224/N$2)*1000/($E224/$E$2),"")</f>
        <v>0.00244382159945628</v>
      </c>
    </row>
    <row r="225" customFormat="false" ht="14.5" hidden="false" customHeight="false" outlineLevel="0" collapsed="false">
      <c r="A225" s="0" t="n">
        <v>5.5</v>
      </c>
      <c r="B225" s="0" t="n">
        <v>2388.60970634746</v>
      </c>
      <c r="D225" s="0" t="n">
        <v>848.063365022843</v>
      </c>
      <c r="E225" s="0" t="n">
        <v>387341.930734571</v>
      </c>
      <c r="F225" s="0" t="n">
        <v>80.2328792979531</v>
      </c>
      <c r="G225" s="0" t="n">
        <v>595.77797635036</v>
      </c>
      <c r="H225" s="0" t="n">
        <v>212.808366531345</v>
      </c>
      <c r="I225" s="0" t="n">
        <v>7.99287127101398</v>
      </c>
      <c r="J225" s="0" t="n">
        <v>37.9587591658661</v>
      </c>
      <c r="K225" s="0" t="n">
        <v>19.5554088377074</v>
      </c>
      <c r="L225" s="0" t="n">
        <v>13.2611376575702</v>
      </c>
      <c r="M225" s="0" t="n">
        <v>934.97157757173</v>
      </c>
      <c r="P225" s="0" t="n">
        <f aca="false">IFERROR((B225/B$2)*1000/($E225/$E$2),"")</f>
        <v>10.1685983932317</v>
      </c>
      <c r="Q225" s="0" t="n">
        <f aca="false">IFERROR((D225/D$2)*1000/($E225/$E$2),"")</f>
        <v>2.73658275888865</v>
      </c>
      <c r="R225" s="0" t="n">
        <f aca="false">IFERROR((F225/F$2)*1000/($E225/$E$2),"")</f>
        <v>0.173431386599771</v>
      </c>
      <c r="S225" s="0" t="n">
        <f aca="false">IFERROR((I225/I$2)*1000/($E225/$E$2),"")</f>
        <v>0.0140904569802003</v>
      </c>
      <c r="T225" s="0" t="n">
        <f aca="false">IFERROR((J225/J$2)*1000/($E225/$E$2),"")</f>
        <v>0.0618066659309756</v>
      </c>
      <c r="U225" s="0" t="n">
        <f aca="false">IFERROR((K225/K$2)*1000/($E225/$E$2),"")</f>
        <v>0.0309433329671987</v>
      </c>
      <c r="V225" s="0" t="n">
        <f aca="false">IFERROR((L225/L$2)*1000/($E225/$E$2),"")</f>
        <v>0.0171721150912947</v>
      </c>
      <c r="W225" s="0" t="n">
        <f aca="false">IFERROR((M225/M$2)*1000/($E225/$E$2),"")</f>
        <v>1.10409562236782</v>
      </c>
      <c r="X225" s="0" t="n">
        <f aca="false">IFERROR((N225/N$2)*1000/($E225/$E$2),"")</f>
        <v>0</v>
      </c>
    </row>
    <row r="226" customFormat="false" ht="14.5" hidden="false" customHeight="false" outlineLevel="0" collapsed="false">
      <c r="A226" s="0" t="n">
        <v>5.525</v>
      </c>
      <c r="B226" s="0" t="n">
        <v>3410.40384005361</v>
      </c>
      <c r="D226" s="0" t="n">
        <v>937.691922640277</v>
      </c>
      <c r="E226" s="0" t="n">
        <v>385342.75365246</v>
      </c>
      <c r="F226" s="0" t="n">
        <v>93.6480771269503</v>
      </c>
      <c r="G226" s="0" t="n">
        <v>573.357896392652</v>
      </c>
      <c r="H226" s="0" t="n">
        <v>218.706757854944</v>
      </c>
      <c r="I226" s="0" t="n">
        <v>5.37551829463418</v>
      </c>
      <c r="J226" s="0" t="n">
        <v>66.7799443183854</v>
      </c>
      <c r="K226" s="0" t="n">
        <v>22.4916765412865</v>
      </c>
      <c r="L226" s="0" t="n">
        <v>15.693296794792</v>
      </c>
      <c r="M226" s="0" t="n">
        <v>911.281820368858</v>
      </c>
      <c r="P226" s="0" t="n">
        <f aca="false">IFERROR((B226/B$2)*1000/($E226/$E$2),"")</f>
        <v>14.5938214210931</v>
      </c>
      <c r="Q226" s="0" t="n">
        <f aca="false">IFERROR((D226/D$2)*1000/($E226/$E$2),"")</f>
        <v>3.04149968024078</v>
      </c>
      <c r="R226" s="0" t="n">
        <f aca="false">IFERROR((F226/F$2)*1000/($E226/$E$2),"")</f>
        <v>0.203479892424458</v>
      </c>
      <c r="S226" s="0" t="n">
        <f aca="false">IFERROR((I226/I$2)*1000/($E226/$E$2),"")</f>
        <v>0.00952554691946348</v>
      </c>
      <c r="T226" s="0" t="n">
        <f aca="false">IFERROR((J226/J$2)*1000/($E226/$E$2),"")</f>
        <v>0.109299123339921</v>
      </c>
      <c r="U226" s="0" t="n">
        <f aca="false">IFERROR((K226/K$2)*1000/($E226/$E$2),"")</f>
        <v>0.0357741510374299</v>
      </c>
      <c r="V226" s="0" t="n">
        <f aca="false">IFERROR((L226/L$2)*1000/($E226/$E$2),"")</f>
        <v>0.0204269963849199</v>
      </c>
      <c r="W226" s="0" t="n">
        <f aca="false">IFERROR((M226/M$2)*1000/($E226/$E$2),"")</f>
        <v>1.08170366698754</v>
      </c>
      <c r="X226" s="0" t="n">
        <f aca="false">IFERROR((N226/N$2)*1000/($E226/$E$2),"")</f>
        <v>0</v>
      </c>
    </row>
    <row r="227" customFormat="false" ht="14.5" hidden="false" customHeight="false" outlineLevel="0" collapsed="false">
      <c r="A227" s="0" t="n">
        <v>5.55</v>
      </c>
      <c r="B227" s="0" t="n">
        <v>5612.28741989335</v>
      </c>
      <c r="D227" s="0" t="n">
        <v>1037.96420987151</v>
      </c>
      <c r="E227" s="0" t="n">
        <v>382190.597171123</v>
      </c>
      <c r="F227" s="0" t="n">
        <v>30.6626935022783</v>
      </c>
      <c r="G227" s="0" t="n">
        <v>618.715384619594</v>
      </c>
      <c r="H227" s="0" t="n">
        <v>235.984032868173</v>
      </c>
      <c r="J227" s="0" t="n">
        <v>46.4511860238797</v>
      </c>
      <c r="K227" s="0" t="n">
        <v>16.8869627380429</v>
      </c>
      <c r="L227" s="0" t="n">
        <v>19.1142919766441</v>
      </c>
      <c r="M227" s="0" t="n">
        <v>953.170310109797</v>
      </c>
      <c r="N227" s="0" t="n">
        <v>7.87271932937164</v>
      </c>
      <c r="P227" s="0" t="n">
        <f aca="false">IFERROR((B227/B$2)*1000/($E227/$E$2),"")</f>
        <v>24.2142109543788</v>
      </c>
      <c r="Q227" s="0" t="n">
        <f aca="false">IFERROR((D227/D$2)*1000/($E227/$E$2),"")</f>
        <v>3.39451066404748</v>
      </c>
      <c r="R227" s="0" t="n">
        <f aca="false">IFERROR((F227/F$2)*1000/($E227/$E$2),"")</f>
        <v>0.0671738337669916</v>
      </c>
      <c r="S227" s="0" t="n">
        <f aca="false">IFERROR((I227/I$2)*1000/($E227/$E$2),"")</f>
        <v>0</v>
      </c>
      <c r="T227" s="0" t="n">
        <f aca="false">IFERROR((J227/J$2)*1000/($E227/$E$2),"")</f>
        <v>0.0766539663213655</v>
      </c>
      <c r="U227" s="0" t="n">
        <f aca="false">IFERROR((K227/K$2)*1000/($E227/$E$2),"")</f>
        <v>0.0270810968610201</v>
      </c>
      <c r="V227" s="0" t="n">
        <f aca="false">IFERROR((L227/L$2)*1000/($E227/$E$2),"")</f>
        <v>0.0250850942921229</v>
      </c>
      <c r="W227" s="0" t="n">
        <f aca="false">IFERROR((M227/M$2)*1000/($E227/$E$2),"")</f>
        <v>1.14075741445845</v>
      </c>
      <c r="X227" s="0" t="n">
        <f aca="false">IFERROR((N227/N$2)*1000/($E227/$E$2),"")</f>
        <v>0.00398438283440232</v>
      </c>
    </row>
    <row r="228" customFormat="false" ht="14.5" hidden="false" customHeight="false" outlineLevel="0" collapsed="false">
      <c r="A228" s="0" t="n">
        <v>5.575</v>
      </c>
      <c r="B228" s="0" t="n">
        <v>4060.81729381667</v>
      </c>
      <c r="D228" s="0" t="n">
        <v>879.821880788678</v>
      </c>
      <c r="E228" s="0" t="n">
        <v>385354.583077632</v>
      </c>
      <c r="F228" s="0" t="n">
        <v>6.75761771363219</v>
      </c>
      <c r="G228" s="0" t="n">
        <v>512.109357044792</v>
      </c>
      <c r="H228" s="0" t="n">
        <v>202.813754963508</v>
      </c>
      <c r="J228" s="0" t="n">
        <v>23.6146121732626</v>
      </c>
      <c r="K228" s="0" t="n">
        <v>28.0744638264095</v>
      </c>
      <c r="L228" s="0" t="n">
        <v>21.3094287747856</v>
      </c>
      <c r="M228" s="0" t="n">
        <v>990.890291842427</v>
      </c>
      <c r="N228" s="0" t="n">
        <v>9.90870827355589</v>
      </c>
      <c r="P228" s="0" t="n">
        <f aca="false">IFERROR((B228/B$2)*1000/($E228/$E$2),"")</f>
        <v>17.3765413034401</v>
      </c>
      <c r="Q228" s="0" t="n">
        <f aca="false">IFERROR((D228/D$2)*1000/($E228/$E$2),"")</f>
        <v>2.85370467487817</v>
      </c>
      <c r="R228" s="0" t="n">
        <f aca="false">IFERROR((F228/F$2)*1000/($E228/$E$2),"")</f>
        <v>0.0146825984827392</v>
      </c>
      <c r="S228" s="0" t="n">
        <f aca="false">IFERROR((I228/I$2)*1000/($E228/$E$2),"")</f>
        <v>0</v>
      </c>
      <c r="T228" s="0" t="n">
        <f aca="false">IFERROR((J228/J$2)*1000/($E228/$E$2),"")</f>
        <v>0.0386489866515357</v>
      </c>
      <c r="U228" s="0" t="n">
        <f aca="false">IFERROR((K228/K$2)*1000/($E228/$E$2),"")</f>
        <v>0.0446524862937336</v>
      </c>
      <c r="V228" s="0" t="n">
        <f aca="false">IFERROR((L228/L$2)*1000/($E228/$E$2),"")</f>
        <v>0.0277363174859869</v>
      </c>
      <c r="W228" s="0" t="n">
        <f aca="false">IFERROR((M228/M$2)*1000/($E228/$E$2),"")</f>
        <v>1.17616387729705</v>
      </c>
      <c r="X228" s="0" t="n">
        <f aca="false">IFERROR((N228/N$2)*1000/($E228/$E$2),"")</f>
        <v>0.00497362232458468</v>
      </c>
    </row>
    <row r="229" customFormat="false" ht="14.5" hidden="false" customHeight="false" outlineLevel="0" collapsed="false">
      <c r="A229" s="0" t="n">
        <v>5.6</v>
      </c>
      <c r="B229" s="0" t="n">
        <v>3428.17986503063</v>
      </c>
      <c r="D229" s="0" t="n">
        <v>900.061935287794</v>
      </c>
      <c r="E229" s="0" t="n">
        <v>386126.587259799</v>
      </c>
      <c r="G229" s="0" t="n">
        <v>495.591763489139</v>
      </c>
      <c r="H229" s="0" t="n">
        <v>199.398813230952</v>
      </c>
      <c r="J229" s="0" t="n">
        <v>7.93640168240497</v>
      </c>
      <c r="K229" s="0" t="n">
        <v>29.4445063225926</v>
      </c>
      <c r="L229" s="0" t="n">
        <v>24.0703869493321</v>
      </c>
      <c r="M229" s="0" t="n">
        <v>984.297297643567</v>
      </c>
      <c r="N229" s="0" t="n">
        <v>7.49365477130434</v>
      </c>
      <c r="P229" s="0" t="n">
        <f aca="false">IFERROR((B229/B$2)*1000/($E229/$E$2),"")</f>
        <v>14.6401089520215</v>
      </c>
      <c r="Q229" s="0" t="n">
        <f aca="false">IFERROR((D229/D$2)*1000/($E229/$E$2),"")</f>
        <v>2.91351652280248</v>
      </c>
      <c r="R229" s="0" t="n">
        <f aca="false">IFERROR((F229/F$2)*1000/($E229/$E$2),"")</f>
        <v>0</v>
      </c>
      <c r="S229" s="0" t="n">
        <f aca="false">IFERROR((I229/I$2)*1000/($E229/$E$2),"")</f>
        <v>0</v>
      </c>
      <c r="T229" s="0" t="n">
        <f aca="false">IFERROR((J229/J$2)*1000/($E229/$E$2),"")</f>
        <v>0.0129631861183805</v>
      </c>
      <c r="U229" s="0" t="n">
        <f aca="false">IFERROR((K229/K$2)*1000/($E229/$E$2),"")</f>
        <v>0.0467379085172773</v>
      </c>
      <c r="V229" s="0" t="n">
        <f aca="false">IFERROR((L229/L$2)*1000/($E229/$E$2),"")</f>
        <v>0.0312673363610586</v>
      </c>
      <c r="W229" s="0" t="n">
        <f aca="false">IFERROR((M229/M$2)*1000/($E229/$E$2),"")</f>
        <v>1.16600222265233</v>
      </c>
      <c r="X229" s="0" t="n">
        <f aca="false">IFERROR((N229/N$2)*1000/($E229/$E$2),"")</f>
        <v>0.00375387895706347</v>
      </c>
    </row>
    <row r="230" customFormat="false" ht="14.5" hidden="false" customHeight="false" outlineLevel="0" collapsed="false">
      <c r="A230" s="0" t="n">
        <v>5.625</v>
      </c>
      <c r="B230" s="0" t="n">
        <v>2916.35392123583</v>
      </c>
      <c r="D230" s="0" t="n">
        <v>864.854578605258</v>
      </c>
      <c r="E230" s="0" t="n">
        <v>386921.910492979</v>
      </c>
      <c r="G230" s="0" t="n">
        <v>439.350101668753</v>
      </c>
      <c r="H230" s="0" t="n">
        <v>173.65400067888</v>
      </c>
      <c r="I230" s="0" t="n">
        <v>30.1694502681751</v>
      </c>
      <c r="J230" s="0" t="n">
        <v>11.8629348330368</v>
      </c>
      <c r="K230" s="0" t="n">
        <v>38.5802492599113</v>
      </c>
      <c r="L230" s="0" t="n">
        <v>16.1679717954652</v>
      </c>
      <c r="M230" s="0" t="n">
        <v>1007.09722690159</v>
      </c>
      <c r="N230" s="0" t="n">
        <v>2.71420366265577</v>
      </c>
      <c r="P230" s="0" t="n">
        <f aca="false">IFERROR((B230/B$2)*1000/($E230/$E$2),"")</f>
        <v>12.4287462024535</v>
      </c>
      <c r="Q230" s="0" t="n">
        <f aca="false">IFERROR((D230/D$2)*1000/($E230/$E$2),"")</f>
        <v>2.79379516952907</v>
      </c>
      <c r="R230" s="0" t="n">
        <f aca="false">IFERROR((F230/F$2)*1000/($E230/$E$2),"")</f>
        <v>0</v>
      </c>
      <c r="S230" s="0" t="n">
        <f aca="false">IFERROR((I230/I$2)*1000/($E230/$E$2),"")</f>
        <v>0.0532427950273321</v>
      </c>
      <c r="T230" s="0" t="n">
        <f aca="false">IFERROR((J230/J$2)*1000/($E230/$E$2),"")</f>
        <v>0.0193368907564551</v>
      </c>
      <c r="U230" s="0" t="n">
        <f aca="false">IFERROR((K230/K$2)*1000/($E230/$E$2),"")</f>
        <v>0.0611133948251795</v>
      </c>
      <c r="V230" s="0" t="n">
        <f aca="false">IFERROR((L230/L$2)*1000/($E230/$E$2),"")</f>
        <v>0.0209589605229588</v>
      </c>
      <c r="W230" s="0" t="n">
        <f aca="false">IFERROR((M230/M$2)*1000/($E230/$E$2),"")</f>
        <v>1.19055885275818</v>
      </c>
      <c r="X230" s="0" t="n">
        <f aca="false">IFERROR((N230/N$2)*1000/($E230/$E$2),"")</f>
        <v>0.00135686112112232</v>
      </c>
    </row>
    <row r="231" customFormat="false" ht="14.5" hidden="false" customHeight="false" outlineLevel="0" collapsed="false">
      <c r="A231" s="0" t="n">
        <v>5.65</v>
      </c>
      <c r="B231" s="0" t="n">
        <v>3359.7596877881</v>
      </c>
      <c r="D231" s="0" t="n">
        <v>878.36419065131</v>
      </c>
      <c r="E231" s="0" t="n">
        <v>386410.938375723</v>
      </c>
      <c r="G231" s="0" t="n">
        <v>367.283865141104</v>
      </c>
      <c r="H231" s="0" t="n">
        <v>153.133104944728</v>
      </c>
      <c r="I231" s="0" t="n">
        <v>43.6384007579382</v>
      </c>
      <c r="J231" s="0" t="n">
        <v>1.95126893792025</v>
      </c>
      <c r="K231" s="0" t="n">
        <v>24.4711791658721</v>
      </c>
      <c r="L231" s="0" t="n">
        <v>14.2914980574264</v>
      </c>
      <c r="M231" s="0" t="n">
        <v>1005.76212037494</v>
      </c>
      <c r="P231" s="0" t="n">
        <f aca="false">IFERROR((B231/B$2)*1000/($E231/$E$2),"")</f>
        <v>14.3373609401636</v>
      </c>
      <c r="Q231" s="0" t="n">
        <f aca="false">IFERROR((D231/D$2)*1000/($E231/$E$2),"")</f>
        <v>2.84118823060257</v>
      </c>
      <c r="R231" s="0" t="n">
        <f aca="false">IFERROR((F231/F$2)*1000/($E231/$E$2),"")</f>
        <v>0</v>
      </c>
      <c r="S231" s="0" t="n">
        <f aca="false">IFERROR((I231/I$2)*1000/($E231/$E$2),"")</f>
        <v>0.0771145249289713</v>
      </c>
      <c r="T231" s="0" t="n">
        <f aca="false">IFERROR((J231/J$2)*1000/($E231/$E$2),"")</f>
        <v>0.00318482476666147</v>
      </c>
      <c r="U231" s="0" t="n">
        <f aca="false">IFERROR((K231/K$2)*1000/($E231/$E$2),"")</f>
        <v>0.0388150534497907</v>
      </c>
      <c r="V231" s="0" t="n">
        <f aca="false">IFERROR((L231/L$2)*1000/($E231/$E$2),"")</f>
        <v>0.0185509375372988</v>
      </c>
      <c r="W231" s="0" t="n">
        <f aca="false">IFERROR((M231/M$2)*1000/($E231/$E$2),"")</f>
        <v>1.19055278493588</v>
      </c>
      <c r="X231" s="0" t="n">
        <f aca="false">IFERROR((N231/N$2)*1000/($E231/$E$2),"")</f>
        <v>0</v>
      </c>
    </row>
    <row r="232" customFormat="false" ht="14.5" hidden="false" customHeight="false" outlineLevel="0" collapsed="false">
      <c r="A232" s="0" t="n">
        <v>5.675</v>
      </c>
      <c r="B232" s="0" t="n">
        <v>4500.63824732549</v>
      </c>
      <c r="D232" s="0" t="n">
        <v>933.727702245119</v>
      </c>
      <c r="E232" s="0" t="n">
        <v>384533.878837208</v>
      </c>
      <c r="F232" s="0" t="n">
        <v>20.3088897349041</v>
      </c>
      <c r="G232" s="0" t="n">
        <v>334.735873791955</v>
      </c>
      <c r="H232" s="0" t="n">
        <v>143.745617863294</v>
      </c>
      <c r="I232" s="0" t="n">
        <v>6.78010316100142</v>
      </c>
      <c r="J232" s="0" t="n">
        <v>15.7102269859708</v>
      </c>
      <c r="K232" s="0" t="n">
        <v>14.8772336501541</v>
      </c>
      <c r="L232" s="0" t="n">
        <v>16.8383183041544</v>
      </c>
      <c r="M232" s="0" t="n">
        <v>1014.33303238905</v>
      </c>
      <c r="P232" s="0" t="n">
        <f aca="false">IFERROR((B232/B$2)*1000/($E232/$E$2),"")</f>
        <v>19.2996713409659</v>
      </c>
      <c r="Q232" s="0" t="n">
        <f aca="false">IFERROR((D232/D$2)*1000/($E232/$E$2),"")</f>
        <v>3.03501213430707</v>
      </c>
      <c r="R232" s="0" t="n">
        <f aca="false">IFERROR((F232/F$2)*1000/($E232/$E$2),"")</f>
        <v>0.0442202714614728</v>
      </c>
      <c r="S232" s="0" t="n">
        <f aca="false">IFERROR((I232/I$2)*1000/($E232/$E$2),"")</f>
        <v>0.0120397776339188</v>
      </c>
      <c r="T232" s="0" t="n">
        <f aca="false">IFERROR((J232/J$2)*1000/($E232/$E$2),"")</f>
        <v>0.0257671077568777</v>
      </c>
      <c r="U232" s="0" t="n">
        <f aca="false">IFERROR((K232/K$2)*1000/($E232/$E$2),"")</f>
        <v>0.0237127694352624</v>
      </c>
      <c r="V232" s="0" t="n">
        <f aca="false">IFERROR((L232/L$2)*1000/($E232/$E$2),"")</f>
        <v>0.021963503948214</v>
      </c>
      <c r="W232" s="0" t="n">
        <f aca="false">IFERROR((M232/M$2)*1000/($E232/$E$2),"")</f>
        <v>1.20655952405662</v>
      </c>
      <c r="X232" s="0" t="n">
        <f aca="false">IFERROR((N232/N$2)*1000/($E232/$E$2),"")</f>
        <v>0</v>
      </c>
    </row>
    <row r="233" customFormat="false" ht="14.5" hidden="false" customHeight="false" outlineLevel="0" collapsed="false">
      <c r="A233" s="0" t="n">
        <v>5.7</v>
      </c>
      <c r="B233" s="0" t="n">
        <v>4059.52538381114</v>
      </c>
      <c r="D233" s="0" t="n">
        <v>962.661946693016</v>
      </c>
      <c r="E233" s="0" t="n">
        <v>384711.241935737</v>
      </c>
      <c r="F233" s="0" t="n">
        <v>37.2184010894983</v>
      </c>
      <c r="G233" s="0" t="n">
        <v>355.526213203775</v>
      </c>
      <c r="H233" s="0" t="n">
        <v>151.653741620141</v>
      </c>
      <c r="I233" s="0" t="n">
        <v>7.97745833029226</v>
      </c>
      <c r="J233" s="0" t="n">
        <v>19.9967619590505</v>
      </c>
      <c r="K233" s="0" t="n">
        <v>5.46726675287458</v>
      </c>
      <c r="L233" s="0" t="n">
        <v>23.3014231740489</v>
      </c>
      <c r="M233" s="0" t="n">
        <v>1019.66680928089</v>
      </c>
      <c r="P233" s="0" t="n">
        <f aca="false">IFERROR((B233/B$2)*1000/($E233/$E$2),"")</f>
        <v>17.4000621512072</v>
      </c>
      <c r="Q233" s="0" t="n">
        <f aca="false">IFERROR((D233/D$2)*1000/($E233/$E$2),"")</f>
        <v>3.12761814588915</v>
      </c>
      <c r="R233" s="0" t="n">
        <f aca="false">IFERROR((F233/F$2)*1000/($E233/$E$2),"")</f>
        <v>0.0810014262539575</v>
      </c>
      <c r="S233" s="0" t="n">
        <f aca="false">IFERROR((I233/I$2)*1000/($E233/$E$2),"")</f>
        <v>0.0141594518128501</v>
      </c>
      <c r="T233" s="0" t="n">
        <f aca="false">IFERROR((J233/J$2)*1000/($E233/$E$2),"")</f>
        <v>0.0327825416752649</v>
      </c>
      <c r="U233" s="0" t="n">
        <f aca="false">IFERROR((K233/K$2)*1000/($E233/$E$2),"")</f>
        <v>0.00871023937103993</v>
      </c>
      <c r="V233" s="0" t="n">
        <f aca="false">IFERROR((L233/L$2)*1000/($E233/$E$2),"")</f>
        <v>0.0303798125636182</v>
      </c>
      <c r="W233" s="0" t="n">
        <f aca="false">IFERROR((M233/M$2)*1000/($E233/$E$2),"")</f>
        <v>1.21234492210803</v>
      </c>
      <c r="X233" s="0" t="n">
        <f aca="false">IFERROR((N233/N$2)*1000/($E233/$E$2),"")</f>
        <v>0</v>
      </c>
    </row>
    <row r="234" customFormat="false" ht="14.5" hidden="false" customHeight="false" outlineLevel="0" collapsed="false">
      <c r="A234" s="0" t="n">
        <v>5.725</v>
      </c>
      <c r="B234" s="0" t="n">
        <v>3511.36769352529</v>
      </c>
      <c r="D234" s="0" t="n">
        <v>962.90379440302</v>
      </c>
      <c r="E234" s="0" t="n">
        <v>385232.271760994</v>
      </c>
      <c r="F234" s="0" t="n">
        <v>62.1930939951869</v>
      </c>
      <c r="G234" s="0" t="n">
        <v>396.939718818414</v>
      </c>
      <c r="H234" s="0" t="n">
        <v>158.542746634304</v>
      </c>
      <c r="I234" s="0" t="n">
        <v>8.44884794946278</v>
      </c>
      <c r="J234" s="0" t="n">
        <v>3.17649856640265</v>
      </c>
      <c r="K234" s="0" t="n">
        <v>9.54888791637631</v>
      </c>
      <c r="L234" s="0" t="n">
        <v>21.8791275066601</v>
      </c>
      <c r="M234" s="0" t="n">
        <v>1030.05716157832</v>
      </c>
      <c r="P234" s="0" t="n">
        <f aca="false">IFERROR((B234/B$2)*1000/($E234/$E$2),"")</f>
        <v>15.0301758859886</v>
      </c>
      <c r="Q234" s="0" t="n">
        <f aca="false">IFERROR((D234/D$2)*1000/($E234/$E$2),"")</f>
        <v>3.12417269931397</v>
      </c>
      <c r="R234" s="0" t="n">
        <f aca="false">IFERROR((F234/F$2)*1000/($E234/$E$2),"")</f>
        <v>0.135172806972625</v>
      </c>
      <c r="S234" s="0" t="n">
        <f aca="false">IFERROR((I234/I$2)*1000/($E234/$E$2),"")</f>
        <v>0.0149758542732343</v>
      </c>
      <c r="T234" s="0" t="n">
        <f aca="false">IFERROR((J234/J$2)*1000/($E234/$E$2),"")</f>
        <v>0.00520048471666544</v>
      </c>
      <c r="U234" s="0" t="n">
        <f aca="false">IFERROR((K234/K$2)*1000/($E234/$E$2),"")</f>
        <v>0.0151923458155895</v>
      </c>
      <c r="V234" s="0" t="n">
        <f aca="false">IFERROR((L234/L$2)*1000/($E234/$E$2),"")</f>
        <v>0.0284868781377539</v>
      </c>
      <c r="W234" s="0" t="n">
        <f aca="false">IFERROR((M234/M$2)*1000/($E234/$E$2),"")</f>
        <v>1.22304223942428</v>
      </c>
      <c r="X234" s="0" t="n">
        <f aca="false">IFERROR((N234/N$2)*1000/($E234/$E$2),"")</f>
        <v>0</v>
      </c>
    </row>
    <row r="235" customFormat="false" ht="14.5" hidden="false" customHeight="false" outlineLevel="0" collapsed="false">
      <c r="A235" s="0" t="n">
        <v>5.75</v>
      </c>
      <c r="B235" s="0" t="n">
        <v>4548.81048891643</v>
      </c>
      <c r="D235" s="0" t="n">
        <v>929.628704356113</v>
      </c>
      <c r="E235" s="0" t="n">
        <v>384211.858780046</v>
      </c>
      <c r="F235" s="0" t="n">
        <v>64.2800173079339</v>
      </c>
      <c r="G235" s="0" t="n">
        <v>433.518385658736</v>
      </c>
      <c r="H235" s="0" t="n">
        <v>154.989527606913</v>
      </c>
      <c r="J235" s="0" t="n">
        <v>4.80705324820546</v>
      </c>
      <c r="K235" s="0" t="n">
        <v>20.2979796207248</v>
      </c>
      <c r="L235" s="0" t="n">
        <v>19.894942623309</v>
      </c>
      <c r="M235" s="0" t="n">
        <v>1046.72727280235</v>
      </c>
      <c r="N235" s="0" t="n">
        <v>9.03741618373967</v>
      </c>
      <c r="P235" s="0" t="n">
        <f aca="false">IFERROR((B235/B$2)*1000/($E235/$E$2),"")</f>
        <v>19.5225927128993</v>
      </c>
      <c r="Q235" s="0" t="n">
        <f aca="false">IFERROR((D235/D$2)*1000/($E235/$E$2),"")</f>
        <v>3.02422122032311</v>
      </c>
      <c r="R235" s="0" t="n">
        <f aca="false">IFERROR((F235/F$2)*1000/($E235/$E$2),"")</f>
        <v>0.140079651023681</v>
      </c>
      <c r="S235" s="0" t="n">
        <f aca="false">IFERROR((I235/I$2)*1000/($E235/$E$2),"")</f>
        <v>0</v>
      </c>
      <c r="T235" s="0" t="n">
        <f aca="false">IFERROR((J235/J$2)*1000/($E235/$E$2),"")</f>
        <v>0.00789089001392726</v>
      </c>
      <c r="U235" s="0" t="n">
        <f aca="false">IFERROR((K235/K$2)*1000/($E235/$E$2),"")</f>
        <v>0.0323799929894639</v>
      </c>
      <c r="V235" s="0" t="n">
        <f aca="false">IFERROR((L235/L$2)*1000/($E235/$E$2),"")</f>
        <v>0.0259722423055568</v>
      </c>
      <c r="W235" s="0" t="n">
        <f aca="false">IFERROR((M235/M$2)*1000/($E235/$E$2),"")</f>
        <v>1.24613635607971</v>
      </c>
      <c r="X235" s="0" t="n">
        <f aca="false">IFERROR((N235/N$2)*1000/($E235/$E$2),"")</f>
        <v>0.00454977381652754</v>
      </c>
    </row>
    <row r="236" customFormat="false" ht="14.5" hidden="false" customHeight="false" outlineLevel="0" collapsed="false">
      <c r="A236" s="0" t="n">
        <v>5.775</v>
      </c>
      <c r="B236" s="0" t="n">
        <v>4354.32799754683</v>
      </c>
      <c r="D236" s="0" t="n">
        <v>919.102334441966</v>
      </c>
      <c r="E236" s="0" t="n">
        <v>384784.149519342</v>
      </c>
      <c r="F236" s="0" t="n">
        <v>15.1600877213139</v>
      </c>
      <c r="G236" s="0" t="n">
        <v>384.090144670329</v>
      </c>
      <c r="H236" s="0" t="n">
        <v>151.087308195553</v>
      </c>
      <c r="I236" s="0" t="n">
        <v>26.3857529378218</v>
      </c>
      <c r="J236" s="0" t="n">
        <v>11.5810277325289</v>
      </c>
      <c r="K236" s="0" t="n">
        <v>38.1193616876676</v>
      </c>
      <c r="L236" s="0" t="n">
        <v>15.5101740561554</v>
      </c>
      <c r="M236" s="0" t="n">
        <v>1043.90275727672</v>
      </c>
      <c r="N236" s="0" t="n">
        <v>3.80342701103715</v>
      </c>
      <c r="P236" s="0" t="n">
        <f aca="false">IFERROR((B236/B$2)*1000/($E236/$E$2),"")</f>
        <v>18.660117826531</v>
      </c>
      <c r="Q236" s="0" t="n">
        <f aca="false">IFERROR((D236/D$2)*1000/($E236/$E$2),"")</f>
        <v>2.98553036132597</v>
      </c>
      <c r="R236" s="0" t="n">
        <f aca="false">IFERROR((F236/F$2)*1000/($E236/$E$2),"")</f>
        <v>0.0329878774079589</v>
      </c>
      <c r="S236" s="0" t="n">
        <f aca="false">IFERROR((I236/I$2)*1000/($E236/$E$2),"")</f>
        <v>0.0468240624866461</v>
      </c>
      <c r="T236" s="0" t="n">
        <f aca="false">IFERROR((J236/J$2)*1000/($E236/$E$2),"")</f>
        <v>0.0189822526883148</v>
      </c>
      <c r="U236" s="0" t="n">
        <f aca="false">IFERROR((K236/K$2)*1000/($E236/$E$2),"")</f>
        <v>0.0607187957533588</v>
      </c>
      <c r="V236" s="0" t="n">
        <f aca="false">IFERROR((L236/L$2)*1000/($E236/$E$2),"")</f>
        <v>0.0202179453373596</v>
      </c>
      <c r="W236" s="0" t="n">
        <f aca="false">IFERROR((M236/M$2)*1000/($E236/$E$2),"")</f>
        <v>1.240925368494</v>
      </c>
      <c r="X236" s="0" t="n">
        <f aca="false">IFERROR((N236/N$2)*1000/($E236/$E$2),"")</f>
        <v>0.00191193975030822</v>
      </c>
    </row>
    <row r="237" customFormat="false" ht="14.5" hidden="false" customHeight="false" outlineLevel="0" collapsed="false">
      <c r="A237" s="0" t="n">
        <v>5.8</v>
      </c>
      <c r="B237" s="0" t="n">
        <v>4161.7313053625</v>
      </c>
      <c r="D237" s="0" t="n">
        <v>902.804946010971</v>
      </c>
      <c r="E237" s="0" t="n">
        <v>385175.571681825</v>
      </c>
      <c r="F237" s="0" t="n">
        <v>11.1783897901054</v>
      </c>
      <c r="G237" s="0" t="n">
        <v>355.575850365804</v>
      </c>
      <c r="H237" s="0" t="n">
        <v>152.192971783831</v>
      </c>
      <c r="I237" s="0" t="n">
        <v>68.4266760259866</v>
      </c>
      <c r="J237" s="0" t="n">
        <v>10.6983129762095</v>
      </c>
      <c r="K237" s="0" t="n">
        <v>38.673746280465</v>
      </c>
      <c r="L237" s="0" t="n">
        <v>12.206970787354</v>
      </c>
      <c r="M237" s="0" t="n">
        <v>1034.01260573115</v>
      </c>
      <c r="N237" s="0" t="n">
        <v>2.81943422102946</v>
      </c>
      <c r="P237" s="0" t="n">
        <f aca="false">IFERROR((B237/B$2)*1000/($E237/$E$2),"")</f>
        <v>17.8166363997763</v>
      </c>
      <c r="Q237" s="0" t="n">
        <f aca="false">IFERROR((D237/D$2)*1000/($E237/$E$2),"")</f>
        <v>2.92961122204439</v>
      </c>
      <c r="R237" s="0" t="n">
        <f aca="false">IFERROR((F237/F$2)*1000/($E237/$E$2),"")</f>
        <v>0.0242991087652936</v>
      </c>
      <c r="S237" s="0" t="n">
        <f aca="false">IFERROR((I237/I$2)*1000/($E237/$E$2),"")</f>
        <v>0.121306334726196</v>
      </c>
      <c r="T237" s="0" t="n">
        <f aca="false">IFERROR((J237/J$2)*1000/($E237/$E$2),"")</f>
        <v>0.0175175911358102</v>
      </c>
      <c r="U237" s="0" t="n">
        <f aca="false">IFERROR((K237/K$2)*1000/($E237/$E$2),"")</f>
        <v>0.0615392517585232</v>
      </c>
      <c r="V237" s="0" t="n">
        <f aca="false">IFERROR((L237/L$2)*1000/($E237/$E$2),"")</f>
        <v>0.0158959573807507</v>
      </c>
      <c r="W237" s="0" t="n">
        <f aca="false">IFERROR((M237/M$2)*1000/($E237/$E$2),"")</f>
        <v>1.22791948116295</v>
      </c>
      <c r="X237" s="0" t="n">
        <f aca="false">IFERROR((N237/N$2)*1000/($E237/$E$2),"")</f>
        <v>0.00141585741875094</v>
      </c>
    </row>
    <row r="238" customFormat="false" ht="14.5" hidden="false" customHeight="false" outlineLevel="0" collapsed="false">
      <c r="A238" s="0" t="n">
        <v>5.825</v>
      </c>
      <c r="B238" s="0" t="n">
        <v>4390.5264780893</v>
      </c>
      <c r="D238" s="0" t="n">
        <v>954.904558197755</v>
      </c>
      <c r="E238" s="0" t="n">
        <v>383744.895337272</v>
      </c>
      <c r="F238" s="0" t="n">
        <v>2.16167013824045</v>
      </c>
      <c r="G238" s="0" t="n">
        <v>358.479693928945</v>
      </c>
      <c r="H238" s="0" t="n">
        <v>161.513873773488</v>
      </c>
      <c r="I238" s="0" t="n">
        <v>107.691015051977</v>
      </c>
      <c r="J238" s="0" t="n">
        <v>7.75201480973966</v>
      </c>
      <c r="K238" s="0" t="n">
        <v>30.6929057565959</v>
      </c>
      <c r="L238" s="0" t="n">
        <v>0</v>
      </c>
      <c r="M238" s="0" t="n">
        <v>1039.45066586154</v>
      </c>
      <c r="N238" s="0" t="n">
        <v>0.0334046900747526</v>
      </c>
      <c r="P238" s="0" t="n">
        <f aca="false">IFERROR((B238/B$2)*1000/($E238/$E$2),"")</f>
        <v>18.8661987241156</v>
      </c>
      <c r="Q238" s="0" t="n">
        <f aca="false">IFERROR((D238/D$2)*1000/($E238/$E$2),"")</f>
        <v>3.11022746191937</v>
      </c>
      <c r="R238" s="0" t="n">
        <f aca="false">IFERROR((F238/F$2)*1000/($E238/$E$2),"")</f>
        <v>0.00471646529520543</v>
      </c>
      <c r="S238" s="0" t="n">
        <f aca="false">IFERROR((I238/I$2)*1000/($E238/$E$2),"")</f>
        <v>0.191625645958633</v>
      </c>
      <c r="T238" s="0" t="n">
        <f aca="false">IFERROR((J238/J$2)*1000/($E238/$E$2),"")</f>
        <v>0.0127405977665173</v>
      </c>
      <c r="U238" s="0" t="n">
        <f aca="false">IFERROR((K238/K$2)*1000/($E238/$E$2),"")</f>
        <v>0.0490218952931276</v>
      </c>
      <c r="V238" s="0" t="n">
        <f aca="false">IFERROR((L238/L$2)*1000/($E238/$E$2),"")</f>
        <v>0</v>
      </c>
      <c r="W238" s="0" t="n">
        <f aca="false">IFERROR((M238/M$2)*1000/($E238/$E$2),"")</f>
        <v>1.23897933392759</v>
      </c>
      <c r="X238" s="0" t="n">
        <f aca="false">IFERROR((N238/N$2)*1000/($E238/$E$2),"")</f>
        <v>1.68376363330541E-005</v>
      </c>
    </row>
    <row r="239" customFormat="false" ht="14.5" hidden="false" customHeight="false" outlineLevel="0" collapsed="false">
      <c r="A239" s="0" t="n">
        <v>5.85</v>
      </c>
      <c r="B239" s="0" t="n">
        <v>3519.86361080285</v>
      </c>
      <c r="D239" s="0" t="n">
        <v>1058.84802928643</v>
      </c>
      <c r="E239" s="0" t="n">
        <v>384025.092527873</v>
      </c>
      <c r="G239" s="0" t="n">
        <v>377.911059195432</v>
      </c>
      <c r="H239" s="0" t="n">
        <v>151.647071287122</v>
      </c>
      <c r="I239" s="0" t="n">
        <v>128.345116236487</v>
      </c>
      <c r="J239" s="0" t="n">
        <v>9.34465947717203</v>
      </c>
      <c r="K239" s="0" t="n">
        <v>33.8528626296514</v>
      </c>
      <c r="L239" s="0" t="n">
        <v>18.0372275669907</v>
      </c>
      <c r="M239" s="0" t="n">
        <v>1035.20660547371</v>
      </c>
      <c r="N239" s="0" t="n">
        <v>2.7070973304537</v>
      </c>
      <c r="P239" s="0" t="n">
        <f aca="false">IFERROR((B239/B$2)*1000/($E239/$E$2),"")</f>
        <v>15.1139036269286</v>
      </c>
      <c r="Q239" s="0" t="n">
        <f aca="false">IFERROR((D239/D$2)*1000/($E239/$E$2),"")</f>
        <v>3.4462662495298</v>
      </c>
      <c r="R239" s="0" t="n">
        <f aca="false">IFERROR((F239/F$2)*1000/($E239/$E$2),"")</f>
        <v>0</v>
      </c>
      <c r="S239" s="0" t="n">
        <f aca="false">IFERROR((I239/I$2)*1000/($E239/$E$2),"")</f>
        <v>0.228210970555734</v>
      </c>
      <c r="T239" s="0" t="n">
        <f aca="false">IFERROR((J239/J$2)*1000/($E239/$E$2),"")</f>
        <v>0.0153469366424622</v>
      </c>
      <c r="U239" s="0" t="n">
        <f aca="false">IFERROR((K239/K$2)*1000/($E239/$E$2),"")</f>
        <v>0.0540294442056648</v>
      </c>
      <c r="V239" s="0" t="n">
        <f aca="false">IFERROR((L239/L$2)*1000/($E239/$E$2),"")</f>
        <v>0.0235585036609929</v>
      </c>
      <c r="W239" s="0" t="n">
        <f aca="false">IFERROR((M239/M$2)*1000/($E239/$E$2),"")</f>
        <v>1.23302029260967</v>
      </c>
      <c r="X239" s="0" t="n">
        <f aca="false">IFERROR((N239/N$2)*1000/($E239/$E$2),"")</f>
        <v>0.00136351700313211</v>
      </c>
    </row>
    <row r="240" customFormat="false" ht="14.5" hidden="false" customHeight="false" outlineLevel="0" collapsed="false">
      <c r="A240" s="0" t="n">
        <v>5.875</v>
      </c>
      <c r="B240" s="0" t="n">
        <v>2888.58612603304</v>
      </c>
      <c r="D240" s="0" t="n">
        <v>1221.90006663833</v>
      </c>
      <c r="E240" s="0" t="n">
        <v>383996.133355008</v>
      </c>
      <c r="G240" s="0" t="n">
        <v>447.818058423543</v>
      </c>
      <c r="H240" s="0" t="n">
        <v>157.495358033514</v>
      </c>
      <c r="I240" s="0" t="n">
        <v>81.4997127054124</v>
      </c>
      <c r="J240" s="0" t="n">
        <v>18.9615922161349</v>
      </c>
      <c r="K240" s="0" t="n">
        <v>16.9582181492128</v>
      </c>
      <c r="L240" s="0" t="n">
        <v>37.9843615921727</v>
      </c>
      <c r="M240" s="0" t="n">
        <v>1043.07386931886</v>
      </c>
      <c r="N240" s="0" t="n">
        <v>4.14963365585369</v>
      </c>
      <c r="P240" s="0" t="n">
        <f aca="false">IFERROR((B240/B$2)*1000/($E240/$E$2),"")</f>
        <v>12.4042035773032</v>
      </c>
      <c r="Q240" s="0" t="n">
        <f aca="false">IFERROR((D240/D$2)*1000/($E240/$E$2),"")</f>
        <v>3.97725680801583</v>
      </c>
      <c r="R240" s="0" t="n">
        <f aca="false">IFERROR((F240/F$2)*1000/($E240/$E$2),"")</f>
        <v>0</v>
      </c>
      <c r="S240" s="0" t="n">
        <f aca="false">IFERROR((I240/I$2)*1000/($E240/$E$2),"")</f>
        <v>0.144925897769114</v>
      </c>
      <c r="T240" s="0" t="n">
        <f aca="false">IFERROR((J240/J$2)*1000/($E240/$E$2),"")</f>
        <v>0.0311433820690729</v>
      </c>
      <c r="U240" s="0" t="n">
        <f aca="false">IFERROR((K240/K$2)*1000/($E240/$E$2),"")</f>
        <v>0.0270674952977404</v>
      </c>
      <c r="V240" s="0" t="n">
        <f aca="false">IFERROR((L240/L$2)*1000/($E240/$E$2),"")</f>
        <v>0.0496152861640293</v>
      </c>
      <c r="W240" s="0" t="n">
        <f aca="false">IFERROR((M240/M$2)*1000/($E240/$E$2),"")</f>
        <v>1.24248457718294</v>
      </c>
      <c r="X240" s="0" t="n">
        <f aca="false">IFERROR((N240/N$2)*1000/($E240/$E$2),"")</f>
        <v>0.00209025463906393</v>
      </c>
    </row>
    <row r="241" customFormat="false" ht="14.5" hidden="false" customHeight="false" outlineLevel="0" collapsed="false">
      <c r="A241" s="0" t="n">
        <v>5.9</v>
      </c>
      <c r="B241" s="0" t="n">
        <v>3415.88537180046</v>
      </c>
      <c r="D241" s="0" t="n">
        <v>1257.17515128894</v>
      </c>
      <c r="E241" s="0" t="n">
        <v>383047.617939441</v>
      </c>
      <c r="G241" s="0" t="n">
        <v>462.201671945542</v>
      </c>
      <c r="H241" s="0" t="n">
        <v>161.641761344033</v>
      </c>
      <c r="I241" s="0" t="n">
        <v>50.0304841951343</v>
      </c>
      <c r="J241" s="0" t="n">
        <v>22.7032451265068</v>
      </c>
      <c r="K241" s="0" t="n">
        <v>10.5778975651085</v>
      </c>
      <c r="L241" s="0" t="n">
        <v>41.0765082585216</v>
      </c>
      <c r="M241" s="0" t="n">
        <v>1045.67987835346</v>
      </c>
      <c r="N241" s="0" t="n">
        <v>6.4539313407652</v>
      </c>
      <c r="P241" s="0" t="n">
        <f aca="false">IFERROR((B241/B$2)*1000/($E241/$E$2),"")</f>
        <v>14.7048614888672</v>
      </c>
      <c r="Q241" s="0" t="n">
        <f aca="false">IFERROR((D241/D$2)*1000/($E241/$E$2),"")</f>
        <v>4.10220934029228</v>
      </c>
      <c r="R241" s="0" t="n">
        <f aca="false">IFERROR((F241/F$2)*1000/($E241/$E$2),"")</f>
        <v>0</v>
      </c>
      <c r="S241" s="0" t="n">
        <f aca="false">IFERROR((I241/I$2)*1000/($E241/$E$2),"")</f>
        <v>0.089186416195919</v>
      </c>
      <c r="T241" s="0" t="n">
        <f aca="false">IFERROR((J241/J$2)*1000/($E241/$E$2),"")</f>
        <v>0.0373811789952243</v>
      </c>
      <c r="U241" s="0" t="n">
        <f aca="false">IFERROR((K241/K$2)*1000/($E241/$E$2),"")</f>
        <v>0.0169254917206378</v>
      </c>
      <c r="V241" s="0" t="n">
        <f aca="false">IFERROR((L241/L$2)*1000/($E241/$E$2),"")</f>
        <v>0.0537871178222529</v>
      </c>
      <c r="W241" s="0" t="n">
        <f aca="false">IFERROR((M241/M$2)*1000/($E241/$E$2),"")</f>
        <v>1.24867316157474</v>
      </c>
      <c r="X241" s="0" t="n">
        <f aca="false">IFERROR((N241/N$2)*1000/($E241/$E$2),"")</f>
        <v>0.00325902629738517</v>
      </c>
    </row>
    <row r="242" customFormat="false" ht="14.5" hidden="false" customHeight="false" outlineLevel="0" collapsed="false">
      <c r="A242" s="0" t="n">
        <v>5.925</v>
      </c>
      <c r="B242" s="0" t="n">
        <v>2290.7715383225</v>
      </c>
      <c r="D242" s="0" t="n">
        <v>1267.14567398031</v>
      </c>
      <c r="E242" s="0" t="n">
        <v>384133.33112381</v>
      </c>
      <c r="G242" s="0" t="n">
        <v>505.202479764948</v>
      </c>
      <c r="H242" s="0" t="n">
        <v>150.145992067439</v>
      </c>
      <c r="I242" s="0" t="n">
        <v>74.8354306697894</v>
      </c>
      <c r="J242" s="0" t="n">
        <v>70.4679892042555</v>
      </c>
      <c r="L242" s="0" t="n">
        <v>53.479265545643</v>
      </c>
      <c r="M242" s="0" t="n">
        <v>1062.35007514897</v>
      </c>
      <c r="N242" s="0" t="n">
        <v>5.85572631177244</v>
      </c>
      <c r="P242" s="0" t="n">
        <f aca="false">IFERROR((B242/B$2)*1000/($E242/$E$2),"")</f>
        <v>9.83354708743846</v>
      </c>
      <c r="Q242" s="0" t="n">
        <f aca="false">IFERROR((D242/D$2)*1000/($E242/$E$2),"")</f>
        <v>4.12305710165814</v>
      </c>
      <c r="R242" s="0" t="n">
        <f aca="false">IFERROR((F242/F$2)*1000/($E242/$E$2),"")</f>
        <v>0</v>
      </c>
      <c r="S242" s="0" t="n">
        <f aca="false">IFERROR((I242/I$2)*1000/($E242/$E$2),"")</f>
        <v>0.13302768786829</v>
      </c>
      <c r="T242" s="0" t="n">
        <f aca="false">IFERROR((J242/J$2)*1000/($E242/$E$2),"")</f>
        <v>0.11569849487992</v>
      </c>
      <c r="U242" s="0" t="n">
        <f aca="false">IFERROR((K242/K$2)*1000/($E242/$E$2),"")</f>
        <v>0</v>
      </c>
      <c r="V242" s="0" t="n">
        <f aca="false">IFERROR((L242/L$2)*1000/($E242/$E$2),"")</f>
        <v>0.0698298263647911</v>
      </c>
      <c r="W242" s="0" t="n">
        <f aca="false">IFERROR((M242/M$2)*1000/($E242/$E$2),"")</f>
        <v>1.26499396226617</v>
      </c>
      <c r="X242" s="0" t="n">
        <f aca="false">IFERROR((N242/N$2)*1000/($E242/$E$2),"")</f>
        <v>0.00294859461260034</v>
      </c>
    </row>
    <row r="243" customFormat="false" ht="14.5" hidden="false" customHeight="false" outlineLevel="0" collapsed="false">
      <c r="A243" s="0" t="n">
        <v>5.95</v>
      </c>
      <c r="B243" s="0" t="n">
        <v>3162.98847846818</v>
      </c>
      <c r="D243" s="0" t="n">
        <v>1301.60874684747</v>
      </c>
      <c r="E243" s="0" t="n">
        <v>382897.869225497</v>
      </c>
      <c r="F243" s="0" t="n">
        <v>6.53967732860705</v>
      </c>
      <c r="G243" s="0" t="n">
        <v>487.995737459867</v>
      </c>
      <c r="H243" s="0" t="n">
        <v>137.091018257618</v>
      </c>
      <c r="I243" s="0" t="n">
        <v>44.2177837635037</v>
      </c>
      <c r="J243" s="0" t="n">
        <v>55.2670294318493</v>
      </c>
      <c r="L243" s="0" t="n">
        <v>63.6243332865647</v>
      </c>
      <c r="M243" s="0" t="n">
        <v>1066.27662544219</v>
      </c>
      <c r="N243" s="0" t="n">
        <v>8.62993806691148</v>
      </c>
      <c r="P243" s="0" t="n">
        <f aca="false">IFERROR((B243/B$2)*1000/($E243/$E$2),"")</f>
        <v>13.6215044281675</v>
      </c>
      <c r="Q243" s="0" t="n">
        <f aca="false">IFERROR((D243/D$2)*1000/($E243/$E$2),"")</f>
        <v>4.24885886721639</v>
      </c>
      <c r="R243" s="0" t="n">
        <f aca="false">IFERROR((F243/F$2)*1000/($E243/$E$2),"")</f>
        <v>0.0143002359207967</v>
      </c>
      <c r="S243" s="0" t="n">
        <f aca="false">IFERROR((I243/I$2)*1000/($E243/$E$2),"")</f>
        <v>0.0788552830187533</v>
      </c>
      <c r="T243" s="0" t="n">
        <f aca="false">IFERROR((J243/J$2)*1000/($E243/$E$2),"")</f>
        <v>0.0910334485538583</v>
      </c>
      <c r="U243" s="0" t="n">
        <f aca="false">IFERROR((K243/K$2)*1000/($E243/$E$2),"")</f>
        <v>0</v>
      </c>
      <c r="V243" s="0" t="n">
        <f aca="false">IFERROR((L243/L$2)*1000/($E243/$E$2),"")</f>
        <v>0.083344666887864</v>
      </c>
      <c r="W243" s="0" t="n">
        <f aca="false">IFERROR((M243/M$2)*1000/($E243/$E$2),"")</f>
        <v>1.27376623195441</v>
      </c>
      <c r="X243" s="0" t="n">
        <f aca="false">IFERROR((N243/N$2)*1000/($E243/$E$2),"")</f>
        <v>0.00435954353850053</v>
      </c>
    </row>
    <row r="244" customFormat="false" ht="14.5" hidden="false" customHeight="false" outlineLevel="0" collapsed="false">
      <c r="A244" s="0" t="n">
        <v>5.975</v>
      </c>
      <c r="B244" s="0" t="n">
        <v>2742.90766046562</v>
      </c>
      <c r="D244" s="0" t="n">
        <v>1227.97998582185</v>
      </c>
      <c r="E244" s="0" t="n">
        <v>384085.268413758</v>
      </c>
      <c r="G244" s="0" t="n">
        <v>523.097463085719</v>
      </c>
      <c r="H244" s="0" t="n">
        <v>155.272792483548</v>
      </c>
      <c r="I244" s="0" t="n">
        <v>19.7035515435624</v>
      </c>
      <c r="J244" s="0" t="n">
        <v>45.1297766446827</v>
      </c>
      <c r="K244" s="0" t="n">
        <v>2.61423104020953</v>
      </c>
      <c r="L244" s="0" t="n">
        <v>57.0722871204368</v>
      </c>
      <c r="M244" s="0" t="n">
        <v>1066.3738500992</v>
      </c>
      <c r="N244" s="0" t="n">
        <v>11.580471110356</v>
      </c>
      <c r="P244" s="0" t="n">
        <f aca="false">IFERROR((B244/B$2)*1000/($E244/$E$2),"")</f>
        <v>11.7758957642394</v>
      </c>
      <c r="Q244" s="0" t="n">
        <f aca="false">IFERROR((D244/D$2)*1000/($E244/$E$2),"")</f>
        <v>3.99611920737319</v>
      </c>
      <c r="R244" s="0" t="n">
        <f aca="false">IFERROR((F244/F$2)*1000/($E244/$E$2),"")</f>
        <v>0</v>
      </c>
      <c r="S244" s="0" t="n">
        <f aca="false">IFERROR((I244/I$2)*1000/($E244/$E$2),"")</f>
        <v>0.0350294756925323</v>
      </c>
      <c r="T244" s="0" t="n">
        <f aca="false">IFERROR((J244/J$2)*1000/($E244/$E$2),"")</f>
        <v>0.0741059973406982</v>
      </c>
      <c r="U244" s="0" t="n">
        <f aca="false">IFERROR((K244/K$2)*1000/($E244/$E$2),"")</f>
        <v>0.00417168031813106</v>
      </c>
      <c r="V244" s="0" t="n">
        <f aca="false">IFERROR((L244/L$2)*1000/($E244/$E$2),"")</f>
        <v>0.0745306908720423</v>
      </c>
      <c r="W244" s="0" t="n">
        <f aca="false">IFERROR((M244/M$2)*1000/($E244/$E$2),"")</f>
        <v>1.26994416984118</v>
      </c>
      <c r="X244" s="0" t="n">
        <f aca="false">IFERROR((N244/N$2)*1000/($E244/$E$2),"")</f>
        <v>0.00583196443975859</v>
      </c>
    </row>
    <row r="245" customFormat="false" ht="14.5" hidden="false" customHeight="false" outlineLevel="0" collapsed="false">
      <c r="A245" s="0" t="n">
        <v>6</v>
      </c>
      <c r="B245" s="0" t="n">
        <v>3178.80287717362</v>
      </c>
      <c r="D245" s="0" t="n">
        <v>1119.86808877736</v>
      </c>
      <c r="E245" s="0" t="n">
        <v>384333.835554482</v>
      </c>
      <c r="F245" s="0" t="n">
        <v>6.5198501684589</v>
      </c>
      <c r="G245" s="0" t="n">
        <v>518.018698325841</v>
      </c>
      <c r="H245" s="0" t="n">
        <v>157.568504714874</v>
      </c>
      <c r="J245" s="0" t="n">
        <v>11.8657289305113</v>
      </c>
      <c r="K245" s="0" t="n">
        <v>7.61315707653926</v>
      </c>
      <c r="L245" s="0" t="n">
        <v>46.4284593605906</v>
      </c>
      <c r="M245" s="0" t="n">
        <v>1040.55498247727</v>
      </c>
      <c r="N245" s="0" t="n">
        <v>1.41027258290525</v>
      </c>
      <c r="P245" s="0" t="n">
        <f aca="false">IFERROR((B245/B$2)*1000/($E245/$E$2),"")</f>
        <v>13.6384618393438</v>
      </c>
      <c r="Q245" s="0" t="n">
        <f aca="false">IFERROR((D245/D$2)*1000/($E245/$E$2),"")</f>
        <v>3.64194217485093</v>
      </c>
      <c r="R245" s="0" t="n">
        <f aca="false">IFERROR((F245/F$2)*1000/($E245/$E$2),"")</f>
        <v>0.0142036128691001</v>
      </c>
      <c r="S245" s="0" t="n">
        <f aca="false">IFERROR((I245/I$2)*1000/($E245/$E$2),"")</f>
        <v>0</v>
      </c>
      <c r="T245" s="0" t="n">
        <f aca="false">IFERROR((J245/J$2)*1000/($E245/$E$2),"")</f>
        <v>0.0194716890347146</v>
      </c>
      <c r="U245" s="0" t="n">
        <f aca="false">IFERROR((K245/K$2)*1000/($E245/$E$2),"")</f>
        <v>0.0121408997719653</v>
      </c>
      <c r="V245" s="0" t="n">
        <f aca="false">IFERROR((L245/L$2)*1000/($E245/$E$2),"")</f>
        <v>0.0605917049312239</v>
      </c>
      <c r="W245" s="0" t="n">
        <f aca="false">IFERROR((M245/M$2)*1000/($E245/$E$2),"")</f>
        <v>1.23839504338664</v>
      </c>
      <c r="X245" s="0" t="n">
        <f aca="false">IFERROR((N245/N$2)*1000/($E245/$E$2),"")</f>
        <v>0.000709758713043705</v>
      </c>
    </row>
    <row r="246" customFormat="false" ht="14.5" hidden="false" customHeight="false" outlineLevel="0" collapsed="false">
      <c r="A246" s="0" t="n">
        <v>6.025</v>
      </c>
      <c r="B246" s="0" t="n">
        <v>547.148960367465</v>
      </c>
      <c r="D246" s="0" t="n">
        <v>938.628083166079</v>
      </c>
      <c r="E246" s="0" t="n">
        <v>389148.347538726</v>
      </c>
      <c r="F246" s="0" t="n">
        <v>10.1120140679159</v>
      </c>
      <c r="G246" s="0" t="n">
        <v>531.152618291301</v>
      </c>
      <c r="H246" s="0" t="n">
        <v>155.358744203576</v>
      </c>
      <c r="J246" s="0" t="n">
        <v>26.7845049365823</v>
      </c>
      <c r="K246" s="0" t="n">
        <v>17.7505560587806</v>
      </c>
      <c r="L246" s="0" t="n">
        <v>36.0189600981336</v>
      </c>
      <c r="M246" s="0" t="n">
        <v>1034.99061153202</v>
      </c>
      <c r="P246" s="0" t="n">
        <f aca="false">IFERROR((B246/B$2)*1000/($E246/$E$2),"")</f>
        <v>2.31846638361565</v>
      </c>
      <c r="Q246" s="0" t="n">
        <f aca="false">IFERROR((D246/D$2)*1000/($E246/$E$2),"")</f>
        <v>3.01476281528215</v>
      </c>
      <c r="R246" s="0" t="n">
        <f aca="false">IFERROR((F246/F$2)*1000/($E246/$E$2),"")</f>
        <v>0.0217566640597224</v>
      </c>
      <c r="S246" s="0" t="n">
        <f aca="false">IFERROR((I246/I$2)*1000/($E246/$E$2),"")</f>
        <v>0</v>
      </c>
      <c r="T246" s="0" t="n">
        <f aca="false">IFERROR((J246/J$2)*1000/($E246/$E$2),"")</f>
        <v>0.0434096471281983</v>
      </c>
      <c r="U246" s="0" t="n">
        <f aca="false">IFERROR((K246/K$2)*1000/($E246/$E$2),"")</f>
        <v>0.0279570585110959</v>
      </c>
      <c r="V246" s="0" t="n">
        <f aca="false">IFERROR((L246/L$2)*1000/($E246/$E$2),"")</f>
        <v>0.046425169689426</v>
      </c>
      <c r="W246" s="0" t="n">
        <f aca="false">IFERROR((M246/M$2)*1000/($E246/$E$2),"")</f>
        <v>1.21653332929413</v>
      </c>
      <c r="X246" s="0" t="n">
        <f aca="false">IFERROR((N246/N$2)*1000/($E246/$E$2),"")</f>
        <v>0</v>
      </c>
    </row>
    <row r="247" customFormat="false" ht="14.5" hidden="false" customHeight="false" outlineLevel="0" collapsed="false">
      <c r="A247" s="0" t="n">
        <v>6.05</v>
      </c>
      <c r="B247" s="0" t="n">
        <v>2292.57659343369</v>
      </c>
      <c r="D247" s="0" t="n">
        <v>871.588395957796</v>
      </c>
      <c r="E247" s="0" t="n">
        <v>387686.062271265</v>
      </c>
      <c r="G247" s="0" t="n">
        <v>535.136256373575</v>
      </c>
      <c r="H247" s="0" t="n">
        <v>153.46998064578</v>
      </c>
      <c r="J247" s="0" t="n">
        <v>10.240497612493</v>
      </c>
      <c r="K247" s="0" t="n">
        <v>17.9909177334702</v>
      </c>
      <c r="L247" s="0" t="n">
        <v>36.0740496230851</v>
      </c>
      <c r="M247" s="0" t="n">
        <v>1025.51404267196</v>
      </c>
      <c r="P247" s="0" t="n">
        <f aca="false">IFERROR((B247/B$2)*1000/($E247/$E$2),"")</f>
        <v>9.75111058419128</v>
      </c>
      <c r="Q247" s="0" t="n">
        <f aca="false">IFERROR((D247/D$2)*1000/($E247/$E$2),"")</f>
        <v>2.80999824268043</v>
      </c>
      <c r="R247" s="0" t="n">
        <f aca="false">IFERROR((F247/F$2)*1000/($E247/$E$2),"")</f>
        <v>0</v>
      </c>
      <c r="S247" s="0" t="n">
        <f aca="false">IFERROR((I247/I$2)*1000/($E247/$E$2),"")</f>
        <v>0</v>
      </c>
      <c r="T247" s="0" t="n">
        <f aca="false">IFERROR((J247/J$2)*1000/($E247/$E$2),"")</f>
        <v>0.0166593746558675</v>
      </c>
      <c r="U247" s="0" t="n">
        <f aca="false">IFERROR((K247/K$2)*1000/($E247/$E$2),"")</f>
        <v>0.0284425043588399</v>
      </c>
      <c r="V247" s="0" t="n">
        <f aca="false">IFERROR((L247/L$2)*1000/($E247/$E$2),"")</f>
        <v>0.0466715506757284</v>
      </c>
      <c r="W247" s="0" t="n">
        <f aca="false">IFERROR((M247/M$2)*1000/($E247/$E$2),"")</f>
        <v>1.20994106232463</v>
      </c>
      <c r="X247" s="0" t="n">
        <f aca="false">IFERROR((N247/N$2)*1000/($E247/$E$2),"")</f>
        <v>0</v>
      </c>
    </row>
    <row r="248" customFormat="false" ht="14.5" hidden="false" customHeight="false" outlineLevel="0" collapsed="false">
      <c r="A248" s="0" t="n">
        <v>6.075</v>
      </c>
      <c r="B248" s="0" t="n">
        <v>2108.69140241961</v>
      </c>
      <c r="D248" s="0" t="n">
        <v>970.409168124512</v>
      </c>
      <c r="E248" s="0" t="n">
        <v>386966.228508918</v>
      </c>
      <c r="G248" s="0" t="n">
        <v>574.601888534697</v>
      </c>
      <c r="H248" s="0" t="n">
        <v>143.550161179724</v>
      </c>
      <c r="J248" s="0" t="n">
        <v>13.334960225506</v>
      </c>
      <c r="K248" s="0" t="n">
        <v>23.6773068453839</v>
      </c>
      <c r="L248" s="0" t="n">
        <v>33.0987310911998</v>
      </c>
      <c r="M248" s="0" t="n">
        <v>1018.70703895164</v>
      </c>
      <c r="P248" s="0" t="n">
        <f aca="false">IFERROR((B248/B$2)*1000/($E248/$E$2),"")</f>
        <v>8.98566820208724</v>
      </c>
      <c r="Q248" s="0" t="n">
        <f aca="false">IFERROR((D248/D$2)*1000/($E248/$E$2),"")</f>
        <v>3.13441590868699</v>
      </c>
      <c r="R248" s="0" t="n">
        <f aca="false">IFERROR((F248/F$2)*1000/($E248/$E$2),"")</f>
        <v>0</v>
      </c>
      <c r="S248" s="0" t="n">
        <f aca="false">IFERROR((I248/I$2)*1000/($E248/$E$2),"")</f>
        <v>0</v>
      </c>
      <c r="T248" s="0" t="n">
        <f aca="false">IFERROR((J248/J$2)*1000/($E248/$E$2),"")</f>
        <v>0.0217338408449353</v>
      </c>
      <c r="U248" s="0" t="n">
        <f aca="false">IFERROR((K248/K$2)*1000/($E248/$E$2),"")</f>
        <v>0.0375019578411226</v>
      </c>
      <c r="V248" s="0" t="n">
        <f aca="false">IFERROR((L248/L$2)*1000/($E248/$E$2),"")</f>
        <v>0.0429018282623746</v>
      </c>
      <c r="W248" s="0" t="n">
        <f aca="false">IFERROR((M248/M$2)*1000/($E248/$E$2),"")</f>
        <v>1.20414568677434</v>
      </c>
      <c r="X248" s="0" t="n">
        <f aca="false">IFERROR((N248/N$2)*1000/($E248/$E$2),"")</f>
        <v>0</v>
      </c>
    </row>
    <row r="249" customFormat="false" ht="14.5" hidden="false" customHeight="false" outlineLevel="0" collapsed="false">
      <c r="A249" s="0" t="n">
        <v>6.1</v>
      </c>
      <c r="B249" s="0" t="n">
        <v>2060.48130906841</v>
      </c>
      <c r="D249" s="0" t="n">
        <v>1000.11579145329</v>
      </c>
      <c r="E249" s="0" t="n">
        <v>386899.219033025</v>
      </c>
      <c r="G249" s="0" t="n">
        <v>627.046465889476</v>
      </c>
      <c r="H249" s="0" t="n">
        <v>120.113417349865</v>
      </c>
      <c r="K249" s="0" t="n">
        <v>8.49300511380301</v>
      </c>
      <c r="L249" s="0" t="n">
        <v>29.9043379042275</v>
      </c>
      <c r="M249" s="0" t="n">
        <v>1008.9397278929</v>
      </c>
      <c r="P249" s="0" t="n">
        <f aca="false">IFERROR((B249/B$2)*1000/($E249/$E$2),"")</f>
        <v>8.78175348557459</v>
      </c>
      <c r="Q249" s="0" t="n">
        <f aca="false">IFERROR((D249/D$2)*1000/($E249/$E$2),"")</f>
        <v>3.23092761491025</v>
      </c>
      <c r="R249" s="0" t="n">
        <f aca="false">IFERROR((F249/F$2)*1000/($E249/$E$2),"")</f>
        <v>0</v>
      </c>
      <c r="S249" s="0" t="n">
        <f aca="false">IFERROR((I249/I$2)*1000/($E249/$E$2),"")</f>
        <v>0</v>
      </c>
      <c r="T249" s="0" t="n">
        <f aca="false">IFERROR((J249/J$2)*1000/($E249/$E$2),"")</f>
        <v>0</v>
      </c>
      <c r="U249" s="0" t="n">
        <f aca="false">IFERROR((K249/K$2)*1000/($E249/$E$2),"")</f>
        <v>0.0134542110528662</v>
      </c>
      <c r="V249" s="0" t="n">
        <f aca="false">IFERROR((L249/L$2)*1000/($E249/$E$2),"")</f>
        <v>0.0387680412198913</v>
      </c>
      <c r="W249" s="0" t="n">
        <f aca="false">IFERROR((M249/M$2)*1000/($E249/$E$2),"")</f>
        <v>1.19280695329314</v>
      </c>
      <c r="X249" s="0" t="n">
        <f aca="false">IFERROR((N249/N$2)*1000/($E249/$E$2),"")</f>
        <v>0</v>
      </c>
    </row>
    <row r="250" customFormat="false" ht="14.5" hidden="false" customHeight="false" outlineLevel="0" collapsed="false">
      <c r="A250" s="0" t="n">
        <v>6.125</v>
      </c>
      <c r="B250" s="0" t="n">
        <v>1835.55530715274</v>
      </c>
      <c r="D250" s="0" t="n">
        <v>969.189241035284</v>
      </c>
      <c r="E250" s="0" t="n">
        <v>387447.571838975</v>
      </c>
      <c r="G250" s="0" t="n">
        <v>636.818835401782</v>
      </c>
      <c r="H250" s="0" t="n">
        <v>92.1848744273134</v>
      </c>
      <c r="I250" s="0" t="n">
        <v>14.605029844092</v>
      </c>
      <c r="K250" s="0" t="n">
        <v>2.98890881837862</v>
      </c>
      <c r="L250" s="0" t="n">
        <v>24.4143934265399</v>
      </c>
      <c r="M250" s="0" t="n">
        <v>1002.20155105845</v>
      </c>
      <c r="P250" s="0" t="n">
        <f aca="false">IFERROR((B250/B$2)*1000/($E250/$E$2),"")</f>
        <v>7.81204878664509</v>
      </c>
      <c r="Q250" s="0" t="n">
        <f aca="false">IFERROR((D250/D$2)*1000/($E250/$E$2),"")</f>
        <v>3.12658642251748</v>
      </c>
      <c r="R250" s="0" t="n">
        <f aca="false">IFERROR((F250/F$2)*1000/($E250/$E$2),"")</f>
        <v>0</v>
      </c>
      <c r="S250" s="0" t="n">
        <f aca="false">IFERROR((I250/I$2)*1000/($E250/$E$2),"")</f>
        <v>0.0257398657879577</v>
      </c>
      <c r="T250" s="0" t="n">
        <f aca="false">IFERROR((J250/J$2)*1000/($E250/$E$2),"")</f>
        <v>0</v>
      </c>
      <c r="U250" s="0" t="n">
        <f aca="false">IFERROR((K250/K$2)*1000/($E250/$E$2),"")</f>
        <v>0.00472818462531829</v>
      </c>
      <c r="V250" s="0" t="n">
        <f aca="false">IFERROR((L250/L$2)*1000/($E250/$E$2),"")</f>
        <v>0.0316060713025917</v>
      </c>
      <c r="W250" s="0" t="n">
        <f aca="false">IFERROR((M250/M$2)*1000/($E250/$E$2),"")</f>
        <v>1.18316392424968</v>
      </c>
      <c r="X250" s="0" t="n">
        <f aca="false">IFERROR((N250/N$2)*1000/($E250/$E$2),"")</f>
        <v>0</v>
      </c>
    </row>
    <row r="251" customFormat="false" ht="14.5" hidden="false" customHeight="false" outlineLevel="0" collapsed="false">
      <c r="A251" s="0" t="n">
        <v>6.15</v>
      </c>
      <c r="B251" s="0" t="n">
        <v>2314.56308291677</v>
      </c>
      <c r="D251" s="0" t="n">
        <v>1107.16054535838</v>
      </c>
      <c r="E251" s="0" t="n">
        <v>385752.370161647</v>
      </c>
      <c r="F251" s="0" t="n">
        <v>0.314272521030369</v>
      </c>
      <c r="G251" s="0" t="n">
        <v>545.664915006395</v>
      </c>
      <c r="H251" s="0" t="n">
        <v>113.51590106213</v>
      </c>
      <c r="I251" s="0" t="n">
        <v>4.72644433571772</v>
      </c>
      <c r="J251" s="0" t="n">
        <v>1.24746003291584</v>
      </c>
      <c r="K251" s="0" t="n">
        <v>8.67555403522902</v>
      </c>
      <c r="L251" s="0" t="n">
        <v>17.1849288165769</v>
      </c>
      <c r="M251" s="0" t="n">
        <v>981.024073308607</v>
      </c>
      <c r="N251" s="0" t="n">
        <v>5.76684469221071</v>
      </c>
      <c r="P251" s="0" t="n">
        <f aca="false">IFERROR((B251/B$2)*1000/($E251/$E$2),"")</f>
        <v>9.89397558299068</v>
      </c>
      <c r="Q251" s="0" t="n">
        <f aca="false">IFERROR((D251/D$2)*1000/($E251/$E$2),"")</f>
        <v>3.58737514190285</v>
      </c>
      <c r="R251" s="0" t="n">
        <f aca="false">IFERROR((F251/F$2)*1000/($E251/$E$2),"")</f>
        <v>0.000682130765651041</v>
      </c>
      <c r="S251" s="0" t="n">
        <f aca="false">IFERROR((I251/I$2)*1000/($E251/$E$2),"")</f>
        <v>0.00836647884280496</v>
      </c>
      <c r="T251" s="0" t="n">
        <f aca="false">IFERROR((J251/J$2)*1000/($E251/$E$2),"")</f>
        <v>0.00203955705849773</v>
      </c>
      <c r="U251" s="0" t="n">
        <f aca="false">IFERROR((K251/K$2)*1000/($E251/$E$2),"")</f>
        <v>0.0137842556614185</v>
      </c>
      <c r="V251" s="0" t="n">
        <f aca="false">IFERROR((L251/L$2)*1000/($E251/$E$2),"")</f>
        <v>0.0223448094073934</v>
      </c>
      <c r="W251" s="0" t="n">
        <f aca="false">IFERROR((M251/M$2)*1000/($E251/$E$2),"")</f>
        <v>1.16325212236214</v>
      </c>
      <c r="X251" s="0" t="n">
        <f aca="false">IFERROR((N251/N$2)*1000/($E251/$E$2),"")</f>
        <v>0.00289165144232949</v>
      </c>
    </row>
    <row r="252" customFormat="false" ht="14.5" hidden="false" customHeight="false" outlineLevel="0" collapsed="false">
      <c r="A252" s="0" t="n">
        <v>6.175</v>
      </c>
      <c r="B252" s="0" t="n">
        <v>2966.59995440989</v>
      </c>
      <c r="D252" s="0" t="n">
        <v>1337.99788060167</v>
      </c>
      <c r="E252" s="0" t="n">
        <v>382969.351877046</v>
      </c>
      <c r="F252" s="0" t="n">
        <v>20.0572851662099</v>
      </c>
      <c r="G252" s="0" t="n">
        <v>554.489548647723</v>
      </c>
      <c r="H252" s="0" t="n">
        <v>131.013179568434</v>
      </c>
      <c r="K252" s="0" t="n">
        <v>14.6573031510121</v>
      </c>
      <c r="L252" s="0" t="n">
        <v>7.23898113504686</v>
      </c>
      <c r="M252" s="0" t="n">
        <v>963.226533972176</v>
      </c>
      <c r="N252" s="0" t="n">
        <v>5.2918836933885</v>
      </c>
      <c r="P252" s="0" t="n">
        <f aca="false">IFERROR((B252/B$2)*1000/($E252/$E$2),"")</f>
        <v>12.7733667375811</v>
      </c>
      <c r="Q252" s="0" t="n">
        <f aca="false">IFERROR((D252/D$2)*1000/($E252/$E$2),"")</f>
        <v>4.36682916691232</v>
      </c>
      <c r="R252" s="0" t="n">
        <f aca="false">IFERROR((F252/F$2)*1000/($E252/$E$2),"")</f>
        <v>0.0438508444147955</v>
      </c>
      <c r="S252" s="0" t="n">
        <f aca="false">IFERROR((I252/I$2)*1000/($E252/$E$2),"")</f>
        <v>0</v>
      </c>
      <c r="T252" s="0" t="n">
        <f aca="false">IFERROR((J252/J$2)*1000/($E252/$E$2),"")</f>
        <v>0</v>
      </c>
      <c r="U252" s="0" t="n">
        <f aca="false">IFERROR((K252/K$2)*1000/($E252/$E$2),"")</f>
        <v>0.0234576636081711</v>
      </c>
      <c r="V252" s="0" t="n">
        <f aca="false">IFERROR((L252/L$2)*1000/($E252/$E$2),"")</f>
        <v>0.00948093011392965</v>
      </c>
      <c r="W252" s="0" t="n">
        <f aca="false">IFERROR((M252/M$2)*1000/($E252/$E$2),"")</f>
        <v>1.1504485733238</v>
      </c>
      <c r="X252" s="0" t="n">
        <f aca="false">IFERROR((N252/N$2)*1000/($E252/$E$2),"")</f>
        <v>0.00267277598577975</v>
      </c>
    </row>
    <row r="253" customFormat="false" ht="14.5" hidden="false" customHeight="false" outlineLevel="0" collapsed="false">
      <c r="A253" s="0" t="n">
        <v>6.2</v>
      </c>
      <c r="B253" s="0" t="n">
        <v>3987.5287416552</v>
      </c>
      <c r="D253" s="0" t="n">
        <v>1450.97649192761</v>
      </c>
      <c r="E253" s="0" t="n">
        <v>380763.68712064</v>
      </c>
      <c r="F253" s="0" t="n">
        <v>28.2453832080647</v>
      </c>
      <c r="G253" s="0" t="n">
        <v>535.49509015907</v>
      </c>
      <c r="H253" s="0" t="n">
        <v>143.276130367866</v>
      </c>
      <c r="J253" s="0" t="n">
        <v>0.846326901837929</v>
      </c>
      <c r="K253" s="0" t="n">
        <v>19.3668544603128</v>
      </c>
      <c r="L253" s="0" t="n">
        <v>13.1011452749175</v>
      </c>
      <c r="M253" s="0" t="n">
        <v>945.799850595803</v>
      </c>
      <c r="N253" s="0" t="n">
        <v>7.62312950563713</v>
      </c>
      <c r="P253" s="0" t="n">
        <f aca="false">IFERROR((B253/B$2)*1000/($E253/$E$2),"")</f>
        <v>17.2686631596907</v>
      </c>
      <c r="Q253" s="0" t="n">
        <f aca="false">IFERROR((D253/D$2)*1000/($E253/$E$2),"")</f>
        <v>4.76298977602584</v>
      </c>
      <c r="R253" s="0" t="n">
        <f aca="false">IFERROR((F253/F$2)*1000/($E253/$E$2),"")</f>
        <v>0.0621100357187525</v>
      </c>
      <c r="S253" s="0" t="n">
        <f aca="false">IFERROR((I253/I$2)*1000/($E253/$E$2),"")</f>
        <v>0</v>
      </c>
      <c r="T253" s="0" t="n">
        <f aca="false">IFERROR((J253/J$2)*1000/($E253/$E$2),"")</f>
        <v>0.00140184644520928</v>
      </c>
      <c r="U253" s="0" t="n">
        <f aca="false">IFERROR((K253/K$2)*1000/($E253/$E$2),"")</f>
        <v>0.0311744118625296</v>
      </c>
      <c r="V253" s="0" t="n">
        <f aca="false">IFERROR((L253/L$2)*1000/($E253/$E$2),"")</f>
        <v>0.0172580315677487</v>
      </c>
      <c r="W253" s="0" t="n">
        <f aca="false">IFERROR((M253/M$2)*1000/($E253/$E$2),"")</f>
        <v>1.13617835006413</v>
      </c>
      <c r="X253" s="0" t="n">
        <f aca="false">IFERROR((N253/N$2)*1000/($E253/$E$2),"")</f>
        <v>0.00387252351917942</v>
      </c>
    </row>
    <row r="254" customFormat="false" ht="14.5" hidden="false" customHeight="false" outlineLevel="0" collapsed="false">
      <c r="A254" s="0" t="n">
        <v>6.225</v>
      </c>
      <c r="B254" s="0" t="n">
        <v>3761.10908976346</v>
      </c>
      <c r="D254" s="0" t="n">
        <v>1547.52826359803</v>
      </c>
      <c r="E254" s="0" t="n">
        <v>380128.06374258</v>
      </c>
      <c r="F254" s="0" t="n">
        <v>18.3326420214511</v>
      </c>
      <c r="G254" s="0" t="n">
        <v>544.924076630796</v>
      </c>
      <c r="H254" s="0" t="n">
        <v>158.503490755117</v>
      </c>
      <c r="J254" s="0" t="n">
        <v>23.9322751788609</v>
      </c>
      <c r="K254" s="0" t="n">
        <v>35.8421665033807</v>
      </c>
      <c r="L254" s="0" t="n">
        <v>11.7296877265008</v>
      </c>
      <c r="M254" s="0" t="n">
        <v>946.766419479111</v>
      </c>
      <c r="N254" s="0" t="n">
        <v>1.82271653554657</v>
      </c>
      <c r="P254" s="0" t="n">
        <f aca="false">IFERROR((B254/B$2)*1000/($E254/$E$2),"")</f>
        <v>16.3153506549727</v>
      </c>
      <c r="Q254" s="0" t="n">
        <f aca="false">IFERROR((D254/D$2)*1000/($E254/$E$2),"")</f>
        <v>5.08842588000612</v>
      </c>
      <c r="R254" s="0" t="n">
        <f aca="false">IFERROR((F254/F$2)*1000/($E254/$E$2),"")</f>
        <v>0.0403798736858082</v>
      </c>
      <c r="S254" s="0" t="n">
        <f aca="false">IFERROR((I254/I$2)*1000/($E254/$E$2),"")</f>
        <v>0</v>
      </c>
      <c r="T254" s="0" t="n">
        <f aca="false">IFERROR((J254/J$2)*1000/($E254/$E$2),"")</f>
        <v>0.0397074389509298</v>
      </c>
      <c r="U254" s="0" t="n">
        <f aca="false">IFERROR((K254/K$2)*1000/($E254/$E$2),"")</f>
        <v>0.0577908421341389</v>
      </c>
      <c r="V254" s="0" t="n">
        <f aca="false">IFERROR((L254/L$2)*1000/($E254/$E$2),"")</f>
        <v>0.0154772585302949</v>
      </c>
      <c r="W254" s="0" t="n">
        <f aca="false">IFERROR((M254/M$2)*1000/($E254/$E$2),"")</f>
        <v>1.13924125699057</v>
      </c>
      <c r="X254" s="0" t="n">
        <f aca="false">IFERROR((N254/N$2)*1000/($E254/$E$2),"")</f>
        <v>0.00092748200004241</v>
      </c>
    </row>
    <row r="255" customFormat="false" ht="14.5" hidden="false" customHeight="false" outlineLevel="0" collapsed="false">
      <c r="A255" s="0" t="n">
        <v>6.25</v>
      </c>
      <c r="B255" s="0" t="n">
        <v>3668.69496484735</v>
      </c>
      <c r="D255" s="0" t="n">
        <v>1531.45639799948</v>
      </c>
      <c r="E255" s="0" t="n">
        <v>380542.043630335</v>
      </c>
      <c r="G255" s="0" t="n">
        <v>527.017727614273</v>
      </c>
      <c r="H255" s="0" t="n">
        <v>178.908535742826</v>
      </c>
      <c r="J255" s="0" t="n">
        <v>10.2522940156328</v>
      </c>
      <c r="K255" s="0" t="n">
        <v>55.5192157503564</v>
      </c>
      <c r="L255" s="0" t="n">
        <v>11.1816241855995</v>
      </c>
      <c r="M255" s="0" t="n">
        <v>943.206004858399</v>
      </c>
      <c r="N255" s="0" t="n">
        <v>5.66499966963993</v>
      </c>
      <c r="P255" s="0" t="n">
        <f aca="false">IFERROR((B255/B$2)*1000/($E255/$E$2),"")</f>
        <v>15.8971536947683</v>
      </c>
      <c r="Q255" s="0" t="n">
        <f aca="false">IFERROR((D255/D$2)*1000/($E255/$E$2),"")</f>
        <v>5.03010194614815</v>
      </c>
      <c r="R255" s="0" t="n">
        <f aca="false">IFERROR((F255/F$2)*1000/($E255/$E$2),"")</f>
        <v>0</v>
      </c>
      <c r="S255" s="0" t="n">
        <f aca="false">IFERROR((I255/I$2)*1000/($E255/$E$2),"")</f>
        <v>0</v>
      </c>
      <c r="T255" s="0" t="n">
        <f aca="false">IFERROR((J255/J$2)*1000/($E255/$E$2),"")</f>
        <v>0.0169916764103357</v>
      </c>
      <c r="U255" s="0" t="n">
        <f aca="false">IFERROR((K255/K$2)*1000/($E255/$E$2),"")</f>
        <v>0.0894201471460128</v>
      </c>
      <c r="V255" s="0" t="n">
        <f aca="false">IFERROR((L255/L$2)*1000/($E255/$E$2),"")</f>
        <v>0.0147380411794927</v>
      </c>
      <c r="W255" s="0" t="n">
        <f aca="false">IFERROR((M255/M$2)*1000/($E255/$E$2),"")</f>
        <v>1.13372233597037</v>
      </c>
      <c r="X255" s="0" t="n">
        <f aca="false">IFERROR((N255/N$2)*1000/($E255/$E$2),"")</f>
        <v>0.00287947646072302</v>
      </c>
    </row>
    <row r="256" customFormat="false" ht="14.5" hidden="false" customHeight="false" outlineLevel="0" collapsed="false">
      <c r="A256" s="0" t="n">
        <v>6.275</v>
      </c>
      <c r="B256" s="0" t="n">
        <v>4338.45804001595</v>
      </c>
      <c r="D256" s="0" t="n">
        <v>1532.17752781994</v>
      </c>
      <c r="E256" s="0" t="n">
        <v>379723.01834196</v>
      </c>
      <c r="G256" s="0" t="n">
        <v>580.004454880382</v>
      </c>
      <c r="H256" s="0" t="n">
        <v>190.4825311901</v>
      </c>
      <c r="J256" s="0" t="n">
        <v>5.07791452382288</v>
      </c>
      <c r="K256" s="0" t="n">
        <v>53.3145290981972</v>
      </c>
      <c r="L256" s="0" t="n">
        <v>10.0086093105829</v>
      </c>
      <c r="M256" s="0" t="n">
        <v>958.068456982789</v>
      </c>
      <c r="N256" s="0" t="n">
        <v>12.0686706197809</v>
      </c>
      <c r="P256" s="0" t="n">
        <f aca="false">IFERROR((B256/B$2)*1000/($E256/$E$2),"")</f>
        <v>18.8399129874175</v>
      </c>
      <c r="Q256" s="0" t="n">
        <f aca="false">IFERROR((D256/D$2)*1000/($E256/$E$2),"")</f>
        <v>5.04332505783417</v>
      </c>
      <c r="R256" s="0" t="n">
        <f aca="false">IFERROR((F256/F$2)*1000/($E256/$E$2),"")</f>
        <v>0</v>
      </c>
      <c r="S256" s="0" t="n">
        <f aca="false">IFERROR((I256/I$2)*1000/($E256/$E$2),"")</f>
        <v>0</v>
      </c>
      <c r="T256" s="0" t="n">
        <f aca="false">IFERROR((J256/J$2)*1000/($E256/$E$2),"")</f>
        <v>0.00843405219439714</v>
      </c>
      <c r="U256" s="0" t="n">
        <f aca="false">IFERROR((K256/K$2)*1000/($E256/$E$2),"")</f>
        <v>0.0860544546850409</v>
      </c>
      <c r="V256" s="0" t="n">
        <f aca="false">IFERROR((L256/L$2)*1000/($E256/$E$2),"")</f>
        <v>0.013220392000132</v>
      </c>
      <c r="W256" s="0" t="n">
        <f aca="false">IFERROR((M256/M$2)*1000/($E256/$E$2),"")</f>
        <v>1.15407068542903</v>
      </c>
      <c r="X256" s="0" t="n">
        <f aca="false">IFERROR((N256/N$2)*1000/($E256/$E$2),"")</f>
        <v>0.00614764527214416</v>
      </c>
    </row>
    <row r="257" customFormat="false" ht="14.5" hidden="false" customHeight="false" outlineLevel="0" collapsed="false">
      <c r="A257" s="0" t="n">
        <v>6.3</v>
      </c>
      <c r="B257" s="0" t="n">
        <v>3746.32458961471</v>
      </c>
      <c r="D257" s="0" t="n">
        <v>1405.29095588845</v>
      </c>
      <c r="E257" s="0" t="n">
        <v>381522.13118514</v>
      </c>
      <c r="G257" s="0" t="n">
        <v>605.640321869927</v>
      </c>
      <c r="H257" s="0" t="n">
        <v>169.189891160731</v>
      </c>
      <c r="J257" s="0" t="n">
        <v>3.38354606762993</v>
      </c>
      <c r="K257" s="0" t="n">
        <v>41.6449786900728</v>
      </c>
      <c r="L257" s="0" t="n">
        <v>19.8726505545112</v>
      </c>
      <c r="M257" s="0" t="n">
        <v>949.389725975566</v>
      </c>
      <c r="N257" s="0" t="n">
        <v>9.59454781130115</v>
      </c>
      <c r="P257" s="0" t="n">
        <f aca="false">IFERROR((B257/B$2)*1000/($E257/$E$2),"")</f>
        <v>16.1918355002255</v>
      </c>
      <c r="Q257" s="0" t="n">
        <f aca="false">IFERROR((D257/D$2)*1000/($E257/$E$2),"")</f>
        <v>4.60385156128124</v>
      </c>
      <c r="R257" s="0" t="n">
        <f aca="false">IFERROR((F257/F$2)*1000/($E257/$E$2),"")</f>
        <v>0</v>
      </c>
      <c r="S257" s="0" t="n">
        <f aca="false">IFERROR((I257/I$2)*1000/($E257/$E$2),"")</f>
        <v>0</v>
      </c>
      <c r="T257" s="0" t="n">
        <f aca="false">IFERROR((J257/J$2)*1000/($E257/$E$2),"")</f>
        <v>0.0055933266259037</v>
      </c>
      <c r="U257" s="0" t="n">
        <f aca="false">IFERROR((K257/K$2)*1000/($E257/$E$2),"")</f>
        <v>0.0669017706842901</v>
      </c>
      <c r="V257" s="0" t="n">
        <f aca="false">IFERROR((L257/L$2)*1000/($E257/$E$2),"")</f>
        <v>0.0261260395965781</v>
      </c>
      <c r="W257" s="0" t="n">
        <f aca="false">IFERROR((M257/M$2)*1000/($E257/$E$2),"")</f>
        <v>1.13822359536795</v>
      </c>
      <c r="X257" s="0" t="n">
        <f aca="false">IFERROR((N257/N$2)*1000/($E257/$E$2),"")</f>
        <v>0.00486430799855608</v>
      </c>
    </row>
    <row r="258" customFormat="false" ht="14.5" hidden="false" customHeight="false" outlineLevel="0" collapsed="false">
      <c r="A258" s="0" t="n">
        <v>6.325</v>
      </c>
      <c r="B258" s="0" t="n">
        <v>2796.04959201812</v>
      </c>
      <c r="D258" s="0" t="n">
        <v>1139.8912626856</v>
      </c>
      <c r="E258" s="0" t="n">
        <v>384906.816296193</v>
      </c>
      <c r="G258" s="0" t="n">
        <v>503.552602332262</v>
      </c>
      <c r="H258" s="0" t="n">
        <v>135.756117063665</v>
      </c>
      <c r="J258" s="0" t="n">
        <v>1.67344376649042</v>
      </c>
      <c r="K258" s="0" t="n">
        <v>36.8639015273215</v>
      </c>
      <c r="L258" s="0" t="n">
        <v>26.4489149358762</v>
      </c>
      <c r="M258" s="0" t="n">
        <v>946.038889634765</v>
      </c>
      <c r="N258" s="0" t="n">
        <v>16.5574262302068</v>
      </c>
      <c r="P258" s="0" t="n">
        <f aca="false">IFERROR((B258/B$2)*1000/($E258/$E$2),"")</f>
        <v>11.9784240474374</v>
      </c>
      <c r="Q258" s="0" t="n">
        <f aca="false">IFERROR((D258/D$2)*1000/($E258/$E$2),"")</f>
        <v>3.70154147058753</v>
      </c>
      <c r="R258" s="0" t="n">
        <f aca="false">IFERROR((F258/F$2)*1000/($E258/$E$2),"")</f>
        <v>0</v>
      </c>
      <c r="S258" s="0" t="n">
        <f aca="false">IFERROR((I258/I$2)*1000/($E258/$E$2),"")</f>
        <v>0</v>
      </c>
      <c r="T258" s="0" t="n">
        <f aca="false">IFERROR((J258/J$2)*1000/($E258/$E$2),"")</f>
        <v>0.00274203720769735</v>
      </c>
      <c r="U258" s="0" t="n">
        <f aca="false">IFERROR((K258/K$2)*1000/($E258/$E$2),"")</f>
        <v>0.058700310543557</v>
      </c>
      <c r="V258" s="0" t="n">
        <f aca="false">IFERROR((L258/L$2)*1000/($E258/$E$2),"")</f>
        <v>0.034465912256698</v>
      </c>
      <c r="W258" s="0" t="n">
        <f aca="false">IFERROR((M258/M$2)*1000/($E258/$E$2),"")</f>
        <v>1.12423261319984</v>
      </c>
      <c r="X258" s="0" t="n">
        <f aca="false">IFERROR((N258/N$2)*1000/($E258/$E$2),"")</f>
        <v>0.00832057839068006</v>
      </c>
    </row>
    <row r="259" customFormat="false" ht="14.5" hidden="false" customHeight="false" outlineLevel="0" collapsed="false">
      <c r="A259" s="0" t="n">
        <v>6.35</v>
      </c>
      <c r="B259" s="0" t="n">
        <v>2161.52301048389</v>
      </c>
      <c r="D259" s="0" t="n">
        <v>1063.42916196241</v>
      </c>
      <c r="E259" s="0" t="n">
        <v>386370.346616199</v>
      </c>
      <c r="F259" s="0" t="n">
        <v>10.0687229718024</v>
      </c>
      <c r="G259" s="0" t="n">
        <v>422.99353469208</v>
      </c>
      <c r="H259" s="0" t="n">
        <v>127.657528284399</v>
      </c>
      <c r="J259" s="0" t="n">
        <v>12.216088452119</v>
      </c>
      <c r="K259" s="0" t="n">
        <v>34.4250064264089</v>
      </c>
      <c r="L259" s="0" t="n">
        <v>25.2667528528843</v>
      </c>
      <c r="M259" s="0" t="n">
        <v>931.927056340414</v>
      </c>
      <c r="N259" s="0" t="n">
        <v>15.9547264821381</v>
      </c>
      <c r="P259" s="0" t="n">
        <f aca="false">IFERROR((B259/B$2)*1000/($E259/$E$2),"")</f>
        <v>9.22500247125042</v>
      </c>
      <c r="Q259" s="0" t="n">
        <f aca="false">IFERROR((D259/D$2)*1000/($E259/$E$2),"")</f>
        <v>3.44016738993834</v>
      </c>
      <c r="R259" s="0" t="n">
        <f aca="false">IFERROR((F259/F$2)*1000/($E259/$E$2),"")</f>
        <v>0.0218192810230351</v>
      </c>
      <c r="S259" s="0" t="n">
        <f aca="false">IFERROR((I259/I$2)*1000/($E259/$E$2),"")</f>
        <v>0</v>
      </c>
      <c r="T259" s="0" t="n">
        <f aca="false">IFERROR((J259/J$2)*1000/($E259/$E$2),"")</f>
        <v>0.0199409664868444</v>
      </c>
      <c r="U259" s="0" t="n">
        <f aca="false">IFERROR((K259/K$2)*1000/($E259/$E$2),"")</f>
        <v>0.0546090908159613</v>
      </c>
      <c r="V259" s="0" t="n">
        <f aca="false">IFERROR((L259/L$2)*1000/($E259/$E$2),"")</f>
        <v>0.0328007039999659</v>
      </c>
      <c r="W259" s="0" t="n">
        <f aca="false">IFERROR((M259/M$2)*1000/($E259/$E$2),"")</f>
        <v>1.10326775473451</v>
      </c>
      <c r="X259" s="0" t="n">
        <f aca="false">IFERROR((N259/N$2)*1000/($E259/$E$2),"")</f>
        <v>0.007987334373279</v>
      </c>
    </row>
    <row r="260" customFormat="false" ht="14.5" hidden="false" customHeight="false" outlineLevel="0" collapsed="false">
      <c r="A260" s="0" t="n">
        <v>6.375</v>
      </c>
      <c r="B260" s="0" t="n">
        <v>3641.5354585381</v>
      </c>
      <c r="D260" s="0" t="n">
        <v>1264.44102455728</v>
      </c>
      <c r="E260" s="0" t="n">
        <v>382897.902808113</v>
      </c>
      <c r="F260" s="0" t="n">
        <v>1.65516461247029</v>
      </c>
      <c r="G260" s="0" t="n">
        <v>469.784518008038</v>
      </c>
      <c r="H260" s="0" t="n">
        <v>128.138698012819</v>
      </c>
      <c r="I260" s="0" t="n">
        <v>19.2659045062153</v>
      </c>
      <c r="J260" s="0" t="n">
        <v>6.45776756875202</v>
      </c>
      <c r="K260" s="0" t="n">
        <v>24.1010137286742</v>
      </c>
      <c r="L260" s="0" t="n">
        <v>24.2594679015897</v>
      </c>
      <c r="M260" s="0" t="n">
        <v>913.725788592814</v>
      </c>
      <c r="N260" s="0" t="n">
        <v>7.419555244625</v>
      </c>
      <c r="P260" s="0" t="n">
        <f aca="false">IFERROR((B260/B$2)*1000/($E260/$E$2),"")</f>
        <v>15.6823799267547</v>
      </c>
      <c r="Q260" s="0" t="n">
        <f aca="false">IFERROR((D260/D$2)*1000/($E260/$E$2),"")</f>
        <v>4.12753141147651</v>
      </c>
      <c r="R260" s="0" t="n">
        <f aca="false">IFERROR((F260/F$2)*1000/($E260/$E$2),"")</f>
        <v>0.00361932878042703</v>
      </c>
      <c r="S260" s="0" t="n">
        <f aca="false">IFERROR((I260/I$2)*1000/($E260/$E$2),"")</f>
        <v>0.0343576292138494</v>
      </c>
      <c r="T260" s="0" t="n">
        <f aca="false">IFERROR((J260/J$2)*1000/($E260/$E$2),"")</f>
        <v>0.0106369531025263</v>
      </c>
      <c r="U260" s="0" t="n">
        <f aca="false">IFERROR((K260/K$2)*1000/($E260/$E$2),"")</f>
        <v>0.038578649992307</v>
      </c>
      <c r="V260" s="0" t="n">
        <f aca="false">IFERROR((L260/L$2)*1000/($E260/$E$2),"")</f>
        <v>0.0317786763233296</v>
      </c>
      <c r="W260" s="0" t="n">
        <f aca="false">IFERROR((M260/M$2)*1000/($E260/$E$2),"")</f>
        <v>1.0915300260039</v>
      </c>
      <c r="X260" s="0" t="n">
        <f aca="false">IFERROR((N260/N$2)*1000/($E260/$E$2),"")</f>
        <v>0.00374810004863533</v>
      </c>
    </row>
    <row r="261" customFormat="false" ht="14.5" hidden="false" customHeight="false" outlineLevel="0" collapsed="false">
      <c r="A261" s="0" t="n">
        <v>6.4</v>
      </c>
      <c r="B261" s="0" t="n">
        <v>2568.69550583462</v>
      </c>
      <c r="D261" s="0" t="n">
        <v>1374.40965151387</v>
      </c>
      <c r="E261" s="0" t="n">
        <v>383138.03808842</v>
      </c>
      <c r="F261" s="0" t="n">
        <v>20.525434359178</v>
      </c>
      <c r="G261" s="0" t="n">
        <v>519.400276047937</v>
      </c>
      <c r="H261" s="0" t="n">
        <v>158.325419233649</v>
      </c>
      <c r="I261" s="0" t="n">
        <v>20.3449195537646</v>
      </c>
      <c r="J261" s="0" t="n">
        <v>17.4891768835078</v>
      </c>
      <c r="K261" s="0" t="n">
        <v>9.02129299239393</v>
      </c>
      <c r="L261" s="0" t="n">
        <v>38.3862367960257</v>
      </c>
      <c r="M261" s="0" t="n">
        <v>909.217879388473</v>
      </c>
      <c r="N261" s="0" t="n">
        <v>4.66281415734981</v>
      </c>
      <c r="P261" s="0" t="n">
        <f aca="false">IFERROR((B261/B$2)*1000/($E261/$E$2),"")</f>
        <v>11.055229694995</v>
      </c>
      <c r="Q261" s="0" t="n">
        <f aca="false">IFERROR((D261/D$2)*1000/($E261/$E$2),"")</f>
        <v>4.48369148479064</v>
      </c>
      <c r="R261" s="0" t="n">
        <f aca="false">IFERROR((F261/F$2)*1000/($E261/$E$2),"")</f>
        <v>0.0448545926350644</v>
      </c>
      <c r="S261" s="0" t="n">
        <f aca="false">IFERROR((I261/I$2)*1000/($E261/$E$2),"")</f>
        <v>0.0362591382885066</v>
      </c>
      <c r="T261" s="0" t="n">
        <f aca="false">IFERROR((J261/J$2)*1000/($E261/$E$2),"")</f>
        <v>0.0287893541148704</v>
      </c>
      <c r="U261" s="0" t="n">
        <f aca="false">IFERROR((K261/K$2)*1000/($E261/$E$2),"")</f>
        <v>0.0144313918985972</v>
      </c>
      <c r="V261" s="0" t="n">
        <f aca="false">IFERROR((L261/L$2)*1000/($E261/$E$2),"")</f>
        <v>0.0502525133087291</v>
      </c>
      <c r="W261" s="0" t="n">
        <f aca="false">IFERROR((M261/M$2)*1000/($E261/$E$2),"")</f>
        <v>1.08546415993422</v>
      </c>
      <c r="X261" s="0" t="n">
        <f aca="false">IFERROR((N261/N$2)*1000/($E261/$E$2),"")</f>
        <v>0.00235401445448029</v>
      </c>
    </row>
    <row r="262" customFormat="false" ht="14.5" hidden="false" customHeight="false" outlineLevel="0" collapsed="false">
      <c r="A262" s="0" t="n">
        <v>6.425</v>
      </c>
      <c r="B262" s="0" t="n">
        <v>1948.78876210025</v>
      </c>
      <c r="D262" s="0" t="n">
        <v>1127.56384540399</v>
      </c>
      <c r="E262" s="0" t="n">
        <v>385420.200112994</v>
      </c>
      <c r="F262" s="0" t="n">
        <v>106.248016628168</v>
      </c>
      <c r="G262" s="0" t="n">
        <v>545.552700557919</v>
      </c>
      <c r="H262" s="0" t="n">
        <v>286.277531189958</v>
      </c>
      <c r="K262" s="0" t="n">
        <v>2.32691106579348</v>
      </c>
      <c r="L262" s="0" t="n">
        <v>39.7607487288362</v>
      </c>
      <c r="M262" s="0" t="n">
        <v>894.655866182529</v>
      </c>
      <c r="N262" s="0" t="n">
        <v>5.48111045630313</v>
      </c>
      <c r="P262" s="0" t="n">
        <f aca="false">IFERROR((B262/B$2)*1000/($E262/$E$2),"")</f>
        <v>8.3375933516776</v>
      </c>
      <c r="Q262" s="0" t="n">
        <f aca="false">IFERROR((D262/D$2)*1000/($E262/$E$2),"")</f>
        <v>3.65663377343044</v>
      </c>
      <c r="R262" s="0" t="n">
        <f aca="false">IFERROR((F262/F$2)*1000/($E262/$E$2),"")</f>
        <v>0.230810834143403</v>
      </c>
      <c r="S262" s="0" t="n">
        <f aca="false">IFERROR((I262/I$2)*1000/($E262/$E$2),"")</f>
        <v>0</v>
      </c>
      <c r="T262" s="0" t="n">
        <f aca="false">IFERROR((J262/J$2)*1000/($E262/$E$2),"")</f>
        <v>0</v>
      </c>
      <c r="U262" s="0" t="n">
        <f aca="false">IFERROR((K262/K$2)*1000/($E262/$E$2),"")</f>
        <v>0.00370032624452088</v>
      </c>
      <c r="V262" s="0" t="n">
        <f aca="false">IFERROR((L262/L$2)*1000/($E262/$E$2),"")</f>
        <v>0.0517437144600105</v>
      </c>
      <c r="W262" s="0" t="n">
        <f aca="false">IFERROR((M262/M$2)*1000/($E262/$E$2),"")</f>
        <v>1.06175504548212</v>
      </c>
      <c r="X262" s="0" t="n">
        <f aca="false">IFERROR((N262/N$2)*1000/($E262/$E$2),"")</f>
        <v>0.00275074524843219</v>
      </c>
    </row>
    <row r="263" customFormat="false" ht="14.5" hidden="false" customHeight="false" outlineLevel="0" collapsed="false">
      <c r="A263" s="0" t="n">
        <v>6.45</v>
      </c>
      <c r="B263" s="0" t="n">
        <v>2176.16845752679</v>
      </c>
      <c r="D263" s="0" t="n">
        <v>806.74616455327</v>
      </c>
      <c r="E263" s="0" t="n">
        <v>388077.041445193</v>
      </c>
      <c r="F263" s="0" t="n">
        <v>37.0774466134065</v>
      </c>
      <c r="G263" s="0" t="n">
        <v>542.864170156837</v>
      </c>
      <c r="H263" s="0" t="n">
        <v>408.520473591175</v>
      </c>
      <c r="K263" s="0" t="n">
        <v>7.89973321148214</v>
      </c>
      <c r="L263" s="0" t="n">
        <v>32.0119647767933</v>
      </c>
      <c r="M263" s="0" t="n">
        <v>875.735749841529</v>
      </c>
      <c r="N263" s="0" t="n">
        <v>6.56518843878039</v>
      </c>
      <c r="P263" s="0" t="n">
        <f aca="false">IFERROR((B263/B$2)*1000/($E263/$E$2),"")</f>
        <v>9.24666185284981</v>
      </c>
      <c r="Q263" s="0" t="n">
        <f aca="false">IFERROR((D263/D$2)*1000/($E263/$E$2),"")</f>
        <v>2.59832669531951</v>
      </c>
      <c r="R263" s="0" t="n">
        <f aca="false">IFERROR((F263/F$2)*1000/($E263/$E$2),"")</f>
        <v>0.0799947893184701</v>
      </c>
      <c r="S263" s="0" t="n">
        <f aca="false">IFERROR((I263/I$2)*1000/($E263/$E$2),"")</f>
        <v>0</v>
      </c>
      <c r="T263" s="0" t="n">
        <f aca="false">IFERROR((J263/J$2)*1000/($E263/$E$2),"")</f>
        <v>0</v>
      </c>
      <c r="U263" s="0" t="n">
        <f aca="false">IFERROR((K263/K$2)*1000/($E263/$E$2),"")</f>
        <v>0.012476396766328</v>
      </c>
      <c r="V263" s="0" t="n">
        <f aca="false">IFERROR((L263/L$2)*1000/($E263/$E$2),"")</f>
        <v>0.0413744182042562</v>
      </c>
      <c r="W263" s="0" t="n">
        <f aca="false">IFERROR((M263/M$2)*1000/($E263/$E$2),"")</f>
        <v>1.03218589598384</v>
      </c>
      <c r="X263" s="0" t="n">
        <f aca="false">IFERROR((N263/N$2)*1000/($E263/$E$2),"")</f>
        <v>0.00327224290835317</v>
      </c>
    </row>
    <row r="264" customFormat="false" ht="14.5" hidden="false" customHeight="false" outlineLevel="0" collapsed="false">
      <c r="A264" s="0" t="n">
        <v>6.475</v>
      </c>
      <c r="B264" s="0" t="n">
        <v>2362.02050754192</v>
      </c>
      <c r="D264" s="0" t="n">
        <v>682.550006642423</v>
      </c>
      <c r="E264" s="0" t="n">
        <v>388107.164219835</v>
      </c>
      <c r="F264" s="0" t="n">
        <v>0.325023372974184</v>
      </c>
      <c r="G264" s="0" t="n">
        <v>414.398467179797</v>
      </c>
      <c r="H264" s="0" t="n">
        <v>183.989402058885</v>
      </c>
      <c r="I264" s="0" t="n">
        <v>17.1947734449595</v>
      </c>
      <c r="J264" s="0" t="n">
        <v>0.149484697831163</v>
      </c>
      <c r="K264" s="0" t="n">
        <v>21.3084699161313</v>
      </c>
      <c r="L264" s="0" t="n">
        <v>51.4065998251516</v>
      </c>
      <c r="M264" s="0" t="n">
        <v>861.527241745863</v>
      </c>
      <c r="N264" s="0" t="n">
        <v>6.52433714478155</v>
      </c>
      <c r="P264" s="0" t="n">
        <f aca="false">IFERROR((B264/B$2)*1000/($E264/$E$2),"")</f>
        <v>10.0355786714465</v>
      </c>
      <c r="Q264" s="0" t="n">
        <f aca="false">IFERROR((D264/D$2)*1000/($E264/$E$2),"")</f>
        <v>2.19815145401072</v>
      </c>
      <c r="R264" s="0" t="n">
        <f aca="false">IFERROR((F264/F$2)*1000/($E264/$E$2),"")</f>
        <v>0.000701185238642682</v>
      </c>
      <c r="S264" s="0" t="n">
        <f aca="false">IFERROR((I264/I$2)*1000/($E264/$E$2),"")</f>
        <v>0.0302525210091257</v>
      </c>
      <c r="T264" s="0" t="n">
        <f aca="false">IFERROR((J264/J$2)*1000/($E264/$E$2),"")</f>
        <v>0.000242919792112031</v>
      </c>
      <c r="U264" s="0" t="n">
        <f aca="false">IFERROR((K264/K$2)*1000/($E264/$E$2),"")</f>
        <v>0.0336507935112849</v>
      </c>
      <c r="V264" s="0" t="n">
        <f aca="false">IFERROR((L264/L$2)*1000/($E264/$E$2),"")</f>
        <v>0.0664361932981463</v>
      </c>
      <c r="W264" s="0" t="n">
        <f aca="false">IFERROR((M264/M$2)*1000/($E264/$E$2),"")</f>
        <v>1.01536022578144</v>
      </c>
      <c r="X264" s="0" t="n">
        <f aca="false">IFERROR((N264/N$2)*1000/($E264/$E$2),"")</f>
        <v>0.0032516292780238</v>
      </c>
    </row>
    <row r="265" customFormat="false" ht="14.5" hidden="false" customHeight="false" outlineLevel="0" collapsed="false">
      <c r="A265" s="0" t="n">
        <v>6.5</v>
      </c>
      <c r="B265" s="0" t="n">
        <v>2206.35767234974</v>
      </c>
      <c r="D265" s="0" t="n">
        <v>655.932355751104</v>
      </c>
      <c r="E265" s="0" t="n">
        <v>389669.405198068</v>
      </c>
      <c r="F265" s="0" t="n">
        <v>22.51545315403</v>
      </c>
      <c r="G265" s="0" t="n">
        <v>326.413704926824</v>
      </c>
      <c r="H265" s="0" t="n">
        <v>108.256959984257</v>
      </c>
      <c r="I265" s="0" t="n">
        <v>8.5975691312909</v>
      </c>
      <c r="K265" s="0" t="n">
        <v>26.8384203697124</v>
      </c>
      <c r="L265" s="0" t="n">
        <v>54.5139293543354</v>
      </c>
      <c r="M265" s="0" t="n">
        <v>845.076682008659</v>
      </c>
      <c r="N265" s="0" t="n">
        <v>7.03608684904866</v>
      </c>
      <c r="P265" s="0" t="n">
        <f aca="false">IFERROR((B265/B$2)*1000/($E265/$E$2),"")</f>
        <v>9.3366273256899</v>
      </c>
      <c r="Q265" s="0" t="n">
        <f aca="false">IFERROR((D265/D$2)*1000/($E265/$E$2),"")</f>
        <v>2.1039603075485</v>
      </c>
      <c r="R265" s="0" t="n">
        <f aca="false">IFERROR((F265/F$2)*1000/($E265/$E$2),"")</f>
        <v>0.0483787023241964</v>
      </c>
      <c r="S265" s="0" t="n">
        <f aca="false">IFERROR((I265/I$2)*1000/($E265/$E$2),"")</f>
        <v>0.0150659367832572</v>
      </c>
      <c r="T265" s="0" t="n">
        <f aca="false">IFERROR((J265/J$2)*1000/($E265/$E$2),"")</f>
        <v>0</v>
      </c>
      <c r="U265" s="0" t="n">
        <f aca="false">IFERROR((K265/K$2)*1000/($E265/$E$2),"")</f>
        <v>0.0422138872585945</v>
      </c>
      <c r="V265" s="0" t="n">
        <f aca="false">IFERROR((L265/L$2)*1000/($E265/$E$2),"")</f>
        <v>0.0701695511791978</v>
      </c>
      <c r="W265" s="0" t="n">
        <f aca="false">IFERROR((M265/M$2)*1000/($E265/$E$2),"")</f>
        <v>0.9919792824562</v>
      </c>
      <c r="X265" s="0" t="n">
        <f aca="false">IFERROR((N265/N$2)*1000/($E265/$E$2),"")</f>
        <v>0.00349261868220786</v>
      </c>
    </row>
    <row r="266" customFormat="false" ht="14.5" hidden="false" customHeight="false" outlineLevel="0" collapsed="false">
      <c r="A266" s="0" t="n">
        <v>6.525</v>
      </c>
      <c r="B266" s="0" t="n">
        <v>1176.75621759403</v>
      </c>
      <c r="D266" s="0" t="n">
        <v>721.672368720005</v>
      </c>
      <c r="E266" s="0" t="n">
        <v>390131.289027583</v>
      </c>
      <c r="F266" s="0" t="n">
        <v>61.7149433377259</v>
      </c>
      <c r="G266" s="0" t="n">
        <v>292.92753156686</v>
      </c>
      <c r="H266" s="0" t="n">
        <v>105.686181340448</v>
      </c>
      <c r="I266" s="0" t="n">
        <v>6.95290450021446</v>
      </c>
      <c r="J266" s="0" t="n">
        <v>7.55991028940014</v>
      </c>
      <c r="K266" s="0" t="n">
        <v>15.8869189832562</v>
      </c>
      <c r="L266" s="0" t="n">
        <v>44.2559497281853</v>
      </c>
      <c r="M266" s="0" t="n">
        <v>841.385663831288</v>
      </c>
      <c r="N266" s="0" t="n">
        <v>9.53270097249033</v>
      </c>
      <c r="P266" s="0" t="n">
        <f aca="false">IFERROR((B266/B$2)*1000/($E266/$E$2),"")</f>
        <v>4.97377499334035</v>
      </c>
      <c r="Q266" s="0" t="n">
        <f aca="false">IFERROR((D266/D$2)*1000/($E266/$E$2),"")</f>
        <v>2.31208657187363</v>
      </c>
      <c r="R266" s="0" t="n">
        <f aca="false">IFERROR((F266/F$2)*1000/($E266/$E$2),"")</f>
        <v>0.132449213374822</v>
      </c>
      <c r="S266" s="0" t="n">
        <f aca="false">IFERROR((I266/I$2)*1000/($E266/$E$2),"")</f>
        <v>0.0121694865328165</v>
      </c>
      <c r="T266" s="0" t="n">
        <f aca="false">IFERROR((J266/J$2)*1000/($E266/$E$2),"")</f>
        <v>0.0122214766332108</v>
      </c>
      <c r="U266" s="0" t="n">
        <f aca="false">IFERROR((K266/K$2)*1000/($E266/$E$2),"")</f>
        <v>0.0249587942962986</v>
      </c>
      <c r="V266" s="0" t="n">
        <f aca="false">IFERROR((L266/L$2)*1000/($E266/$E$2),"")</f>
        <v>0.0568981836460269</v>
      </c>
      <c r="W266" s="0" t="n">
        <f aca="false">IFERROR((M266/M$2)*1000/($E266/$E$2),"")</f>
        <v>0.986477348248001</v>
      </c>
      <c r="X266" s="0" t="n">
        <f aca="false">IFERROR((N266/N$2)*1000/($E266/$E$2),"")</f>
        <v>0.00472630209348977</v>
      </c>
    </row>
    <row r="267" customFormat="false" ht="14.5" hidden="false" customHeight="false" outlineLevel="0" collapsed="false">
      <c r="A267" s="0" t="n">
        <v>6.55</v>
      </c>
      <c r="B267" s="0" t="n">
        <v>2147.09937222409</v>
      </c>
      <c r="D267" s="0" t="n">
        <v>910.661879278772</v>
      </c>
      <c r="E267" s="0" t="n">
        <v>387242.130715876</v>
      </c>
      <c r="F267" s="0" t="n">
        <v>108.504514179628</v>
      </c>
      <c r="G267" s="0" t="n">
        <v>337.529234717693</v>
      </c>
      <c r="H267" s="0" t="n">
        <v>123.142497375514</v>
      </c>
      <c r="I267" s="0" t="n">
        <v>12.8203226431283</v>
      </c>
      <c r="J267" s="0" t="n">
        <v>12.1151092597094</v>
      </c>
      <c r="L267" s="0" t="n">
        <v>43.9385450209116</v>
      </c>
      <c r="M267" s="0" t="n">
        <v>813.875984225294</v>
      </c>
      <c r="N267" s="0" t="n">
        <v>15.3068650534271</v>
      </c>
      <c r="P267" s="0" t="n">
        <f aca="false">IFERROR((B267/B$2)*1000/($E267/$E$2),"")</f>
        <v>9.14281557412329</v>
      </c>
      <c r="Q267" s="0" t="n">
        <f aca="false">IFERROR((D267/D$2)*1000/($E267/$E$2),"")</f>
        <v>2.93933680559188</v>
      </c>
      <c r="R267" s="0" t="n">
        <f aca="false">IFERROR((F267/F$2)*1000/($E267/$E$2),"")</f>
        <v>0.234603797193992</v>
      </c>
      <c r="S267" s="0" t="n">
        <f aca="false">IFERROR((I267/I$2)*1000/($E267/$E$2),"")</f>
        <v>0.0226064894782116</v>
      </c>
      <c r="T267" s="0" t="n">
        <f aca="false">IFERROR((J267/J$2)*1000/($E267/$E$2),"")</f>
        <v>0.0197316115296526</v>
      </c>
      <c r="U267" s="0" t="n">
        <f aca="false">IFERROR((K267/K$2)*1000/($E267/$E$2),"")</f>
        <v>0</v>
      </c>
      <c r="V267" s="0" t="n">
        <f aca="false">IFERROR((L267/L$2)*1000/($E267/$E$2),"")</f>
        <v>0.0569115731848303</v>
      </c>
      <c r="W267" s="0" t="n">
        <f aca="false">IFERROR((M267/M$2)*1000/($E267/$E$2),"")</f>
        <v>0.961343124472219</v>
      </c>
      <c r="X267" s="0" t="n">
        <f aca="false">IFERROR((N267/N$2)*1000/($E267/$E$2),"")</f>
        <v>0.00764574733882487</v>
      </c>
    </row>
    <row r="268" customFormat="false" ht="14.5" hidden="false" customHeight="false" outlineLevel="0" collapsed="false">
      <c r="A268" s="0" t="n">
        <v>6.575</v>
      </c>
      <c r="B268" s="0" t="n">
        <v>2224.17591447748</v>
      </c>
      <c r="D268" s="0" t="n">
        <v>967.117907208995</v>
      </c>
      <c r="E268" s="0" t="n">
        <v>387127.402859923</v>
      </c>
      <c r="F268" s="0" t="n">
        <v>15.1953121687462</v>
      </c>
      <c r="G268" s="0" t="n">
        <v>364.902022510762</v>
      </c>
      <c r="H268" s="0" t="n">
        <v>135.568207518345</v>
      </c>
      <c r="J268" s="0" t="n">
        <v>13.2302505352871</v>
      </c>
      <c r="L268" s="0" t="n">
        <v>40.5759449515668</v>
      </c>
      <c r="M268" s="0" t="n">
        <v>786.62492883215</v>
      </c>
      <c r="N268" s="0" t="n">
        <v>2.81496859035374</v>
      </c>
      <c r="P268" s="0" t="n">
        <f aca="false">IFERROR((B268/B$2)*1000/($E268/$E$2),"")</f>
        <v>9.47383103841979</v>
      </c>
      <c r="Q268" s="0" t="n">
        <f aca="false">IFERROR((D268/D$2)*1000/($E268/$E$2),"")</f>
        <v>3.12248461689763</v>
      </c>
      <c r="R268" s="0" t="n">
        <f aca="false">IFERROR((F268/F$2)*1000/($E268/$E$2),"")</f>
        <v>0.032864387599691</v>
      </c>
      <c r="S268" s="0" t="n">
        <f aca="false">IFERROR((I268/I$2)*1000/($E268/$E$2),"")</f>
        <v>0</v>
      </c>
      <c r="T268" s="0" t="n">
        <f aca="false">IFERROR((J268/J$2)*1000/($E268/$E$2),"")</f>
        <v>0.0215542033994911</v>
      </c>
      <c r="U268" s="0" t="n">
        <f aca="false">IFERROR((K268/K$2)*1000/($E268/$E$2),"")</f>
        <v>0</v>
      </c>
      <c r="V268" s="0" t="n">
        <f aca="false">IFERROR((L268/L$2)*1000/($E268/$E$2),"")</f>
        <v>0.0525717276002779</v>
      </c>
      <c r="W268" s="0" t="n">
        <f aca="false">IFERROR((M268/M$2)*1000/($E268/$E$2),"")</f>
        <v>0.929429779793757</v>
      </c>
      <c r="X268" s="0" t="n">
        <f aca="false">IFERROR((N268/N$2)*1000/($E268/$E$2),"")</f>
        <v>0.00140648766975337</v>
      </c>
    </row>
    <row r="269" customFormat="false" ht="14.5" hidden="false" customHeight="false" outlineLevel="0" collapsed="false">
      <c r="A269" s="0" t="n">
        <v>6.6</v>
      </c>
      <c r="B269" s="0" t="n">
        <v>1541.77398344449</v>
      </c>
      <c r="D269" s="0" t="n">
        <v>926.935806348329</v>
      </c>
      <c r="E269" s="0" t="n">
        <v>388241.96617699</v>
      </c>
      <c r="G269" s="0" t="n">
        <v>340.43070859778</v>
      </c>
      <c r="H269" s="0" t="n">
        <v>130.180609021</v>
      </c>
      <c r="I269" s="0" t="n">
        <v>43.2182439638532</v>
      </c>
      <c r="J269" s="0" t="n">
        <v>31.6491294707148</v>
      </c>
      <c r="K269" s="0" t="n">
        <v>3.97832335181251</v>
      </c>
      <c r="L269" s="0" t="n">
        <v>27.5371753614021</v>
      </c>
      <c r="M269" s="0" t="n">
        <v>786.870828964277</v>
      </c>
      <c r="N269" s="0" t="n">
        <v>3.22780292463279</v>
      </c>
      <c r="P269" s="0" t="n">
        <f aca="false">IFERROR((B269/B$2)*1000/($E269/$E$2),"")</f>
        <v>6.54830125190104</v>
      </c>
      <c r="Q269" s="0" t="n">
        <f aca="false">IFERROR((D269/D$2)*1000/($E269/$E$2),"")</f>
        <v>2.98415912701087</v>
      </c>
      <c r="R269" s="0" t="n">
        <f aca="false">IFERROR((F269/F$2)*1000/($E269/$E$2),"")</f>
        <v>0</v>
      </c>
      <c r="S269" s="0" t="n">
        <f aca="false">IFERROR((I269/I$2)*1000/($E269/$E$2),"")</f>
        <v>0.0760118691088819</v>
      </c>
      <c r="T269" s="0" t="n">
        <f aca="false">IFERROR((J269/J$2)*1000/($E269/$E$2),"")</f>
        <v>0.0514134933806947</v>
      </c>
      <c r="U269" s="0" t="n">
        <f aca="false">IFERROR((K269/K$2)*1000/($E269/$E$2),"")</f>
        <v>0.0062804723051084</v>
      </c>
      <c r="V269" s="0" t="n">
        <f aca="false">IFERROR((L269/L$2)*1000/($E269/$E$2),"")</f>
        <v>0.0355757801653763</v>
      </c>
      <c r="W269" s="0" t="n">
        <f aca="false">IFERROR((M269/M$2)*1000/($E269/$E$2),"")</f>
        <v>0.927051283956571</v>
      </c>
      <c r="X269" s="0" t="n">
        <f aca="false">IFERROR((N269/N$2)*1000/($E269/$E$2),"")</f>
        <v>0.00160812877451863</v>
      </c>
    </row>
    <row r="270" customFormat="false" ht="14.5" hidden="false" customHeight="false" outlineLevel="0" collapsed="false">
      <c r="A270" s="0" t="n">
        <v>6.625</v>
      </c>
      <c r="B270" s="0" t="n">
        <v>1440.33390166275</v>
      </c>
      <c r="D270" s="0" t="n">
        <v>902.958214249074</v>
      </c>
      <c r="E270" s="0" t="n">
        <v>387956.198331339</v>
      </c>
      <c r="G270" s="0" t="n">
        <v>311.502901657263</v>
      </c>
      <c r="H270" s="0" t="n">
        <v>133.247299451226</v>
      </c>
      <c r="I270" s="0" t="n">
        <v>72.2122456022486</v>
      </c>
      <c r="J270" s="0" t="n">
        <v>78.2961128814961</v>
      </c>
      <c r="K270" s="0" t="n">
        <v>7.73635207828121</v>
      </c>
      <c r="L270" s="0" t="n">
        <v>9.05763989230772</v>
      </c>
      <c r="M270" s="0" t="n">
        <v>795.639050246578</v>
      </c>
      <c r="N270" s="0" t="n">
        <v>12.4513943169893</v>
      </c>
      <c r="P270" s="0" t="n">
        <f aca="false">IFERROR((B270/B$2)*1000/($E270/$E$2),"")</f>
        <v>6.12196586262891</v>
      </c>
      <c r="Q270" s="0" t="n">
        <f aca="false">IFERROR((D270/D$2)*1000/($E270/$E$2),"")</f>
        <v>2.90910739891161</v>
      </c>
      <c r="R270" s="0" t="n">
        <f aca="false">IFERROR((F270/F$2)*1000/($E270/$E$2),"")</f>
        <v>0</v>
      </c>
      <c r="S270" s="0" t="n">
        <f aca="false">IFERROR((I270/I$2)*1000/($E270/$E$2),"")</f>
        <v>0.127099817937822</v>
      </c>
      <c r="T270" s="0" t="n">
        <f aca="false">IFERROR((J270/J$2)*1000/($E270/$E$2),"")</f>
        <v>0.127284443765129</v>
      </c>
      <c r="U270" s="0" t="n">
        <f aca="false">IFERROR((K270/K$2)*1000/($E270/$E$2),"")</f>
        <v>0.0122221675977907</v>
      </c>
      <c r="V270" s="0" t="n">
        <f aca="false">IFERROR((L270/L$2)*1000/($E270/$E$2),"")</f>
        <v>0.0117103500035098</v>
      </c>
      <c r="W270" s="0" t="n">
        <f aca="false">IFERROR((M270/M$2)*1000/($E270/$E$2),"")</f>
        <v>0.938072030949641</v>
      </c>
      <c r="X270" s="0" t="n">
        <f aca="false">IFERROR((N270/N$2)*1000/($E270/$E$2),"")</f>
        <v>0.00620799819141272</v>
      </c>
    </row>
    <row r="271" customFormat="false" ht="14.5" hidden="false" customHeight="false" outlineLevel="0" collapsed="false">
      <c r="A271" s="0" t="n">
        <v>6.65</v>
      </c>
      <c r="B271" s="0" t="n">
        <v>2723.94216206859</v>
      </c>
      <c r="C271" s="0" t="n">
        <v>267.576382196436</v>
      </c>
      <c r="D271" s="0" t="n">
        <v>1003.75902106716</v>
      </c>
      <c r="E271" s="0" t="n">
        <v>385615.956031643</v>
      </c>
      <c r="G271" s="0" t="n">
        <v>403.699374557776</v>
      </c>
      <c r="H271" s="0" t="n">
        <v>189.649077290207</v>
      </c>
      <c r="I271" s="0" t="n">
        <v>64.9453629820486</v>
      </c>
      <c r="J271" s="0" t="n">
        <v>43.8936314195139</v>
      </c>
      <c r="K271" s="0" t="n">
        <v>11.6438193756711</v>
      </c>
      <c r="L271" s="0" t="n">
        <v>8.54398317565895</v>
      </c>
      <c r="M271" s="0" t="n">
        <v>801.264173720248</v>
      </c>
      <c r="N271" s="0" t="n">
        <v>12.6603425573979</v>
      </c>
      <c r="P271" s="0" t="n">
        <f aca="false">IFERROR((B271/B$2)*1000/($E271/$E$2),"")</f>
        <v>11.6480520209347</v>
      </c>
      <c r="Q271" s="0" t="n">
        <f aca="false">IFERROR((D271/D$2)*1000/($E271/$E$2),"")</f>
        <v>3.25348839717091</v>
      </c>
      <c r="R271" s="0" t="n">
        <f aca="false">IFERROR((F271/F$2)*1000/($E271/$E$2),"")</f>
        <v>0</v>
      </c>
      <c r="S271" s="0" t="n">
        <f aca="false">IFERROR((I271/I$2)*1000/($E271/$E$2),"")</f>
        <v>0.115003200130631</v>
      </c>
      <c r="T271" s="0" t="n">
        <f aca="false">IFERROR((J271/J$2)*1000/($E271/$E$2),"")</f>
        <v>0.0717900637777354</v>
      </c>
      <c r="U271" s="0" t="n">
        <f aca="false">IFERROR((K271/K$2)*1000/($E271/$E$2),"")</f>
        <v>0.0185069634626766</v>
      </c>
      <c r="V271" s="0" t="n">
        <f aca="false">IFERROR((L271/L$2)*1000/($E271/$E$2),"")</f>
        <v>0.0111132966928078</v>
      </c>
      <c r="W271" s="0" t="n">
        <f aca="false">IFERROR((M271/M$2)*1000/($E271/$E$2),"")</f>
        <v>0.950437407794402</v>
      </c>
      <c r="X271" s="0" t="n">
        <f aca="false">IFERROR((N271/N$2)*1000/($E271/$E$2),"")</f>
        <v>0.00635048289769713</v>
      </c>
    </row>
    <row r="272" customFormat="false" ht="14.5" hidden="false" customHeight="false" outlineLevel="0" collapsed="false">
      <c r="A272" s="0" t="n">
        <v>6.675</v>
      </c>
      <c r="B272" s="0" t="n">
        <v>2650.4892692857</v>
      </c>
      <c r="C272" s="0" t="n">
        <v>771.319168253677</v>
      </c>
      <c r="D272" s="0" t="n">
        <v>1088.17060832065</v>
      </c>
      <c r="E272" s="0" t="n">
        <v>384001.418545327</v>
      </c>
      <c r="G272" s="0" t="n">
        <v>492.054404745619</v>
      </c>
      <c r="H272" s="0" t="n">
        <v>240.115936748992</v>
      </c>
      <c r="I272" s="0" t="n">
        <v>59.3245048303078</v>
      </c>
      <c r="J272" s="0" t="n">
        <v>7.00311329351135</v>
      </c>
      <c r="K272" s="0" t="n">
        <v>25.547299311462</v>
      </c>
      <c r="L272" s="0" t="n">
        <v>17.7746621608395</v>
      </c>
      <c r="M272" s="0" t="n">
        <v>808.304130056582</v>
      </c>
      <c r="N272" s="0" t="n">
        <v>18.2625156316635</v>
      </c>
      <c r="P272" s="0" t="n">
        <f aca="false">IFERROR((B272/B$2)*1000/($E272/$E$2),"")</f>
        <v>11.3816083498606</v>
      </c>
      <c r="Q272" s="0" t="n">
        <f aca="false">IFERROR((D272/D$2)*1000/($E272/$E$2),"")</f>
        <v>3.54192172585974</v>
      </c>
      <c r="R272" s="0" t="n">
        <f aca="false">IFERROR((F272/F$2)*1000/($E272/$E$2),"")</f>
        <v>0</v>
      </c>
      <c r="S272" s="0" t="n">
        <f aca="false">IFERROR((I272/I$2)*1000/($E272/$E$2),"")</f>
        <v>0.105491645347989</v>
      </c>
      <c r="T272" s="0" t="n">
        <f aca="false">IFERROR((J272/J$2)*1000/($E272/$E$2),"")</f>
        <v>0.0115020737006822</v>
      </c>
      <c r="U272" s="0" t="n">
        <f aca="false">IFERROR((K272/K$2)*1000/($E272/$E$2),"")</f>
        <v>0.0407762113001988</v>
      </c>
      <c r="V272" s="0" t="n">
        <f aca="false">IFERROR((L272/L$2)*1000/($E272/$E$2),"")</f>
        <v>0.0232169970662324</v>
      </c>
      <c r="W272" s="0" t="n">
        <f aca="false">IFERROR((M272/M$2)*1000/($E272/$E$2),"")</f>
        <v>0.962819242323975</v>
      </c>
      <c r="X272" s="0" t="n">
        <f aca="false">IFERROR((N272/N$2)*1000/($E272/$E$2),"")</f>
        <v>0.00919907292760686</v>
      </c>
    </row>
    <row r="273" customFormat="false" ht="14.5" hidden="false" customHeight="false" outlineLevel="0" collapsed="false">
      <c r="A273" s="0" t="n">
        <v>6.7</v>
      </c>
      <c r="B273" s="0" t="n">
        <v>4011.38402674639</v>
      </c>
      <c r="D273" s="0" t="n">
        <v>1098.75118610433</v>
      </c>
      <c r="E273" s="0" t="n">
        <v>383478.420542021</v>
      </c>
      <c r="G273" s="0" t="n">
        <v>757.429972805217</v>
      </c>
      <c r="H273" s="0" t="n">
        <v>383.777580019364</v>
      </c>
      <c r="I273" s="0" t="n">
        <v>49.3910354633544</v>
      </c>
      <c r="J273" s="0" t="n">
        <v>7.1723041084413</v>
      </c>
      <c r="K273" s="0" t="n">
        <v>41.7583806217018</v>
      </c>
      <c r="L273" s="0" t="n">
        <v>11.468573795703</v>
      </c>
      <c r="M273" s="0" t="n">
        <v>805.566154843963</v>
      </c>
      <c r="N273" s="0" t="n">
        <v>26.1748778662883</v>
      </c>
      <c r="P273" s="0" t="n">
        <f aca="false">IFERROR((B273/B$2)*1000/($E273/$E$2),"")</f>
        <v>17.2489922238117</v>
      </c>
      <c r="Q273" s="0" t="n">
        <f aca="false">IFERROR((D273/D$2)*1000/($E273/$E$2),"")</f>
        <v>3.58123832622332</v>
      </c>
      <c r="R273" s="0" t="n">
        <f aca="false">IFERROR((F273/F$2)*1000/($E273/$E$2),"")</f>
        <v>0</v>
      </c>
      <c r="S273" s="0" t="n">
        <f aca="false">IFERROR((I273/I$2)*1000/($E273/$E$2),"")</f>
        <v>0.0879475962411497</v>
      </c>
      <c r="T273" s="0" t="n">
        <f aca="false">IFERROR((J273/J$2)*1000/($E273/$E$2),"")</f>
        <v>0.0117960223870041</v>
      </c>
      <c r="U273" s="0" t="n">
        <f aca="false">IFERROR((K273/K$2)*1000/($E273/$E$2),"")</f>
        <v>0.066741724221687</v>
      </c>
      <c r="V273" s="0" t="n">
        <f aca="false">IFERROR((L273/L$2)*1000/($E273/$E$2),"")</f>
        <v>0.0150005092727137</v>
      </c>
      <c r="W273" s="0" t="n">
        <f aca="false">IFERROR((M273/M$2)*1000/($E273/$E$2),"")</f>
        <v>0.960866547192222</v>
      </c>
      <c r="X273" s="0" t="n">
        <f aca="false">IFERROR((N273/N$2)*1000/($E273/$E$2),"")</f>
        <v>0.0132026169691247</v>
      </c>
    </row>
    <row r="274" customFormat="false" ht="14.5" hidden="false" customHeight="false" outlineLevel="0" collapsed="false">
      <c r="A274" s="0" t="n">
        <v>6.725</v>
      </c>
      <c r="B274" s="0" t="n">
        <v>3797.01661560223</v>
      </c>
      <c r="D274" s="0" t="n">
        <v>978.521437189406</v>
      </c>
      <c r="E274" s="0" t="n">
        <v>384710.088857513</v>
      </c>
      <c r="G274" s="0" t="n">
        <v>896.603980613442</v>
      </c>
      <c r="H274" s="0" t="n">
        <v>410.842051573274</v>
      </c>
      <c r="I274" s="0" t="n">
        <v>17.7123248723009</v>
      </c>
      <c r="J274" s="0" t="n">
        <v>4.31229860305766</v>
      </c>
      <c r="K274" s="0" t="n">
        <v>32.3945004301729</v>
      </c>
      <c r="L274" s="0" t="n">
        <v>13.800868900749</v>
      </c>
      <c r="M274" s="0" t="n">
        <v>820.70150440712</v>
      </c>
      <c r="N274" s="0" t="n">
        <v>31.5192926006909</v>
      </c>
      <c r="P274" s="0" t="n">
        <f aca="false">IFERROR((B274/B$2)*1000/($E274/$E$2),"")</f>
        <v>16.2749378014534</v>
      </c>
      <c r="Q274" s="0" t="n">
        <f aca="false">IFERROR((D274/D$2)*1000/($E274/$E$2),"")</f>
        <v>3.17915399747911</v>
      </c>
      <c r="R274" s="0" t="n">
        <f aca="false">IFERROR((F274/F$2)*1000/($E274/$E$2),"")</f>
        <v>0</v>
      </c>
      <c r="S274" s="0" t="n">
        <f aca="false">IFERROR((I274/I$2)*1000/($E274/$E$2),"")</f>
        <v>0.0314382791916502</v>
      </c>
      <c r="T274" s="0" t="n">
        <f aca="false">IFERROR((J274/J$2)*1000/($E274/$E$2),"")</f>
        <v>0.00706957119748464</v>
      </c>
      <c r="U274" s="0" t="n">
        <f aca="false">IFERROR((K274/K$2)*1000/($E274/$E$2),"")</f>
        <v>0.0516098283705745</v>
      </c>
      <c r="V274" s="0" t="n">
        <f aca="false">IFERROR((L274/L$2)*1000/($E274/$E$2),"")</f>
        <v>0.0179932815238364</v>
      </c>
      <c r="W274" s="0" t="n">
        <f aca="false">IFERROR((M274/M$2)*1000/($E274/$E$2),"")</f>
        <v>0.975785692519595</v>
      </c>
      <c r="X274" s="0" t="n">
        <f aca="false">IFERROR((N274/N$2)*1000/($E274/$E$2),"")</f>
        <v>0.0158474421875472</v>
      </c>
    </row>
    <row r="275" customFormat="false" ht="14.5" hidden="false" customHeight="false" outlineLevel="0" collapsed="false">
      <c r="A275" s="0" t="n">
        <v>6.75</v>
      </c>
      <c r="B275" s="0" t="n">
        <v>2551.78287965144</v>
      </c>
      <c r="D275" s="0" t="n">
        <v>970.331824540494</v>
      </c>
      <c r="E275" s="0" t="n">
        <v>386282.685686967</v>
      </c>
      <c r="G275" s="0" t="n">
        <v>710.02444877106</v>
      </c>
      <c r="H275" s="0" t="n">
        <v>344.805735080444</v>
      </c>
      <c r="I275" s="0" t="n">
        <v>20.6795974458139</v>
      </c>
      <c r="K275" s="0" t="n">
        <v>31.0896752060397</v>
      </c>
      <c r="L275" s="0" t="n">
        <v>8.94289547551617</v>
      </c>
      <c r="M275" s="0" t="n">
        <v>809.775441058794</v>
      </c>
      <c r="N275" s="0" t="n">
        <v>23.9274706465311</v>
      </c>
      <c r="P275" s="0" t="n">
        <f aca="false">IFERROR((B275/B$2)*1000/($E275/$E$2),"")</f>
        <v>10.8930348391772</v>
      </c>
      <c r="Q275" s="0" t="n">
        <f aca="false">IFERROR((D275/D$2)*1000/($E275/$E$2),"")</f>
        <v>3.13971212291159</v>
      </c>
      <c r="R275" s="0" t="n">
        <f aca="false">IFERROR((F275/F$2)*1000/($E275/$E$2),"")</f>
        <v>0</v>
      </c>
      <c r="S275" s="0" t="n">
        <f aca="false">IFERROR((I275/I$2)*1000/($E275/$E$2),"")</f>
        <v>0.0365555742829633</v>
      </c>
      <c r="T275" s="0" t="n">
        <f aca="false">IFERROR((J275/J$2)*1000/($E275/$E$2),"")</f>
        <v>0</v>
      </c>
      <c r="U275" s="0" t="n">
        <f aca="false">IFERROR((K275/K$2)*1000/($E275/$E$2),"")</f>
        <v>0.0493293787836801</v>
      </c>
      <c r="V275" s="0" t="n">
        <f aca="false">IFERROR((L275/L$2)*1000/($E275/$E$2),"")</f>
        <v>0.0116120910584801</v>
      </c>
      <c r="W275" s="0" t="n">
        <f aca="false">IFERROR((M275/M$2)*1000/($E275/$E$2),"")</f>
        <v>0.958875343132492</v>
      </c>
      <c r="X275" s="0" t="n">
        <f aca="false">IFERROR((N275/N$2)*1000/($E275/$E$2),"")</f>
        <v>0.0119814075145472</v>
      </c>
    </row>
    <row r="276" customFormat="false" ht="14.5" hidden="false" customHeight="false" outlineLevel="0" collapsed="false">
      <c r="A276" s="0" t="n">
        <v>6.775</v>
      </c>
      <c r="B276" s="0" t="n">
        <v>3334.24971642482</v>
      </c>
      <c r="D276" s="0" t="n">
        <v>1016.90543562839</v>
      </c>
      <c r="E276" s="0" t="n">
        <v>384454.666507746</v>
      </c>
      <c r="G276" s="0" t="n">
        <v>739.512532551277</v>
      </c>
      <c r="H276" s="0" t="n">
        <v>352.658217319457</v>
      </c>
      <c r="I276" s="0" t="n">
        <v>28.933716493301</v>
      </c>
      <c r="J276" s="0" t="n">
        <v>3.77395914751556</v>
      </c>
      <c r="K276" s="0" t="n">
        <v>50.8031628809714</v>
      </c>
      <c r="L276" s="0" t="n">
        <v>18.3632982835399</v>
      </c>
      <c r="M276" s="0" t="n">
        <v>793.839921680074</v>
      </c>
      <c r="N276" s="0" t="n">
        <v>26.9210554422032</v>
      </c>
      <c r="P276" s="0" t="n">
        <f aca="false">IFERROR((B276/B$2)*1000/($E276/$E$2),"")</f>
        <v>14.3009010496212</v>
      </c>
      <c r="Q276" s="0" t="n">
        <f aca="false">IFERROR((D276/D$2)*1000/($E276/$E$2),"")</f>
        <v>3.30605617557956</v>
      </c>
      <c r="R276" s="0" t="n">
        <f aca="false">IFERROR((F276/F$2)*1000/($E276/$E$2),"")</f>
        <v>0</v>
      </c>
      <c r="S276" s="0" t="n">
        <f aca="false">IFERROR((I276/I$2)*1000/($E276/$E$2),"")</f>
        <v>0.0513896734245576</v>
      </c>
      <c r="T276" s="0" t="n">
        <f aca="false">IFERROR((J276/J$2)*1000/($E276/$E$2),"")</f>
        <v>0.00619112938900169</v>
      </c>
      <c r="U276" s="0" t="n">
        <f aca="false">IFERROR((K276/K$2)*1000/($E276/$E$2),"")</f>
        <v>0.0809916633102212</v>
      </c>
      <c r="V276" s="0" t="n">
        <f aca="false">IFERROR((L276/L$2)*1000/($E276/$E$2),"")</f>
        <v>0.0239575869076171</v>
      </c>
      <c r="W276" s="0" t="n">
        <f aca="false">IFERROR((M276/M$2)*1000/($E276/$E$2),"")</f>
        <v>0.944475269903273</v>
      </c>
      <c r="X276" s="0" t="n">
        <f aca="false">IFERROR((N276/N$2)*1000/($E276/$E$2),"")</f>
        <v>0.0135445080474275</v>
      </c>
    </row>
    <row r="277" customFormat="false" ht="14.5" hidden="false" customHeight="false" outlineLevel="0" collapsed="false">
      <c r="A277" s="0" t="n">
        <v>6.8</v>
      </c>
      <c r="B277" s="0" t="n">
        <v>3406.72685953472</v>
      </c>
      <c r="D277" s="0" t="n">
        <v>1042.62059507807</v>
      </c>
      <c r="E277" s="0" t="n">
        <v>384386.378713083</v>
      </c>
      <c r="G277" s="0" t="n">
        <v>574.20360464928</v>
      </c>
      <c r="H277" s="0" t="n">
        <v>259.168976908629</v>
      </c>
      <c r="I277" s="0" t="n">
        <v>6.77609927375798</v>
      </c>
      <c r="J277" s="0" t="n">
        <v>2.2927016861207</v>
      </c>
      <c r="K277" s="0" t="n">
        <v>87.0521291818359</v>
      </c>
      <c r="L277" s="0" t="n">
        <v>35.4635935448112</v>
      </c>
      <c r="M277" s="0" t="n">
        <v>780.4688581947</v>
      </c>
      <c r="N277" s="0" t="n">
        <v>45.8556051334546</v>
      </c>
      <c r="P277" s="0" t="n">
        <f aca="false">IFERROR((B277/B$2)*1000/($E277/$E$2),"")</f>
        <v>14.6143579634959</v>
      </c>
      <c r="Q277" s="0" t="n">
        <f aca="false">IFERROR((D277/D$2)*1000/($E277/$E$2),"")</f>
        <v>3.39026078840716</v>
      </c>
      <c r="R277" s="0" t="n">
        <f aca="false">IFERROR((F277/F$2)*1000/($E277/$E$2),"")</f>
        <v>0</v>
      </c>
      <c r="S277" s="0" t="n">
        <f aca="false">IFERROR((I277/I$2)*1000/($E277/$E$2),"")</f>
        <v>0.0120372850067242</v>
      </c>
      <c r="T277" s="0" t="n">
        <f aca="false">IFERROR((J277/J$2)*1000/($E277/$E$2),"")</f>
        <v>0.00376181456371534</v>
      </c>
      <c r="U277" s="0" t="n">
        <f aca="false">IFERROR((K277/K$2)*1000/($E277/$E$2),"")</f>
        <v>0.138805320111918</v>
      </c>
      <c r="V277" s="0" t="n">
        <f aca="false">IFERROR((L277/L$2)*1000/($E277/$E$2),"")</f>
        <v>0.046275622717203</v>
      </c>
      <c r="W277" s="0" t="n">
        <f aca="false">IFERROR((M277/M$2)*1000/($E277/$E$2),"")</f>
        <v>0.928731939668388</v>
      </c>
      <c r="X277" s="0" t="n">
        <f aca="false">IFERROR((N277/N$2)*1000/($E277/$E$2),"")</f>
        <v>0.0230749479165159</v>
      </c>
    </row>
    <row r="278" customFormat="false" ht="14.5" hidden="false" customHeight="false" outlineLevel="0" collapsed="false">
      <c r="A278" s="0" t="n">
        <v>6.825</v>
      </c>
      <c r="B278" s="0" t="n">
        <v>3682.28971154662</v>
      </c>
      <c r="D278" s="0" t="n">
        <v>1186.00482723886</v>
      </c>
      <c r="E278" s="0" t="n">
        <v>383244.092704797</v>
      </c>
      <c r="G278" s="0" t="n">
        <v>445.877240442802</v>
      </c>
      <c r="H278" s="0" t="n">
        <v>198.173319534873</v>
      </c>
      <c r="J278" s="0" t="n">
        <v>30.3797904525854</v>
      </c>
      <c r="K278" s="0" t="n">
        <v>81.1520212119859</v>
      </c>
      <c r="L278" s="0" t="n">
        <v>26.5946793151593</v>
      </c>
      <c r="M278" s="0" t="n">
        <v>796.437256548854</v>
      </c>
      <c r="N278" s="0" t="n">
        <v>26.2741771487686</v>
      </c>
      <c r="P278" s="0" t="n">
        <f aca="false">IFERROR((B278/B$2)*1000/($E278/$E$2),"")</f>
        <v>15.8435646608152</v>
      </c>
      <c r="Q278" s="0" t="n">
        <f aca="false">IFERROR((D278/D$2)*1000/($E278/$E$2),"")</f>
        <v>3.86799393083034</v>
      </c>
      <c r="R278" s="0" t="n">
        <f aca="false">IFERROR((F278/F$2)*1000/($E278/$E$2),"")</f>
        <v>0</v>
      </c>
      <c r="S278" s="0" t="n">
        <f aca="false">IFERROR((I278/I$2)*1000/($E278/$E$2),"")</f>
        <v>0</v>
      </c>
      <c r="T278" s="0" t="n">
        <f aca="false">IFERROR((J278/J$2)*1000/($E278/$E$2),"")</f>
        <v>0.0499950638160881</v>
      </c>
      <c r="U278" s="0" t="n">
        <f aca="false">IFERROR((K278/K$2)*1000/($E278/$E$2),"")</f>
        <v>0.129783229013472</v>
      </c>
      <c r="V278" s="0" t="n">
        <f aca="false">IFERROR((L278/L$2)*1000/($E278/$E$2),"")</f>
        <v>0.0348062158184628</v>
      </c>
      <c r="W278" s="0" t="n">
        <f aca="false">IFERROR((M278/M$2)*1000/($E278/$E$2),"")</f>
        <v>0.950558589057459</v>
      </c>
      <c r="X278" s="0" t="n">
        <f aca="false">IFERROR((N278/N$2)*1000/($E278/$E$2),"")</f>
        <v>0.0132608066914483</v>
      </c>
    </row>
    <row r="279" customFormat="false" ht="14.5" hidden="false" customHeight="false" outlineLevel="0" collapsed="false">
      <c r="A279" s="0" t="n">
        <v>6.85</v>
      </c>
      <c r="B279" s="0" t="n">
        <v>4246.17430494301</v>
      </c>
      <c r="D279" s="0" t="n">
        <v>1339.08160154258</v>
      </c>
      <c r="E279" s="0" t="n">
        <v>381569.795014846</v>
      </c>
      <c r="G279" s="0" t="n">
        <v>540.501131552135</v>
      </c>
      <c r="H279" s="0" t="n">
        <v>198.997468183189</v>
      </c>
      <c r="J279" s="0" t="n">
        <v>21.38666624569</v>
      </c>
      <c r="K279" s="0" t="n">
        <v>45.7656597732559</v>
      </c>
      <c r="L279" s="0" t="n">
        <v>24.0573985601918</v>
      </c>
      <c r="M279" s="0" t="n">
        <v>809.721758116367</v>
      </c>
      <c r="N279" s="0" t="n">
        <v>24.3664488346331</v>
      </c>
      <c r="P279" s="0" t="n">
        <f aca="false">IFERROR((B279/B$2)*1000/($E279/$E$2),"")</f>
        <v>18.3499229375533</v>
      </c>
      <c r="Q279" s="0" t="n">
        <f aca="false">IFERROR((D279/D$2)*1000/($E279/$E$2),"")</f>
        <v>4.38639614301473</v>
      </c>
      <c r="R279" s="0" t="n">
        <f aca="false">IFERROR((F279/F$2)*1000/($E279/$E$2),"")</f>
        <v>0</v>
      </c>
      <c r="S279" s="0" t="n">
        <f aca="false">IFERROR((I279/I$2)*1000/($E279/$E$2),"")</f>
        <v>0</v>
      </c>
      <c r="T279" s="0" t="n">
        <f aca="false">IFERROR((J279/J$2)*1000/($E279/$E$2),"")</f>
        <v>0.035349797133002</v>
      </c>
      <c r="U279" s="0" t="n">
        <f aca="false">IFERROR((K279/K$2)*1000/($E279/$E$2),"")</f>
        <v>0.0735123730673978</v>
      </c>
      <c r="V279" s="0" t="n">
        <f aca="false">IFERROR((L279/L$2)*1000/($E279/$E$2),"")</f>
        <v>0.0316236645656654</v>
      </c>
      <c r="W279" s="0" t="n">
        <f aca="false">IFERROR((M279/M$2)*1000/($E279/$E$2),"")</f>
        <v>0.970654366960558</v>
      </c>
      <c r="X279" s="0" t="n">
        <f aca="false">IFERROR((N279/N$2)*1000/($E279/$E$2),"")</f>
        <v>0.012351922009997</v>
      </c>
    </row>
    <row r="280" customFormat="false" ht="14.5" hidden="false" customHeight="false" outlineLevel="0" collapsed="false">
      <c r="A280" s="0" t="n">
        <v>6.875</v>
      </c>
      <c r="B280" s="0" t="n">
        <v>6231.39382545903</v>
      </c>
      <c r="C280" s="0" t="n">
        <v>60.5035924598028</v>
      </c>
      <c r="D280" s="0" t="n">
        <v>1487.30816777371</v>
      </c>
      <c r="E280" s="0" t="n">
        <v>377569.531138385</v>
      </c>
      <c r="F280" s="0" t="n">
        <v>11.6687303237378</v>
      </c>
      <c r="G280" s="0" t="n">
        <v>700.192910726165</v>
      </c>
      <c r="H280" s="0" t="n">
        <v>220.048410728412</v>
      </c>
      <c r="J280" s="0" t="n">
        <v>26.0890511651935</v>
      </c>
      <c r="K280" s="0" t="n">
        <v>23.9032354862562</v>
      </c>
      <c r="L280" s="0" t="n">
        <v>26.6116308813499</v>
      </c>
      <c r="M280" s="0" t="n">
        <v>896.088253728344</v>
      </c>
      <c r="N280" s="0" t="n">
        <v>28.0387287847256</v>
      </c>
      <c r="P280" s="0" t="n">
        <f aca="false">IFERROR((B280/B$2)*1000/($E280/$E$2),"")</f>
        <v>27.2143944059037</v>
      </c>
      <c r="Q280" s="0" t="n">
        <f aca="false">IFERROR((D280/D$2)*1000/($E280/$E$2),"")</f>
        <v>4.92355528684849</v>
      </c>
      <c r="R280" s="0" t="n">
        <f aca="false">IFERROR((F280/F$2)*1000/($E280/$E$2),"")</f>
        <v>0.0258759613495286</v>
      </c>
      <c r="S280" s="0" t="n">
        <f aca="false">IFERROR((I280/I$2)*1000/($E280/$E$2),"")</f>
        <v>0</v>
      </c>
      <c r="T280" s="0" t="n">
        <f aca="false">IFERROR((J280/J$2)*1000/($E280/$E$2),"")</f>
        <v>0.0435791912613174</v>
      </c>
      <c r="U280" s="0" t="n">
        <f aca="false">IFERROR((K280/K$2)*1000/($E280/$E$2),"")</f>
        <v>0.0388020305233266</v>
      </c>
      <c r="V280" s="0" t="n">
        <f aca="false">IFERROR((L280/L$2)*1000/($E280/$E$2),"")</f>
        <v>0.0353518438722509</v>
      </c>
      <c r="W280" s="0" t="n">
        <f aca="false">IFERROR((M280/M$2)*1000/($E280/$E$2),"")</f>
        <v>1.08556700783872</v>
      </c>
      <c r="X280" s="0" t="n">
        <f aca="false">IFERROR((N280/N$2)*1000/($E280/$E$2),"")</f>
        <v>0.014364075163403</v>
      </c>
    </row>
    <row r="281" customFormat="false" ht="14.5" hidden="false" customHeight="false" outlineLevel="0" collapsed="false">
      <c r="A281" s="0" t="n">
        <v>6.9</v>
      </c>
      <c r="B281" s="0" t="n">
        <v>7078.60466864751</v>
      </c>
      <c r="C281" s="0" t="n">
        <v>651.746289809752</v>
      </c>
      <c r="D281" s="0" t="n">
        <v>1317.2641265794</v>
      </c>
      <c r="E281" s="0" t="n">
        <v>376828.800070805</v>
      </c>
      <c r="F281" s="0" t="n">
        <v>6.83011863355169</v>
      </c>
      <c r="G281" s="0" t="n">
        <v>773.839149621853</v>
      </c>
      <c r="H281" s="0" t="n">
        <v>273.41186524604</v>
      </c>
      <c r="J281" s="0" t="n">
        <v>21.3329218769114</v>
      </c>
      <c r="K281" s="0" t="n">
        <v>35.9210092767571</v>
      </c>
      <c r="L281" s="0" t="n">
        <v>30.5402651017023</v>
      </c>
      <c r="M281" s="0" t="n">
        <v>1000.73215960503</v>
      </c>
      <c r="N281" s="0" t="n">
        <v>34.746014375163</v>
      </c>
      <c r="P281" s="0" t="n">
        <f aca="false">IFERROR((B281/B$2)*1000/($E281/$E$2),"")</f>
        <v>30.9751905214416</v>
      </c>
      <c r="Q281" s="0" t="n">
        <f aca="false">IFERROR((D281/D$2)*1000/($E281/$E$2),"")</f>
        <v>4.36921658980472</v>
      </c>
      <c r="R281" s="0" t="n">
        <f aca="false">IFERROR((F281/F$2)*1000/($E281/$E$2),"")</f>
        <v>0.0151758837491496</v>
      </c>
      <c r="S281" s="0" t="n">
        <f aca="false">IFERROR((I281/I$2)*1000/($E281/$E$2),"")</f>
        <v>0</v>
      </c>
      <c r="T281" s="0" t="n">
        <f aca="false">IFERROR((J281/J$2)*1000/($E281/$E$2),"")</f>
        <v>0.0357045922733278</v>
      </c>
      <c r="U281" s="0" t="n">
        <f aca="false">IFERROR((K281/K$2)*1000/($E281/$E$2),"")</f>
        <v>0.0584250572664746</v>
      </c>
      <c r="V281" s="0" t="n">
        <f aca="false">IFERROR((L281/L$2)*1000/($E281/$E$2),"")</f>
        <v>0.0406505321672804</v>
      </c>
      <c r="W281" s="0" t="n">
        <f aca="false">IFERROR((M281/M$2)*1000/($E281/$E$2),"")</f>
        <v>1.21472106043365</v>
      </c>
      <c r="X281" s="0" t="n">
        <f aca="false">IFERROR((N281/N$2)*1000/($E281/$E$2),"")</f>
        <v>0.0178351677072287</v>
      </c>
    </row>
    <row r="282" customFormat="false" ht="14.5" hidden="false" customHeight="false" outlineLevel="0" collapsed="false">
      <c r="A282" s="0" t="n">
        <v>6.925</v>
      </c>
      <c r="B282" s="0" t="n">
        <v>5404.09085748383</v>
      </c>
      <c r="C282" s="0" t="n">
        <v>274.573885930148</v>
      </c>
      <c r="D282" s="0" t="n">
        <v>1092.35181613512</v>
      </c>
      <c r="E282" s="0" t="n">
        <v>381524.553792184</v>
      </c>
      <c r="G282" s="0" t="n">
        <v>575.892581208608</v>
      </c>
      <c r="H282" s="0" t="n">
        <v>229.622993303721</v>
      </c>
      <c r="J282" s="0" t="n">
        <v>10.3880971576618</v>
      </c>
      <c r="K282" s="0" t="n">
        <v>39.2782889906424</v>
      </c>
      <c r="L282" s="0" t="n">
        <v>27.1872899192173</v>
      </c>
      <c r="M282" s="0" t="n">
        <v>1026.60874856736</v>
      </c>
      <c r="N282" s="0" t="n">
        <v>37.5470412836398</v>
      </c>
      <c r="P282" s="0" t="n">
        <f aca="false">IFERROR((B282/B$2)*1000/($E282/$E$2),"")</f>
        <v>23.3566506259242</v>
      </c>
      <c r="Q282" s="0" t="n">
        <f aca="false">IFERROR((D282/D$2)*1000/($E282/$E$2),"")</f>
        <v>3.57861385200741</v>
      </c>
      <c r="R282" s="0" t="n">
        <f aca="false">IFERROR((F282/F$2)*1000/($E282/$E$2),"")</f>
        <v>0</v>
      </c>
      <c r="S282" s="0" t="n">
        <f aca="false">IFERROR((I282/I$2)*1000/($E282/$E$2),"")</f>
        <v>0</v>
      </c>
      <c r="T282" s="0" t="n">
        <f aca="false">IFERROR((J282/J$2)*1000/($E282/$E$2),"")</f>
        <v>0.0171724132947433</v>
      </c>
      <c r="U282" s="0" t="n">
        <f aca="false">IFERROR((K282/K$2)*1000/($E282/$E$2),"")</f>
        <v>0.0630993334524256</v>
      </c>
      <c r="V282" s="0" t="n">
        <f aca="false">IFERROR((L282/L$2)*1000/($E282/$E$2),"")</f>
        <v>0.0357421724274449</v>
      </c>
      <c r="W282" s="0" t="n">
        <f aca="false">IFERROR((M282/M$2)*1000/($E282/$E$2),"")</f>
        <v>1.23079368677142</v>
      </c>
      <c r="X282" s="0" t="n">
        <f aca="false">IFERROR((N282/N$2)*1000/($E282/$E$2),"")</f>
        <v>0.0190357291556765</v>
      </c>
    </row>
    <row r="283" customFormat="false" ht="14.5" hidden="false" customHeight="false" outlineLevel="0" collapsed="false">
      <c r="A283" s="0" t="n">
        <v>6.95</v>
      </c>
      <c r="B283" s="0" t="n">
        <v>4648.98588453189</v>
      </c>
      <c r="D283" s="0" t="n">
        <v>1022.39550101189</v>
      </c>
      <c r="E283" s="0" t="n">
        <v>383510.282095541</v>
      </c>
      <c r="F283" s="0" t="n">
        <v>7.54528884649174</v>
      </c>
      <c r="G283" s="0" t="n">
        <v>465.604607732721</v>
      </c>
      <c r="H283" s="0" t="n">
        <v>189.055397426882</v>
      </c>
      <c r="J283" s="0" t="n">
        <v>1.4066270430772</v>
      </c>
      <c r="K283" s="0" t="n">
        <v>33.8448297515536</v>
      </c>
      <c r="L283" s="0" t="n">
        <v>37.7724467412999</v>
      </c>
      <c r="M283" s="0" t="n">
        <v>1038.66443753716</v>
      </c>
      <c r="N283" s="0" t="n">
        <v>22.0373232971754</v>
      </c>
      <c r="P283" s="0" t="n">
        <f aca="false">IFERROR((B283/B$2)*1000/($E283/$E$2),"")</f>
        <v>19.989025913471</v>
      </c>
      <c r="Q283" s="0" t="n">
        <f aca="false">IFERROR((D283/D$2)*1000/($E283/$E$2),"")</f>
        <v>3.33208993180235</v>
      </c>
      <c r="R283" s="0" t="n">
        <f aca="false">IFERROR((F283/F$2)*1000/($E283/$E$2),"")</f>
        <v>0.0164728479325743</v>
      </c>
      <c r="S283" s="0" t="n">
        <f aca="false">IFERROR((I283/I$2)*1000/($E283/$E$2),"")</f>
        <v>0</v>
      </c>
      <c r="T283" s="0" t="n">
        <f aca="false">IFERROR((J283/J$2)*1000/($E283/$E$2),"")</f>
        <v>0.00231323509805276</v>
      </c>
      <c r="U283" s="0" t="n">
        <f aca="false">IFERROR((K283/K$2)*1000/($E283/$E$2),"")</f>
        <v>0.054089133642945</v>
      </c>
      <c r="V283" s="0" t="n">
        <f aca="false">IFERROR((L283/L$2)*1000/($E283/$E$2),"")</f>
        <v>0.0494009869733893</v>
      </c>
      <c r="W283" s="0" t="n">
        <f aca="false">IFERROR((M283/M$2)*1000/($E283/$E$2),"")</f>
        <v>1.23879955942768</v>
      </c>
      <c r="X283" s="0" t="n">
        <f aca="false">IFERROR((N283/N$2)*1000/($E283/$E$2),"")</f>
        <v>0.0111147096163777</v>
      </c>
    </row>
    <row r="284" customFormat="false" ht="14.5" hidden="false" customHeight="false" outlineLevel="0" collapsed="false">
      <c r="A284" s="0" t="n">
        <v>6.975</v>
      </c>
      <c r="B284" s="0" t="n">
        <v>6648.59052584944</v>
      </c>
      <c r="D284" s="0" t="n">
        <v>1219.32835522683</v>
      </c>
      <c r="E284" s="0" t="n">
        <v>379207.626686813</v>
      </c>
      <c r="F284" s="0" t="n">
        <v>42.7864605232514</v>
      </c>
      <c r="G284" s="0" t="n">
        <v>645.842113077564</v>
      </c>
      <c r="H284" s="0" t="n">
        <v>352.023481550746</v>
      </c>
      <c r="K284" s="0" t="n">
        <v>14.8291731568134</v>
      </c>
      <c r="L284" s="0" t="n">
        <v>40.9647854796848</v>
      </c>
      <c r="M284" s="0" t="n">
        <v>1061.21422327405</v>
      </c>
      <c r="N284" s="0" t="n">
        <v>16.8193759679643</v>
      </c>
      <c r="P284" s="0" t="n">
        <f aca="false">IFERROR((B284/B$2)*1000/($E284/$E$2),"")</f>
        <v>28.9109883411495</v>
      </c>
      <c r="Q284" s="0" t="n">
        <f aca="false">IFERROR((D284/D$2)*1000/($E284/$E$2),"")</f>
        <v>4.01900370609437</v>
      </c>
      <c r="R284" s="0" t="n">
        <f aca="false">IFERROR((F284/F$2)*1000/($E284/$E$2),"")</f>
        <v>0.0944711341852635</v>
      </c>
      <c r="S284" s="0" t="n">
        <f aca="false">IFERROR((I284/I$2)*1000/($E284/$E$2),"")</f>
        <v>0</v>
      </c>
      <c r="T284" s="0" t="n">
        <f aca="false">IFERROR((J284/J$2)*1000/($E284/$E$2),"")</f>
        <v>0</v>
      </c>
      <c r="U284" s="0" t="n">
        <f aca="false">IFERROR((K284/K$2)*1000/($E284/$E$2),"")</f>
        <v>0.0239681534552709</v>
      </c>
      <c r="V284" s="0" t="n">
        <f aca="false">IFERROR((L284/L$2)*1000/($E284/$E$2),"")</f>
        <v>0.0541840098865073</v>
      </c>
      <c r="W284" s="0" t="n">
        <f aca="false">IFERROR((M284/M$2)*1000/($E284/$E$2),"")</f>
        <v>1.2800554731367</v>
      </c>
      <c r="X284" s="0" t="n">
        <f aca="false">IFERROR((N284/N$2)*1000/($E284/$E$2),"")</f>
        <v>0.00857924568762038</v>
      </c>
    </row>
    <row r="285" customFormat="false" ht="14.5" hidden="false" customHeight="false" outlineLevel="0" collapsed="false">
      <c r="A285" s="0" t="n">
        <v>7</v>
      </c>
      <c r="B285" s="0" t="n">
        <v>8447.19395005208</v>
      </c>
      <c r="D285" s="0" t="n">
        <v>1306.81320357242</v>
      </c>
      <c r="E285" s="0" t="n">
        <v>376258.886681708</v>
      </c>
      <c r="F285" s="0" t="n">
        <v>15.2320078656998</v>
      </c>
      <c r="G285" s="0" t="n">
        <v>839.666142586049</v>
      </c>
      <c r="H285" s="0" t="n">
        <v>393.229361570349</v>
      </c>
      <c r="I285" s="0" t="n">
        <v>17.8331967982342</v>
      </c>
      <c r="J285" s="0" t="n">
        <v>2.55672850298109</v>
      </c>
      <c r="K285" s="0" t="n">
        <v>10.1428180259807</v>
      </c>
      <c r="L285" s="0" t="n">
        <v>31.1723112940604</v>
      </c>
      <c r="M285" s="0" t="n">
        <v>1173.32507775286</v>
      </c>
      <c r="N285" s="0" t="n">
        <v>22.057041756338</v>
      </c>
      <c r="P285" s="0" t="n">
        <f aca="false">IFERROR((B285/B$2)*1000/($E285/$E$2),"")</f>
        <v>37.0199744970042</v>
      </c>
      <c r="Q285" s="0" t="n">
        <f aca="false">IFERROR((D285/D$2)*1000/($E285/$E$2),"")</f>
        <v>4.34111753399941</v>
      </c>
      <c r="R285" s="0" t="n">
        <f aca="false">IFERROR((F285/F$2)*1000/($E285/$E$2),"")</f>
        <v>0.0338953576379059</v>
      </c>
      <c r="S285" s="0" t="n">
        <f aca="false">IFERROR((I285/I$2)*1000/($E285/$E$2),"")</f>
        <v>0.0323637776643138</v>
      </c>
      <c r="T285" s="0" t="n">
        <f aca="false">IFERROR((J285/J$2)*1000/($E285/$E$2),"")</f>
        <v>0.00428563982836413</v>
      </c>
      <c r="U285" s="0" t="n">
        <f aca="false">IFERROR((K285/K$2)*1000/($E285/$E$2),"")</f>
        <v>0.0165221504023332</v>
      </c>
      <c r="V285" s="0" t="n">
        <f aca="false">IFERROR((L285/L$2)*1000/($E285/$E$2),"")</f>
        <v>0.0415546624337858</v>
      </c>
      <c r="W285" s="0" t="n">
        <f aca="false">IFERROR((M285/M$2)*1000/($E285/$E$2),"")</f>
        <v>1.42637716979607</v>
      </c>
      <c r="X285" s="0" t="n">
        <f aca="false">IFERROR((N285/N$2)*1000/($E285/$E$2),"")</f>
        <v>0.0113390531007344</v>
      </c>
    </row>
    <row r="286" customFormat="false" ht="14.5" hidden="false" customHeight="false" outlineLevel="0" collapsed="false">
      <c r="A286" s="0" t="n">
        <v>7.025</v>
      </c>
      <c r="B286" s="0" t="n">
        <v>7036.7413272747</v>
      </c>
      <c r="C286" s="0" t="n">
        <v>282.148688225953</v>
      </c>
      <c r="D286" s="0" t="n">
        <v>1215.63754296117</v>
      </c>
      <c r="E286" s="0" t="n">
        <v>378242.990489631</v>
      </c>
      <c r="F286" s="0" t="n">
        <v>0.177478854376046</v>
      </c>
      <c r="G286" s="0" t="n">
        <v>858.139034848247</v>
      </c>
      <c r="H286" s="0" t="n">
        <v>280.849778770118</v>
      </c>
      <c r="J286" s="0" t="n">
        <v>0.865659253056524</v>
      </c>
      <c r="K286" s="0" t="n">
        <v>26.0602778858219</v>
      </c>
      <c r="L286" s="0" t="n">
        <v>19.8055579963752</v>
      </c>
      <c r="M286" s="0" t="n">
        <v>1207.84099661987</v>
      </c>
      <c r="N286" s="0" t="n">
        <v>21.4239108007666</v>
      </c>
      <c r="P286" s="0" t="n">
        <f aca="false">IFERROR((B286/B$2)*1000/($E286/$E$2),"")</f>
        <v>30.6768747753904</v>
      </c>
      <c r="Q286" s="0" t="n">
        <f aca="false">IFERROR((D286/D$2)*1000/($E286/$E$2),"")</f>
        <v>4.01705716693614</v>
      </c>
      <c r="R286" s="0" t="n">
        <f aca="false">IFERROR((F286/F$2)*1000/($E286/$E$2),"")</f>
        <v>0.000392867008200208</v>
      </c>
      <c r="S286" s="0" t="n">
        <f aca="false">IFERROR((I286/I$2)*1000/($E286/$E$2),"")</f>
        <v>0</v>
      </c>
      <c r="T286" s="0" t="n">
        <f aca="false">IFERROR((J286/J$2)*1000/($E286/$E$2),"")</f>
        <v>0.00144342395836171</v>
      </c>
      <c r="U286" s="0" t="n">
        <f aca="false">IFERROR((K286/K$2)*1000/($E286/$E$2),"")</f>
        <v>0.0422282279679298</v>
      </c>
      <c r="V286" s="0" t="n">
        <f aca="false">IFERROR((L286/L$2)*1000/($E286/$E$2),"")</f>
        <v>0.0262635672815774</v>
      </c>
      <c r="W286" s="0" t="n">
        <f aca="false">IFERROR((M286/M$2)*1000/($E286/$E$2),"")</f>
        <v>1.46063488857742</v>
      </c>
      <c r="X286" s="0" t="n">
        <f aca="false">IFERROR((N286/N$2)*1000/($E286/$E$2),"")</f>
        <v>0.010955801444833</v>
      </c>
    </row>
    <row r="287" customFormat="false" ht="14.5" hidden="false" customHeight="false" outlineLevel="0" collapsed="false">
      <c r="A287" s="0" t="n">
        <v>7.05</v>
      </c>
      <c r="B287" s="0" t="n">
        <v>4378.98257698293</v>
      </c>
      <c r="D287" s="0" t="n">
        <v>1013.33146056577</v>
      </c>
      <c r="E287" s="0" t="n">
        <v>383783.06677724</v>
      </c>
      <c r="F287" s="0" t="n">
        <v>24.9443889459803</v>
      </c>
      <c r="G287" s="0" t="n">
        <v>637.010025724517</v>
      </c>
      <c r="H287" s="0" t="n">
        <v>175.381590662809</v>
      </c>
      <c r="I287" s="0" t="n">
        <v>10.1105757709768</v>
      </c>
      <c r="J287" s="0" t="n">
        <v>4.35845930698338</v>
      </c>
      <c r="K287" s="0" t="n">
        <v>26.056676175749</v>
      </c>
      <c r="L287" s="0" t="n">
        <v>25.7896115943592</v>
      </c>
      <c r="M287" s="0" t="n">
        <v>1189.91635481165</v>
      </c>
      <c r="N287" s="0" t="n">
        <v>1.48307578445237</v>
      </c>
      <c r="P287" s="0" t="n">
        <f aca="false">IFERROR((B287/B$2)*1000/($E287/$E$2),"")</f>
        <v>18.8147227842697</v>
      </c>
      <c r="Q287" s="0" t="n">
        <f aca="false">IFERROR((D287/D$2)*1000/($E287/$E$2),"")</f>
        <v>3.30020193045991</v>
      </c>
      <c r="R287" s="0" t="n">
        <f aca="false">IFERROR((F287/F$2)*1000/($E287/$E$2),"")</f>
        <v>0.0544197938314663</v>
      </c>
      <c r="S287" s="0" t="n">
        <f aca="false">IFERROR((I287/I$2)*1000/($E287/$E$2),"")</f>
        <v>0.0179889929717213</v>
      </c>
      <c r="T287" s="0" t="n">
        <f aca="false">IFERROR((J287/J$2)*1000/($E287/$E$2),"")</f>
        <v>0.00716250617013741</v>
      </c>
      <c r="U287" s="0" t="n">
        <f aca="false">IFERROR((K287/K$2)*1000/($E287/$E$2),"")</f>
        <v>0.0416128930591953</v>
      </c>
      <c r="V287" s="0" t="n">
        <f aca="false">IFERROR((L287/L$2)*1000/($E287/$E$2),"")</f>
        <v>0.0337051692900144</v>
      </c>
      <c r="W287" s="0" t="n">
        <f aca="false">IFERROR((M287/M$2)*1000/($E287/$E$2),"")</f>
        <v>1.41818672845065</v>
      </c>
      <c r="X287" s="0" t="n">
        <f aca="false">IFERROR((N287/N$2)*1000/($E287/$E$2),"")</f>
        <v>0.000747470099801907</v>
      </c>
    </row>
    <row r="288" customFormat="false" ht="14.5" hidden="false" customHeight="false" outlineLevel="0" collapsed="false">
      <c r="A288" s="0" t="n">
        <v>7.075</v>
      </c>
      <c r="B288" s="0" t="n">
        <v>5742.39547826191</v>
      </c>
      <c r="D288" s="0" t="n">
        <v>987.52296796772</v>
      </c>
      <c r="E288" s="0" t="n">
        <v>381697.680051714</v>
      </c>
      <c r="F288" s="0" t="n">
        <v>48.6258088841408</v>
      </c>
      <c r="G288" s="0" t="n">
        <v>400.17053008333</v>
      </c>
      <c r="H288" s="0" t="n">
        <v>118.332930245744</v>
      </c>
      <c r="I288" s="0" t="n">
        <v>42.1541032217165</v>
      </c>
      <c r="K288" s="0" t="n">
        <v>11.6385363832045</v>
      </c>
      <c r="L288" s="0" t="n">
        <v>27.9556815877617</v>
      </c>
      <c r="M288" s="0" t="n">
        <v>1100.47655151804</v>
      </c>
      <c r="P288" s="0" t="n">
        <f aca="false">IFERROR((B288/B$2)*1000/($E288/$E$2),"")</f>
        <v>24.8075567892671</v>
      </c>
      <c r="Q288" s="0" t="n">
        <f aca="false">IFERROR((D288/D$2)*1000/($E288/$E$2),"")</f>
        <v>3.23372051358248</v>
      </c>
      <c r="R288" s="0" t="n">
        <f aca="false">IFERROR((F288/F$2)*1000/($E288/$E$2),"")</f>
        <v>0.106663824105249</v>
      </c>
      <c r="S288" s="0" t="n">
        <f aca="false">IFERROR((I288/I$2)*1000/($E288/$E$2),"")</f>
        <v>0.0754114180003189</v>
      </c>
      <c r="T288" s="0" t="n">
        <f aca="false">IFERROR((J288/J$2)*1000/($E288/$E$2),"")</f>
        <v>0</v>
      </c>
      <c r="U288" s="0" t="n">
        <f aca="false">IFERROR((K288/K$2)*1000/($E288/$E$2),"")</f>
        <v>0.0186884615698004</v>
      </c>
      <c r="V288" s="0" t="n">
        <f aca="false">IFERROR((L288/L$2)*1000/($E288/$E$2),"")</f>
        <v>0.0367356801597529</v>
      </c>
      <c r="W288" s="0" t="n">
        <f aca="false">IFERROR((M288/M$2)*1000/($E288/$E$2),"")</f>
        <v>1.31875483524575</v>
      </c>
      <c r="X288" s="0" t="n">
        <f aca="false">IFERROR((N288/N$2)*1000/($E288/$E$2),"")</f>
        <v>0</v>
      </c>
    </row>
    <row r="289" customFormat="false" ht="14.5" hidden="false" customHeight="false" outlineLevel="0" collapsed="false">
      <c r="A289" s="0" t="n">
        <v>7.1</v>
      </c>
      <c r="B289" s="0" t="n">
        <v>5437.8650447208</v>
      </c>
      <c r="D289" s="0" t="n">
        <v>1233.82902580933</v>
      </c>
      <c r="E289" s="0" t="n">
        <v>380625.008474026</v>
      </c>
      <c r="F289" s="0" t="n">
        <v>27.9352767973341</v>
      </c>
      <c r="G289" s="0" t="n">
        <v>381.772476906078</v>
      </c>
      <c r="H289" s="0" t="n">
        <v>135.912461513642</v>
      </c>
      <c r="I289" s="0" t="n">
        <v>70.4297426919452</v>
      </c>
      <c r="K289" s="0" t="n">
        <v>17.5598663019435</v>
      </c>
      <c r="L289" s="0" t="n">
        <v>16.0491308715573</v>
      </c>
      <c r="M289" s="0" t="n">
        <v>1118.95880615524</v>
      </c>
      <c r="P289" s="0" t="n">
        <f aca="false">IFERROR((B289/B$2)*1000/($E289/$E$2),"")</f>
        <v>23.558168354907</v>
      </c>
      <c r="Q289" s="0" t="n">
        <f aca="false">IFERROR((D289/D$2)*1000/($E289/$E$2),"")</f>
        <v>4.05165501790188</v>
      </c>
      <c r="R289" s="0" t="n">
        <f aca="false">IFERROR((F289/F$2)*1000/($E289/$E$2),"")</f>
        <v>0.0614505098741265</v>
      </c>
      <c r="S289" s="0" t="n">
        <f aca="false">IFERROR((I289/I$2)*1000/($E289/$E$2),"")</f>
        <v>0.126350089799378</v>
      </c>
      <c r="T289" s="0" t="n">
        <f aca="false">IFERROR((J289/J$2)*1000/($E289/$E$2),"")</f>
        <v>0</v>
      </c>
      <c r="U289" s="0" t="n">
        <f aca="false">IFERROR((K289/K$2)*1000/($E289/$E$2),"")</f>
        <v>0.0282760400981684</v>
      </c>
      <c r="V289" s="0" t="n">
        <f aca="false">IFERROR((L289/L$2)*1000/($E289/$E$2),"")</f>
        <v>0.0211490916439643</v>
      </c>
      <c r="W289" s="0" t="n">
        <f aca="false">IFERROR((M289/M$2)*1000/($E289/$E$2),"")</f>
        <v>1.34468193665575</v>
      </c>
      <c r="X289" s="0" t="n">
        <f aca="false">IFERROR((N289/N$2)*1000/($E289/$E$2),"")</f>
        <v>0</v>
      </c>
    </row>
    <row r="290" customFormat="false" ht="14.5" hidden="false" customHeight="false" outlineLevel="0" collapsed="false">
      <c r="A290" s="0" t="n">
        <v>7.125</v>
      </c>
      <c r="B290" s="0" t="n">
        <v>5941.79170947703</v>
      </c>
      <c r="D290" s="0" t="n">
        <v>1140.23495125974</v>
      </c>
      <c r="E290" s="0" t="n">
        <v>381097.135491422</v>
      </c>
      <c r="G290" s="0" t="n">
        <v>452.562796147579</v>
      </c>
      <c r="H290" s="0" t="n">
        <v>150.528910346795</v>
      </c>
      <c r="I290" s="0" t="n">
        <v>17.0958694260281</v>
      </c>
      <c r="J290" s="0" t="n">
        <v>2.88332355690811</v>
      </c>
      <c r="K290" s="0" t="n">
        <v>26.0297063132404</v>
      </c>
      <c r="L290" s="0" t="n">
        <v>16.337082164673</v>
      </c>
      <c r="M290" s="0" t="n">
        <v>1112.88664447097</v>
      </c>
      <c r="N290" s="0" t="n">
        <v>16.3344842479762</v>
      </c>
      <c r="P290" s="0" t="n">
        <f aca="false">IFERROR((B290/B$2)*1000/($E290/$E$2),"")</f>
        <v>25.709412625606</v>
      </c>
      <c r="Q290" s="0" t="n">
        <f aca="false">IFERROR((D290/D$2)*1000/($E290/$E$2),"")</f>
        <v>3.73967155874045</v>
      </c>
      <c r="R290" s="0" t="n">
        <f aca="false">IFERROR((F290/F$2)*1000/($E290/$E$2),"")</f>
        <v>0</v>
      </c>
      <c r="S290" s="0" t="n">
        <f aca="false">IFERROR((I290/I$2)*1000/($E290/$E$2),"")</f>
        <v>0.030631783267403</v>
      </c>
      <c r="T290" s="0" t="n">
        <f aca="false">IFERROR((J290/J$2)*1000/($E290/$E$2),"")</f>
        <v>0.00477172622467026</v>
      </c>
      <c r="U290" s="0" t="n">
        <f aca="false">IFERROR((K290/K$2)*1000/($E290/$E$2),"")</f>
        <v>0.041862801390491</v>
      </c>
      <c r="V290" s="0" t="n">
        <f aca="false">IFERROR((L290/L$2)*1000/($E290/$E$2),"")</f>
        <v>0.0215018748182446</v>
      </c>
      <c r="W290" s="0" t="n">
        <f aca="false">IFERROR((M290/M$2)*1000/($E290/$E$2),"")</f>
        <v>1.33572802564208</v>
      </c>
      <c r="X290" s="0" t="n">
        <f aca="false">IFERROR((N290/N$2)*1000/($E290/$E$2),"")</f>
        <v>0.00829060133259982</v>
      </c>
    </row>
    <row r="291" customFormat="false" ht="14.5" hidden="false" customHeight="false" outlineLevel="0" collapsed="false">
      <c r="A291" s="0" t="n">
        <v>7.15</v>
      </c>
      <c r="B291" s="0" t="n">
        <v>4053.81079484921</v>
      </c>
      <c r="D291" s="0" t="n">
        <v>782.909368149865</v>
      </c>
      <c r="E291" s="0" t="n">
        <v>386262.049615938</v>
      </c>
      <c r="G291" s="0" t="n">
        <v>429.946305085998</v>
      </c>
      <c r="H291" s="0" t="n">
        <v>141.938071337809</v>
      </c>
      <c r="I291" s="0" t="n">
        <v>24.5195467031982</v>
      </c>
      <c r="J291" s="0" t="n">
        <v>35.7805776640038</v>
      </c>
      <c r="K291" s="0" t="n">
        <v>33.9582796039271</v>
      </c>
      <c r="L291" s="0" t="n">
        <v>23.3329034300436</v>
      </c>
      <c r="M291" s="0" t="n">
        <v>1084.03187076862</v>
      </c>
      <c r="N291" s="0" t="n">
        <v>25.5717000333656</v>
      </c>
      <c r="P291" s="0" t="n">
        <f aca="false">IFERROR((B291/B$2)*1000/($E291/$E$2),"")</f>
        <v>17.3058067485183</v>
      </c>
      <c r="Q291" s="0" t="n">
        <f aca="false">IFERROR((D291/D$2)*1000/($E291/$E$2),"")</f>
        <v>2.53340279769522</v>
      </c>
      <c r="R291" s="0" t="n">
        <f aca="false">IFERROR((F291/F$2)*1000/($E291/$E$2),"")</f>
        <v>0</v>
      </c>
      <c r="S291" s="0" t="n">
        <f aca="false">IFERROR((I291/I$2)*1000/($E291/$E$2),"")</f>
        <v>0.0433458146133338</v>
      </c>
      <c r="T291" s="0" t="n">
        <f aca="false">IFERROR((J291/J$2)*1000/($E291/$E$2),"")</f>
        <v>0.0584229025505472</v>
      </c>
      <c r="U291" s="0" t="n">
        <f aca="false">IFERROR((K291/K$2)*1000/($E291/$E$2),"")</f>
        <v>0.0538838157945513</v>
      </c>
      <c r="V291" s="0" t="n">
        <f aca="false">IFERROR((L291/L$2)*1000/($E291/$E$2),"")</f>
        <v>0.0302987187111206</v>
      </c>
      <c r="W291" s="0" t="n">
        <f aca="false">IFERROR((M291/M$2)*1000/($E291/$E$2),"")</f>
        <v>1.28369781558205</v>
      </c>
      <c r="X291" s="0" t="n">
        <f aca="false">IFERROR((N291/N$2)*1000/($E291/$E$2),"")</f>
        <v>0.0128054206856606</v>
      </c>
    </row>
    <row r="292" customFormat="false" ht="14.5" hidden="false" customHeight="false" outlineLevel="0" collapsed="false">
      <c r="A292" s="0" t="n">
        <v>7.175</v>
      </c>
      <c r="B292" s="0" t="n">
        <v>2979.16320872922</v>
      </c>
      <c r="D292" s="0" t="n">
        <v>609.362486692406</v>
      </c>
      <c r="E292" s="0" t="n">
        <v>389019.3027114</v>
      </c>
      <c r="G292" s="0" t="n">
        <v>396.211019948152</v>
      </c>
      <c r="H292" s="0" t="n">
        <v>126.046661663179</v>
      </c>
      <c r="I292" s="0" t="n">
        <v>20.8509235583456</v>
      </c>
      <c r="J292" s="0" t="n">
        <v>41.5585298876918</v>
      </c>
      <c r="K292" s="0" t="n">
        <v>34.3174061673137</v>
      </c>
      <c r="L292" s="0" t="n">
        <v>23.3350401561185</v>
      </c>
      <c r="M292" s="0" t="n">
        <v>1051.39457731914</v>
      </c>
      <c r="N292" s="0" t="n">
        <v>34.2970023614072</v>
      </c>
      <c r="P292" s="0" t="n">
        <f aca="false">IFERROR((B292/B$2)*1000/($E292/$E$2),"")</f>
        <v>12.6279705516972</v>
      </c>
      <c r="Q292" s="0" t="n">
        <f aca="false">IFERROR((D292/D$2)*1000/($E292/$E$2),"")</f>
        <v>1.95784975227546</v>
      </c>
      <c r="R292" s="0" t="n">
        <f aca="false">IFERROR((F292/F$2)*1000/($E292/$E$2),"")</f>
        <v>0</v>
      </c>
      <c r="S292" s="0" t="n">
        <f aca="false">IFERROR((I292/I$2)*1000/($E292/$E$2),"")</f>
        <v>0.0365991431449087</v>
      </c>
      <c r="T292" s="0" t="n">
        <f aca="false">IFERROR((J292/J$2)*1000/($E292/$E$2),"")</f>
        <v>0.0673762518793118</v>
      </c>
      <c r="U292" s="0" t="n">
        <f aca="false">IFERROR((K292/K$2)*1000/($E292/$E$2),"")</f>
        <v>0.0540677139407043</v>
      </c>
      <c r="V292" s="0" t="n">
        <f aca="false">IFERROR((L292/L$2)*1000/($E292/$E$2),"")</f>
        <v>0.0300867253654031</v>
      </c>
      <c r="W292" s="0" t="n">
        <f aca="false">IFERROR((M292/M$2)*1000/($E292/$E$2),"")</f>
        <v>1.23622457805207</v>
      </c>
      <c r="X292" s="0" t="n">
        <f aca="false">IFERROR((N292/N$2)*1000/($E292/$E$2),"")</f>
        <v>0.0170530200285243</v>
      </c>
    </row>
    <row r="293" customFormat="false" ht="14.5" hidden="false" customHeight="false" outlineLevel="0" collapsed="false">
      <c r="A293" s="0" t="n">
        <v>7.2</v>
      </c>
      <c r="B293" s="0" t="n">
        <v>3114.99035077126</v>
      </c>
      <c r="D293" s="0" t="n">
        <v>683.420781664963</v>
      </c>
      <c r="E293" s="0" t="n">
        <v>387085.665801712</v>
      </c>
      <c r="G293" s="0" t="n">
        <v>330.425992417967</v>
      </c>
      <c r="H293" s="0" t="n">
        <v>117.721534799654</v>
      </c>
      <c r="I293" s="0" t="n">
        <v>19.0455611586688</v>
      </c>
      <c r="J293" s="0" t="n">
        <v>11.1975504770128</v>
      </c>
      <c r="K293" s="0" t="n">
        <v>25.5405357951847</v>
      </c>
      <c r="L293" s="0" t="n">
        <v>28.5189621385369</v>
      </c>
      <c r="M293" s="0" t="n">
        <v>1023.60324236595</v>
      </c>
      <c r="N293" s="0" t="n">
        <v>37.8588673131098</v>
      </c>
      <c r="P293" s="0" t="n">
        <f aca="false">IFERROR((B293/B$2)*1000/($E293/$E$2),"")</f>
        <v>13.2696672303538</v>
      </c>
      <c r="Q293" s="0" t="n">
        <f aca="false">IFERROR((D293/D$2)*1000/($E293/$E$2),"")</f>
        <v>2.20676398877231</v>
      </c>
      <c r="R293" s="0" t="n">
        <f aca="false">IFERROR((F293/F$2)*1000/($E293/$E$2),"")</f>
        <v>0</v>
      </c>
      <c r="S293" s="0" t="n">
        <f aca="false">IFERROR((I293/I$2)*1000/($E293/$E$2),"")</f>
        <v>0.0335972287907157</v>
      </c>
      <c r="T293" s="0" t="n">
        <f aca="false">IFERROR((J293/J$2)*1000/($E293/$E$2),"")</f>
        <v>0.0182445754641012</v>
      </c>
      <c r="U293" s="0" t="n">
        <f aca="false">IFERROR((K293/K$2)*1000/($E293/$E$2),"")</f>
        <v>0.0404406025785584</v>
      </c>
      <c r="V293" s="0" t="n">
        <f aca="false">IFERROR((L293/L$2)*1000/($E293/$E$2),"")</f>
        <v>0.0369542291642527</v>
      </c>
      <c r="W293" s="0" t="n">
        <f aca="false">IFERROR((M293/M$2)*1000/($E293/$E$2),"")</f>
        <v>1.20955983130215</v>
      </c>
      <c r="X293" s="0" t="n">
        <f aca="false">IFERROR((N293/N$2)*1000/($E293/$E$2),"")</f>
        <v>0.0189180695143939</v>
      </c>
    </row>
    <row r="294" customFormat="false" ht="14.5" hidden="false" customHeight="false" outlineLevel="0" collapsed="false">
      <c r="A294" s="0" t="n">
        <v>7.225</v>
      </c>
      <c r="B294" s="0" t="n">
        <v>4400.84055022579</v>
      </c>
      <c r="D294" s="0" t="n">
        <v>778.257835073123</v>
      </c>
      <c r="E294" s="0" t="n">
        <v>385924.937323391</v>
      </c>
      <c r="G294" s="0" t="n">
        <v>247.262939419857</v>
      </c>
      <c r="H294" s="0" t="n">
        <v>102.547842344582</v>
      </c>
      <c r="I294" s="0" t="n">
        <v>10.9505419161462</v>
      </c>
      <c r="J294" s="0" t="n">
        <v>16.7049837027987</v>
      </c>
      <c r="K294" s="0" t="n">
        <v>47.2933235876979</v>
      </c>
      <c r="L294" s="0" t="n">
        <v>22.1187375543261</v>
      </c>
      <c r="M294" s="0" t="n">
        <v>1028.44311352015</v>
      </c>
      <c r="N294" s="0" t="n">
        <v>32.8818475403842</v>
      </c>
      <c r="P294" s="0" t="n">
        <f aca="false">IFERROR((B294/B$2)*1000/($E294/$E$2),"")</f>
        <v>18.8036953741855</v>
      </c>
      <c r="Q294" s="0" t="n">
        <f aca="false">IFERROR((D294/D$2)*1000/($E294/$E$2),"")</f>
        <v>2.5205508071201</v>
      </c>
      <c r="R294" s="0" t="n">
        <f aca="false">IFERROR((F294/F$2)*1000/($E294/$E$2),"")</f>
        <v>0</v>
      </c>
      <c r="S294" s="0" t="n">
        <f aca="false">IFERROR((I294/I$2)*1000/($E294/$E$2),"")</f>
        <v>0.0193753493753415</v>
      </c>
      <c r="T294" s="0" t="n">
        <f aca="false">IFERROR((J294/J$2)*1000/($E294/$E$2),"")</f>
        <v>0.0272998987606468</v>
      </c>
      <c r="U294" s="0" t="n">
        <f aca="false">IFERROR((K294/K$2)*1000/($E294/$E$2),"")</f>
        <v>0.0751089510624294</v>
      </c>
      <c r="V294" s="0" t="n">
        <f aca="false">IFERROR((L294/L$2)*1000/($E294/$E$2),"")</f>
        <v>0.028747164462591</v>
      </c>
      <c r="W294" s="0" t="n">
        <f aca="false">IFERROR((M294/M$2)*1000/($E294/$E$2),"")</f>
        <v>1.21893409314314</v>
      </c>
      <c r="X294" s="0" t="n">
        <f aca="false">IFERROR((N294/N$2)*1000/($E294/$E$2),"")</f>
        <v>0.0164804725014927</v>
      </c>
    </row>
    <row r="295" customFormat="false" ht="14.5" hidden="false" customHeight="false" outlineLevel="0" collapsed="false">
      <c r="A295" s="0" t="n">
        <v>7.25</v>
      </c>
      <c r="B295" s="0" t="n">
        <v>3098.58694078414</v>
      </c>
      <c r="D295" s="0" t="n">
        <v>665.574793699258</v>
      </c>
      <c r="E295" s="0" t="n">
        <v>388459.792969648</v>
      </c>
      <c r="G295" s="0" t="n">
        <v>243.824299049564</v>
      </c>
      <c r="H295" s="0" t="n">
        <v>98.4056605767967</v>
      </c>
      <c r="I295" s="0" t="n">
        <v>17.761791521317</v>
      </c>
      <c r="J295" s="0" t="n">
        <v>5.60111902762871</v>
      </c>
      <c r="K295" s="0" t="n">
        <v>65.0783015779679</v>
      </c>
      <c r="L295" s="0" t="n">
        <v>16.9011297754923</v>
      </c>
      <c r="M295" s="0" t="n">
        <v>1023.696375222</v>
      </c>
      <c r="N295" s="0" t="n">
        <v>36.5192386021028</v>
      </c>
      <c r="P295" s="0" t="n">
        <f aca="false">IFERROR((B295/B$2)*1000/($E295/$E$2),"")</f>
        <v>13.1530971338861</v>
      </c>
      <c r="Q295" s="0" t="n">
        <f aca="false">IFERROR((D295/D$2)*1000/($E295/$E$2),"")</f>
        <v>2.14153703103592</v>
      </c>
      <c r="R295" s="0" t="n">
        <f aca="false">IFERROR((F295/F$2)*1000/($E295/$E$2),"")</f>
        <v>0</v>
      </c>
      <c r="S295" s="0" t="n">
        <f aca="false">IFERROR((I295/I$2)*1000/($E295/$E$2),"")</f>
        <v>0.0312217661591834</v>
      </c>
      <c r="T295" s="0" t="n">
        <f aca="false">IFERROR((J295/J$2)*1000/($E295/$E$2),"")</f>
        <v>0.00909382411019198</v>
      </c>
      <c r="U295" s="0" t="n">
        <f aca="false">IFERROR((K295/K$2)*1000/($E295/$E$2),"")</f>
        <v>0.102679758686487</v>
      </c>
      <c r="V295" s="0" t="n">
        <f aca="false">IFERROR((L295/L$2)*1000/($E295/$E$2),"")</f>
        <v>0.0218226346769382</v>
      </c>
      <c r="W295" s="0" t="n">
        <f aca="false">IFERROR((M295/M$2)*1000/($E295/$E$2),"")</f>
        <v>1.2053908299386</v>
      </c>
      <c r="X295" s="0" t="n">
        <f aca="false">IFERROR((N295/N$2)*1000/($E295/$E$2),"")</f>
        <v>0.0181841049700482</v>
      </c>
    </row>
    <row r="296" customFormat="false" ht="14.5" hidden="false" customHeight="false" outlineLevel="0" collapsed="false">
      <c r="A296" s="0" t="n">
        <v>7.275</v>
      </c>
      <c r="B296" s="0" t="n">
        <v>2295.67275850626</v>
      </c>
      <c r="D296" s="0" t="n">
        <v>685.788163123832</v>
      </c>
      <c r="E296" s="0" t="n">
        <v>389342.311333081</v>
      </c>
      <c r="G296" s="0" t="n">
        <v>252.018216319101</v>
      </c>
      <c r="H296" s="0" t="n">
        <v>105.040275909736</v>
      </c>
      <c r="I296" s="0" t="n">
        <v>43.2743932433535</v>
      </c>
      <c r="K296" s="0" t="n">
        <v>44.0004462586372</v>
      </c>
      <c r="L296" s="0" t="n">
        <v>22.6866171064056</v>
      </c>
      <c r="M296" s="0" t="n">
        <v>1005.76169823298</v>
      </c>
      <c r="N296" s="0" t="n">
        <v>23.3137261479952</v>
      </c>
      <c r="P296" s="0" t="n">
        <f aca="false">IFERROR((B296/B$2)*1000/($E296/$E$2),"")</f>
        <v>9.72274271455006</v>
      </c>
      <c r="Q296" s="0" t="n">
        <f aca="false">IFERROR((D296/D$2)*1000/($E296/$E$2),"")</f>
        <v>2.20157344779738</v>
      </c>
      <c r="R296" s="0" t="n">
        <f aca="false">IFERROR((F296/F$2)*1000/($E296/$E$2),"")</f>
        <v>0</v>
      </c>
      <c r="S296" s="0" t="n">
        <f aca="false">IFERROR((I296/I$2)*1000/($E296/$E$2),"")</f>
        <v>0.0758955228778681</v>
      </c>
      <c r="T296" s="0" t="n">
        <f aca="false">IFERROR((J296/J$2)*1000/($E296/$E$2),"")</f>
        <v>0</v>
      </c>
      <c r="U296" s="0" t="n">
        <f aca="false">IFERROR((K296/K$2)*1000/($E296/$E$2),"")</f>
        <v>0.0692660117165401</v>
      </c>
      <c r="V296" s="0" t="n">
        <f aca="false">IFERROR((L296/L$2)*1000/($E296/$E$2),"")</f>
        <v>0.029226422541659</v>
      </c>
      <c r="W296" s="0" t="n">
        <f aca="false">IFERROR((M296/M$2)*1000/($E296/$E$2),"")</f>
        <v>1.18158857214124</v>
      </c>
      <c r="X296" s="0" t="n">
        <f aca="false">IFERROR((N296/N$2)*1000/($E296/$E$2),"")</f>
        <v>0.0115823418237029</v>
      </c>
    </row>
    <row r="297" customFormat="false" ht="14.5" hidden="false" customHeight="false" outlineLevel="0" collapsed="false">
      <c r="A297" s="0" t="n">
        <v>7.3</v>
      </c>
      <c r="B297" s="0" t="n">
        <v>4990.34989540832</v>
      </c>
      <c r="D297" s="0" t="n">
        <v>746.167572526801</v>
      </c>
      <c r="E297" s="0" t="n">
        <v>385336.802723537</v>
      </c>
      <c r="G297" s="0" t="n">
        <v>318.566177950339</v>
      </c>
      <c r="H297" s="0" t="n">
        <v>130.77548817707</v>
      </c>
      <c r="I297" s="0" t="n">
        <v>53.6024351801165</v>
      </c>
      <c r="K297" s="0" t="n">
        <v>25.4722082735254</v>
      </c>
      <c r="L297" s="0" t="n">
        <v>25.6942832625533</v>
      </c>
      <c r="M297" s="0" t="n">
        <v>1028.86550579989</v>
      </c>
      <c r="N297" s="0" t="n">
        <v>22.7780253027661</v>
      </c>
      <c r="P297" s="0" t="n">
        <f aca="false">IFERROR((B297/B$2)*1000/($E297/$E$2),"")</f>
        <v>21.3550662436812</v>
      </c>
      <c r="Q297" s="0" t="n">
        <f aca="false">IFERROR((D297/D$2)*1000/($E297/$E$2),"")</f>
        <v>2.42030823436555</v>
      </c>
      <c r="R297" s="0" t="n">
        <f aca="false">IFERROR((F297/F$2)*1000/($E297/$E$2),"")</f>
        <v>0</v>
      </c>
      <c r="S297" s="0" t="n">
        <f aca="false">IFERROR((I297/I$2)*1000/($E297/$E$2),"")</f>
        <v>0.0949862633942367</v>
      </c>
      <c r="T297" s="0" t="n">
        <f aca="false">IFERROR((J297/J$2)*1000/($E297/$E$2),"")</f>
        <v>0</v>
      </c>
      <c r="U297" s="0" t="n">
        <f aca="false">IFERROR((K297/K$2)*1000/($E297/$E$2),"")</f>
        <v>0.0405154634493888</v>
      </c>
      <c r="V297" s="0" t="n">
        <f aca="false">IFERROR((L297/L$2)*1000/($E297/$E$2),"")</f>
        <v>0.0334451800525307</v>
      </c>
      <c r="W297" s="0" t="n">
        <f aca="false">IFERROR((M297/M$2)*1000/($E297/$E$2),"")</f>
        <v>1.22129592956189</v>
      </c>
      <c r="X297" s="0" t="n">
        <f aca="false">IFERROR((N297/N$2)*1000/($E297/$E$2),"")</f>
        <v>0.0114338337011041</v>
      </c>
    </row>
    <row r="298" customFormat="false" ht="14.5" hidden="false" customHeight="false" outlineLevel="0" collapsed="false">
      <c r="A298" s="0" t="n">
        <v>7.325</v>
      </c>
      <c r="B298" s="0" t="n">
        <v>3686.82487339161</v>
      </c>
      <c r="D298" s="0" t="n">
        <v>659.622496458875</v>
      </c>
      <c r="E298" s="0" t="n">
        <v>387774.369861383</v>
      </c>
      <c r="G298" s="0" t="n">
        <v>384.775312467957</v>
      </c>
      <c r="H298" s="0" t="n">
        <v>151.498298752083</v>
      </c>
      <c r="I298" s="0" t="n">
        <v>43.6503968958546</v>
      </c>
      <c r="J298" s="0" t="n">
        <v>0.682445878541182</v>
      </c>
      <c r="K298" s="0" t="n">
        <v>34.9403642526858</v>
      </c>
      <c r="L298" s="0" t="n">
        <v>25.5549393189987</v>
      </c>
      <c r="M298" s="0" t="n">
        <v>1075.08081314356</v>
      </c>
      <c r="N298" s="0" t="n">
        <v>31.7912745540711</v>
      </c>
      <c r="P298" s="0" t="n">
        <f aca="false">IFERROR((B298/B$2)*1000/($E298/$E$2),"")</f>
        <v>15.6777532031536</v>
      </c>
      <c r="Q298" s="0" t="n">
        <f aca="false">IFERROR((D298/D$2)*1000/($E298/$E$2),"")</f>
        <v>2.1261365565806</v>
      </c>
      <c r="R298" s="0" t="n">
        <f aca="false">IFERROR((F298/F$2)*1000/($E298/$E$2),"")</f>
        <v>0</v>
      </c>
      <c r="S298" s="0" t="n">
        <f aca="false">IFERROR((I298/I$2)*1000/($E298/$E$2),"")</f>
        <v>0.0768645110622898</v>
      </c>
      <c r="T298" s="0" t="n">
        <f aca="false">IFERROR((J298/J$2)*1000/($E298/$E$2),"")</f>
        <v>0.00110995900012512</v>
      </c>
      <c r="U298" s="0" t="n">
        <f aca="false">IFERROR((K298/K$2)*1000/($E298/$E$2),"")</f>
        <v>0.0552259290954835</v>
      </c>
      <c r="V298" s="0" t="n">
        <f aca="false">IFERROR((L298/L$2)*1000/($E298/$E$2),"")</f>
        <v>0.0330547040805514</v>
      </c>
      <c r="W298" s="0" t="n">
        <f aca="false">IFERROR((M298/M$2)*1000/($E298/$E$2),"")</f>
        <v>1.26813299505017</v>
      </c>
      <c r="X298" s="0" t="n">
        <f aca="false">IFERROR((N298/N$2)*1000/($E298/$E$2),"")</f>
        <v>0.0158578800604298</v>
      </c>
    </row>
    <row r="299" customFormat="false" ht="14.5" hidden="false" customHeight="false" outlineLevel="0" collapsed="false">
      <c r="A299" s="0" t="n">
        <v>7.35</v>
      </c>
      <c r="B299" s="0" t="n">
        <v>3989.02566758646</v>
      </c>
      <c r="D299" s="0" t="n">
        <v>653.982969919023</v>
      </c>
      <c r="E299" s="0" t="n">
        <v>387341.354101184</v>
      </c>
      <c r="G299" s="0" t="n">
        <v>442.571832509772</v>
      </c>
      <c r="H299" s="0" t="n">
        <v>163.624304197521</v>
      </c>
      <c r="I299" s="0" t="n">
        <v>84.6386722097106</v>
      </c>
      <c r="J299" s="0" t="n">
        <v>19.5836240411427</v>
      </c>
      <c r="K299" s="0" t="n">
        <v>49.6863980000738</v>
      </c>
      <c r="L299" s="0" t="n">
        <v>23.7036388144205</v>
      </c>
      <c r="M299" s="0" t="n">
        <v>1102.36639161786</v>
      </c>
      <c r="N299" s="0" t="n">
        <v>45.2288709294386</v>
      </c>
      <c r="P299" s="0" t="n">
        <f aca="false">IFERROR((B299/B$2)*1000/($E299/$E$2),"")</f>
        <v>16.981786631718</v>
      </c>
      <c r="Q299" s="0" t="n">
        <f aca="false">IFERROR((D299/D$2)*1000/($E299/$E$2),"")</f>
        <v>2.11031540588432</v>
      </c>
      <c r="R299" s="0" t="n">
        <f aca="false">IFERROR((F299/F$2)*1000/($E299/$E$2),"")</f>
        <v>0</v>
      </c>
      <c r="S299" s="0" t="n">
        <f aca="false">IFERROR((I299/I$2)*1000/($E299/$E$2),"")</f>
        <v>0.14920787594465</v>
      </c>
      <c r="T299" s="0" t="n">
        <f aca="false">IFERROR((J299/J$2)*1000/($E299/$E$2),"")</f>
        <v>0.0318872465102113</v>
      </c>
      <c r="U299" s="0" t="n">
        <f aca="false">IFERROR((K299/K$2)*1000/($E299/$E$2),"")</f>
        <v>0.078620961537074</v>
      </c>
      <c r="V299" s="0" t="n">
        <f aca="false">IFERROR((L299/L$2)*1000/($E299/$E$2),"")</f>
        <v>0.0306943665223491</v>
      </c>
      <c r="W299" s="0" t="n">
        <f aca="false">IFERROR((M299/M$2)*1000/($E299/$E$2),"")</f>
        <v>1.30177189162249</v>
      </c>
      <c r="X299" s="0" t="n">
        <f aca="false">IFERROR((N299/N$2)*1000/($E299/$E$2),"")</f>
        <v>0.0225859399833165</v>
      </c>
    </row>
    <row r="300" customFormat="false" ht="14.5" hidden="false" customHeight="false" outlineLevel="0" collapsed="false">
      <c r="A300" s="0" t="n">
        <v>7.375</v>
      </c>
      <c r="B300" s="0" t="n">
        <v>5319.41373120188</v>
      </c>
      <c r="D300" s="0" t="n">
        <v>811.805787535847</v>
      </c>
      <c r="E300" s="0" t="n">
        <v>384499.232590616</v>
      </c>
      <c r="G300" s="0" t="n">
        <v>420.158515884303</v>
      </c>
      <c r="H300" s="0" t="n">
        <v>147.591627518835</v>
      </c>
      <c r="I300" s="0" t="n">
        <v>28.0545455197763</v>
      </c>
      <c r="J300" s="0" t="n">
        <v>8.06524529402412</v>
      </c>
      <c r="K300" s="0" t="n">
        <v>40.0498675741167</v>
      </c>
      <c r="L300" s="0" t="n">
        <v>12.4125227341698</v>
      </c>
      <c r="M300" s="0" t="n">
        <v>1151.24211236192</v>
      </c>
      <c r="N300" s="0" t="n">
        <v>32.6577811848198</v>
      </c>
      <c r="P300" s="0" t="n">
        <f aca="false">IFERROR((B300/B$2)*1000/($E300/$E$2),"")</f>
        <v>22.812806049363</v>
      </c>
      <c r="Q300" s="0" t="n">
        <f aca="false">IFERROR((D300/D$2)*1000/($E300/$E$2),"")</f>
        <v>2.63895182753186</v>
      </c>
      <c r="R300" s="0" t="n">
        <f aca="false">IFERROR((F300/F$2)*1000/($E300/$E$2),"")</f>
        <v>0</v>
      </c>
      <c r="S300" s="0" t="n">
        <f aca="false">IFERROR((I300/I$2)*1000/($E300/$E$2),"")</f>
        <v>0.0498223872551587</v>
      </c>
      <c r="T300" s="0" t="n">
        <f aca="false">IFERROR((J300/J$2)*1000/($E300/$E$2),"")</f>
        <v>0.0132293932300969</v>
      </c>
      <c r="U300" s="0" t="n">
        <f aca="false">IFERROR((K300/K$2)*1000/($E300/$E$2),"")</f>
        <v>0.0638410925360673</v>
      </c>
      <c r="V300" s="0" t="n">
        <f aca="false">IFERROR((L300/L$2)*1000/($E300/$E$2),"")</f>
        <v>0.0161920598288252</v>
      </c>
      <c r="W300" s="0" t="n">
        <f aca="false">IFERROR((M300/M$2)*1000/($E300/$E$2),"")</f>
        <v>1.36953767042622</v>
      </c>
      <c r="X300" s="0" t="n">
        <f aca="false">IFERROR((N300/N$2)*1000/($E300/$E$2),"")</f>
        <v>0.016428862216801</v>
      </c>
    </row>
    <row r="301" customFormat="false" ht="14.5" hidden="false" customHeight="false" outlineLevel="0" collapsed="false">
      <c r="A301" s="0" t="n">
        <v>7.4</v>
      </c>
      <c r="B301" s="0" t="n">
        <v>6237.18081242706</v>
      </c>
      <c r="D301" s="0" t="n">
        <v>835.820504551899</v>
      </c>
      <c r="E301" s="0" t="n">
        <v>383120.672757207</v>
      </c>
      <c r="G301" s="0" t="n">
        <v>391.592882569419</v>
      </c>
      <c r="H301" s="0" t="n">
        <v>128.870324092363</v>
      </c>
      <c r="J301" s="0" t="n">
        <v>19.5819665288906</v>
      </c>
      <c r="K301" s="0" t="n">
        <v>32.2591806960796</v>
      </c>
      <c r="L301" s="0" t="n">
        <v>3.5303749270516</v>
      </c>
      <c r="M301" s="0" t="n">
        <v>1193.30840289229</v>
      </c>
      <c r="N301" s="0" t="n">
        <v>19.8718601705956</v>
      </c>
      <c r="P301" s="0" t="n">
        <f aca="false">IFERROR((B301/B$2)*1000/($E301/$E$2),"")</f>
        <v>26.8449848413087</v>
      </c>
      <c r="Q301" s="0" t="n">
        <f aca="false">IFERROR((D301/D$2)*1000/($E301/$E$2),"")</f>
        <v>2.72679338139287</v>
      </c>
      <c r="R301" s="0" t="n">
        <f aca="false">IFERROR((F301/F$2)*1000/($E301/$E$2),"")</f>
        <v>0</v>
      </c>
      <c r="S301" s="0" t="n">
        <f aca="false">IFERROR((I301/I$2)*1000/($E301/$E$2),"")</f>
        <v>0</v>
      </c>
      <c r="T301" s="0" t="n">
        <f aca="false">IFERROR((J301/J$2)*1000/($E301/$E$2),"")</f>
        <v>0.032235806468028</v>
      </c>
      <c r="U301" s="0" t="n">
        <f aca="false">IFERROR((K301/K$2)*1000/($E301/$E$2),"")</f>
        <v>0.0516074558976052</v>
      </c>
      <c r="V301" s="0" t="n">
        <f aca="false">IFERROR((L301/L$2)*1000/($E301/$E$2),"")</f>
        <v>0.00462192361408595</v>
      </c>
      <c r="W301" s="0" t="n">
        <f aca="false">IFERROR((M301/M$2)*1000/($E301/$E$2),"")</f>
        <v>1.42468845250233</v>
      </c>
      <c r="X301" s="0" t="n">
        <f aca="false">IFERROR((N301/N$2)*1000/($E301/$E$2),"")</f>
        <v>0.0100327323349583</v>
      </c>
    </row>
    <row r="302" customFormat="false" ht="14.5" hidden="false" customHeight="false" outlineLevel="0" collapsed="false">
      <c r="A302" s="0" t="n">
        <v>7.425</v>
      </c>
      <c r="B302" s="0" t="n">
        <v>5537.89329096231</v>
      </c>
      <c r="D302" s="0" t="n">
        <v>780.942964983999</v>
      </c>
      <c r="E302" s="0" t="n">
        <v>384525.667282239</v>
      </c>
      <c r="G302" s="0" t="n">
        <v>369.75268792103</v>
      </c>
      <c r="H302" s="0" t="n">
        <v>117.196446311001</v>
      </c>
      <c r="J302" s="0" t="n">
        <v>25.5376403611557</v>
      </c>
      <c r="K302" s="0" t="n">
        <v>33.3004271404036</v>
      </c>
      <c r="L302" s="0" t="n">
        <v>0</v>
      </c>
      <c r="M302" s="0" t="n">
        <v>1220.55623554225</v>
      </c>
      <c r="P302" s="0" t="n">
        <f aca="false">IFERROR((B302/B$2)*1000/($E302/$E$2),"")</f>
        <v>23.7481434805794</v>
      </c>
      <c r="Q302" s="0" t="n">
        <f aca="false">IFERROR((D302/D$2)*1000/($E302/$E$2),"")</f>
        <v>2.53845096841013</v>
      </c>
      <c r="R302" s="0" t="n">
        <f aca="false">IFERROR((F302/F$2)*1000/($E302/$E$2),"")</f>
        <v>0</v>
      </c>
      <c r="S302" s="0" t="n">
        <f aca="false">IFERROR((I302/I$2)*1000/($E302/$E$2),"")</f>
        <v>0</v>
      </c>
      <c r="T302" s="0" t="n">
        <f aca="false">IFERROR((J302/J$2)*1000/($E302/$E$2),"")</f>
        <v>0.0418864211128658</v>
      </c>
      <c r="U302" s="0" t="n">
        <f aca="false">IFERROR((K302/K$2)*1000/($E302/$E$2),"")</f>
        <v>0.0530785650303759</v>
      </c>
      <c r="V302" s="0" t="n">
        <f aca="false">IFERROR((L302/L$2)*1000/($E302/$E$2),"")</f>
        <v>0</v>
      </c>
      <c r="W302" s="0" t="n">
        <f aca="false">IFERROR((M302/M$2)*1000/($E302/$E$2),"")</f>
        <v>1.45189513956307</v>
      </c>
      <c r="X302" s="0" t="n">
        <f aca="false">IFERROR((N302/N$2)*1000/($E302/$E$2),"")</f>
        <v>0</v>
      </c>
    </row>
    <row r="303" customFormat="false" ht="14.5" hidden="false" customHeight="false" outlineLevel="0" collapsed="false">
      <c r="A303" s="0" t="n">
        <v>7.45</v>
      </c>
      <c r="B303" s="0" t="n">
        <v>4103.99450467528</v>
      </c>
      <c r="D303" s="0" t="n">
        <v>694.00739558557</v>
      </c>
      <c r="E303" s="0" t="n">
        <v>386704.220986212</v>
      </c>
      <c r="G303" s="0" t="n">
        <v>383.800413324318</v>
      </c>
      <c r="H303" s="0" t="n">
        <v>125.94417606718</v>
      </c>
      <c r="J303" s="0" t="n">
        <v>8.31131165212545</v>
      </c>
      <c r="K303" s="0" t="n">
        <v>45.67826292113</v>
      </c>
      <c r="L303" s="0" t="n">
        <v>6.68394454479312</v>
      </c>
      <c r="M303" s="0" t="n">
        <v>1257.97584123484</v>
      </c>
      <c r="N303" s="0" t="n">
        <v>3.57671764406757</v>
      </c>
      <c r="P303" s="0" t="n">
        <f aca="false">IFERROR((B303/B$2)*1000/($E303/$E$2),"")</f>
        <v>17.5000090611818</v>
      </c>
      <c r="Q303" s="0" t="n">
        <f aca="false">IFERROR((D303/D$2)*1000/($E303/$E$2),"")</f>
        <v>2.2431586084742</v>
      </c>
      <c r="R303" s="0" t="n">
        <f aca="false">IFERROR((F303/F$2)*1000/($E303/$E$2),"")</f>
        <v>0</v>
      </c>
      <c r="S303" s="0" t="n">
        <f aca="false">IFERROR((I303/I$2)*1000/($E303/$E$2),"")</f>
        <v>0</v>
      </c>
      <c r="T303" s="0" t="n">
        <f aca="false">IFERROR((J303/J$2)*1000/($E303/$E$2),"")</f>
        <v>0.0135552795196839</v>
      </c>
      <c r="U303" s="0" t="n">
        <f aca="false">IFERROR((K303/K$2)*1000/($E303/$E$2),"")</f>
        <v>0.0723978002967577</v>
      </c>
      <c r="V303" s="0" t="n">
        <f aca="false">IFERROR((L303/L$2)*1000/($E303/$E$2),"")</f>
        <v>0.00866944799396625</v>
      </c>
      <c r="W303" s="0" t="n">
        <f aca="false">IFERROR((M303/M$2)*1000/($E303/$E$2),"")</f>
        <v>1.48797687003681</v>
      </c>
      <c r="X303" s="0" t="n">
        <f aca="false">IFERROR((N303/N$2)*1000/($E303/$E$2),"")</f>
        <v>0.00178904817141809</v>
      </c>
    </row>
    <row r="304" customFormat="false" ht="14.5" hidden="false" customHeight="false" outlineLevel="0" collapsed="false">
      <c r="A304" s="0" t="n">
        <v>7.475</v>
      </c>
      <c r="B304" s="0" t="n">
        <v>3751.57602649758</v>
      </c>
      <c r="D304" s="0" t="n">
        <v>717.901626627106</v>
      </c>
      <c r="E304" s="0" t="n">
        <v>387101.617652829</v>
      </c>
      <c r="G304" s="0" t="n">
        <v>348.575846152617</v>
      </c>
      <c r="H304" s="0" t="n">
        <v>149.207017832161</v>
      </c>
      <c r="J304" s="0" t="n">
        <v>2.22770626245747</v>
      </c>
      <c r="K304" s="0" t="n">
        <v>29.4786456764302</v>
      </c>
      <c r="L304" s="0" t="n">
        <v>12.1903861519143</v>
      </c>
      <c r="M304" s="0" t="n">
        <v>1235.8548211182</v>
      </c>
      <c r="N304" s="0" t="n">
        <v>4.01676938697103</v>
      </c>
      <c r="P304" s="0" t="n">
        <f aca="false">IFERROR((B304/B$2)*1000/($E304/$E$2),"")</f>
        <v>15.9808244682476</v>
      </c>
      <c r="Q304" s="0" t="n">
        <f aca="false">IFERROR((D304/D$2)*1000/($E304/$E$2),"")</f>
        <v>2.31800702524244</v>
      </c>
      <c r="R304" s="0" t="n">
        <f aca="false">IFERROR((F304/F$2)*1000/($E304/$E$2),"")</f>
        <v>0</v>
      </c>
      <c r="S304" s="0" t="n">
        <f aca="false">IFERROR((I304/I$2)*1000/($E304/$E$2),"")</f>
        <v>0</v>
      </c>
      <c r="T304" s="0" t="n">
        <f aca="false">IFERROR((J304/J$2)*1000/($E304/$E$2),"")</f>
        <v>0.00362953310578693</v>
      </c>
      <c r="U304" s="0" t="n">
        <f aca="false">IFERROR((K304/K$2)*1000/($E304/$E$2),"")</f>
        <v>0.0466742388621776</v>
      </c>
      <c r="V304" s="0" t="n">
        <f aca="false">IFERROR((L304/L$2)*1000/($E304/$E$2),"")</f>
        <v>0.0157953770349288</v>
      </c>
      <c r="W304" s="0" t="n">
        <f aca="false">IFERROR((M304/M$2)*1000/($E304/$E$2),"")</f>
        <v>1.46031068196124</v>
      </c>
      <c r="X304" s="0" t="n">
        <f aca="false">IFERROR((N304/N$2)*1000/($E304/$E$2),"")</f>
        <v>0.00200709626224185</v>
      </c>
    </row>
    <row r="305" customFormat="false" ht="14.5" hidden="false" customHeight="false" outlineLevel="0" collapsed="false">
      <c r="A305" s="0" t="n">
        <v>7.5</v>
      </c>
      <c r="B305" s="0" t="n">
        <v>2025.39100629872</v>
      </c>
      <c r="D305" s="0" t="n">
        <v>812.529485546809</v>
      </c>
      <c r="E305" s="0" t="n">
        <v>388241.726466641</v>
      </c>
      <c r="G305" s="0" t="n">
        <v>466.960152779301</v>
      </c>
      <c r="H305" s="0" t="n">
        <v>330.52337840998</v>
      </c>
      <c r="J305" s="0" t="n">
        <v>10.991123505489</v>
      </c>
      <c r="K305" s="0" t="n">
        <v>22.3339952921187</v>
      </c>
      <c r="L305" s="0" t="n">
        <v>2.08679591686417</v>
      </c>
      <c r="M305" s="0" t="n">
        <v>1242.04803559226</v>
      </c>
      <c r="N305" s="0" t="n">
        <v>2.97810215800887</v>
      </c>
      <c r="P305" s="0" t="n">
        <f aca="false">IFERROR((B305/B$2)*1000/($E305/$E$2),"")</f>
        <v>8.60234949699891</v>
      </c>
      <c r="Q305" s="0" t="n">
        <f aca="false">IFERROR((D305/D$2)*1000/($E305/$E$2),"")</f>
        <v>2.61584325552649</v>
      </c>
      <c r="R305" s="0" t="n">
        <f aca="false">IFERROR((F305/F$2)*1000/($E305/$E$2),"")</f>
        <v>0</v>
      </c>
      <c r="S305" s="0" t="n">
        <f aca="false">IFERROR((I305/I$2)*1000/($E305/$E$2),"")</f>
        <v>0</v>
      </c>
      <c r="T305" s="0" t="n">
        <f aca="false">IFERROR((J305/J$2)*1000/($E305/$E$2),"")</f>
        <v>0.0178549114603925</v>
      </c>
      <c r="U305" s="0" t="n">
        <f aca="false">IFERROR((K305/K$2)*1000/($E305/$E$2),"")</f>
        <v>0.0352581007362646</v>
      </c>
      <c r="V305" s="0" t="n">
        <f aca="false">IFERROR((L305/L$2)*1000/($E305/$E$2),"")</f>
        <v>0.00269597145136821</v>
      </c>
      <c r="W305" s="0" t="n">
        <f aca="false">IFERROR((M305/M$2)*1000/($E305/$E$2),"")</f>
        <v>1.46331887608154</v>
      </c>
      <c r="X305" s="0" t="n">
        <f aca="false">IFERROR((N305/N$2)*1000/($E305/$E$2),"")</f>
        <v>0.00148372587872657</v>
      </c>
    </row>
    <row r="306" customFormat="false" ht="14.5" hidden="false" customHeight="false" outlineLevel="0" collapsed="false">
      <c r="A306" s="0" t="n">
        <v>7.525</v>
      </c>
      <c r="B306" s="0" t="n">
        <v>3266.53481190662</v>
      </c>
      <c r="D306" s="0" t="n">
        <v>887.345068048333</v>
      </c>
      <c r="E306" s="0" t="n">
        <v>385894.200273351</v>
      </c>
      <c r="G306" s="0" t="n">
        <v>708.227271737707</v>
      </c>
      <c r="H306" s="0" t="n">
        <v>405.976390217025</v>
      </c>
      <c r="I306" s="0" t="n">
        <v>18.5453148325127</v>
      </c>
      <c r="J306" s="0" t="n">
        <v>4.87496181504282</v>
      </c>
      <c r="K306" s="0" t="n">
        <v>22.8937667901587</v>
      </c>
      <c r="L306" s="0" t="n">
        <v>0</v>
      </c>
      <c r="M306" s="0" t="n">
        <v>1291.36598402811</v>
      </c>
      <c r="N306" s="0" t="n">
        <v>12.6989886246496</v>
      </c>
      <c r="P306" s="0" t="n">
        <f aca="false">IFERROR((B306/B$2)*1000/($E306/$E$2),"")</f>
        <v>13.9582012252116</v>
      </c>
      <c r="Q306" s="0" t="n">
        <f aca="false">IFERROR((D306/D$2)*1000/($E306/$E$2),"")</f>
        <v>2.87408153835552</v>
      </c>
      <c r="R306" s="0" t="n">
        <f aca="false">IFERROR((F306/F$2)*1000/($E306/$E$2),"")</f>
        <v>0</v>
      </c>
      <c r="S306" s="0" t="n">
        <f aca="false">IFERROR((I306/I$2)*1000/($E306/$E$2),"")</f>
        <v>0.0328157800260728</v>
      </c>
      <c r="T306" s="0" t="n">
        <f aca="false">IFERROR((J306/J$2)*1000/($E306/$E$2),"")</f>
        <v>0.00796747646550606</v>
      </c>
      <c r="U306" s="0" t="n">
        <f aca="false">IFERROR((K306/K$2)*1000/($E306/$E$2),"")</f>
        <v>0.0363616604185</v>
      </c>
      <c r="V306" s="0" t="n">
        <f aca="false">IFERROR((L306/L$2)*1000/($E306/$E$2),"")</f>
        <v>0</v>
      </c>
      <c r="W306" s="0" t="n">
        <f aca="false">IFERROR((M306/M$2)*1000/($E306/$E$2),"")</f>
        <v>1.53067815087314</v>
      </c>
      <c r="X306" s="0" t="n">
        <f aca="false">IFERROR((N306/N$2)*1000/($E306/$E$2),"")</f>
        <v>0.00636527501862333</v>
      </c>
    </row>
    <row r="307" customFormat="false" ht="14.5" hidden="false" customHeight="false" outlineLevel="0" collapsed="false">
      <c r="A307" s="0" t="n">
        <v>7.55</v>
      </c>
      <c r="B307" s="0" t="n">
        <v>3930.90781179647</v>
      </c>
      <c r="D307" s="0" t="n">
        <v>903.149061335538</v>
      </c>
      <c r="E307" s="0" t="n">
        <v>384892.287883217</v>
      </c>
      <c r="G307" s="0" t="n">
        <v>514.230428143519</v>
      </c>
      <c r="H307" s="0" t="n">
        <v>297.166446575583</v>
      </c>
      <c r="I307" s="0" t="n">
        <v>80.3445092817985</v>
      </c>
      <c r="J307" s="0" t="n">
        <v>28.6824142863061</v>
      </c>
      <c r="K307" s="0" t="n">
        <v>22.8042885173873</v>
      </c>
      <c r="L307" s="0" t="n">
        <v>0</v>
      </c>
      <c r="M307" s="0" t="n">
        <v>1334.08295905735</v>
      </c>
      <c r="N307" s="0" t="n">
        <v>20.0219790991065</v>
      </c>
      <c r="P307" s="0" t="n">
        <f aca="false">IFERROR((B307/B$2)*1000/($E307/$E$2),"")</f>
        <v>16.8408522293644</v>
      </c>
      <c r="Q307" s="0" t="n">
        <f aca="false">IFERROR((D307/D$2)*1000/($E307/$E$2),"")</f>
        <v>2.93288491890046</v>
      </c>
      <c r="R307" s="0" t="n">
        <f aca="false">IFERROR((F307/F$2)*1000/($E307/$E$2),"")</f>
        <v>0</v>
      </c>
      <c r="S307" s="0" t="n">
        <f aca="false">IFERROR((I307/I$2)*1000/($E307/$E$2),"")</f>
        <v>0.142539019223812</v>
      </c>
      <c r="T307" s="0" t="n">
        <f aca="false">IFERROR((J307/J$2)*1000/($E307/$E$2),"")</f>
        <v>0.0469996168776137</v>
      </c>
      <c r="U307" s="0" t="n">
        <f aca="false">IFERROR((K307/K$2)*1000/($E307/$E$2),"")</f>
        <v>0.0363138270956937</v>
      </c>
      <c r="V307" s="0" t="n">
        <f aca="false">IFERROR((L307/L$2)*1000/($E307/$E$2),"")</f>
        <v>0</v>
      </c>
      <c r="W307" s="0" t="n">
        <f aca="false">IFERROR((M307/M$2)*1000/($E307/$E$2),"")</f>
        <v>1.58542761926201</v>
      </c>
      <c r="X307" s="0" t="n">
        <f aca="false">IFERROR((N307/N$2)*1000/($E307/$E$2),"")</f>
        <v>0.0100619947028366</v>
      </c>
    </row>
    <row r="308" customFormat="false" ht="14.5" hidden="false" customHeight="false" outlineLevel="0" collapsed="false">
      <c r="A308" s="0" t="n">
        <v>7.575</v>
      </c>
      <c r="B308" s="0" t="n">
        <v>3542.30256732085</v>
      </c>
      <c r="D308" s="0" t="n">
        <v>941.598026534338</v>
      </c>
      <c r="E308" s="0" t="n">
        <v>385311.933558882</v>
      </c>
      <c r="G308" s="0" t="n">
        <v>358.801720069274</v>
      </c>
      <c r="H308" s="0" t="n">
        <v>202.13152993321</v>
      </c>
      <c r="I308" s="0" t="n">
        <v>101.878498448874</v>
      </c>
      <c r="J308" s="0" t="n">
        <v>45.2092255089042</v>
      </c>
      <c r="K308" s="0" t="n">
        <v>18.9532607920491</v>
      </c>
      <c r="L308" s="0" t="n">
        <v>0</v>
      </c>
      <c r="M308" s="0" t="n">
        <v>1332.17390762808</v>
      </c>
      <c r="N308" s="0" t="n">
        <v>19.5979793013414</v>
      </c>
      <c r="P308" s="0" t="n">
        <f aca="false">IFERROR((B308/B$2)*1000/($E308/$E$2),"")</f>
        <v>15.1594557471643</v>
      </c>
      <c r="Q308" s="0" t="n">
        <f aca="false">IFERROR((D308/D$2)*1000/($E308/$E$2),"")</f>
        <v>3.05441382285996</v>
      </c>
      <c r="R308" s="0" t="n">
        <f aca="false">IFERROR((F308/F$2)*1000/($E308/$E$2),"")</f>
        <v>0</v>
      </c>
      <c r="S308" s="0" t="n">
        <f aca="false">IFERROR((I308/I$2)*1000/($E308/$E$2),"")</f>
        <v>0.180545574862646</v>
      </c>
      <c r="T308" s="0" t="n">
        <f aca="false">IFERROR((J308/J$2)*1000/($E308/$E$2),"")</f>
        <v>0.0740001209853768</v>
      </c>
      <c r="U308" s="0" t="n">
        <f aca="false">IFERROR((K308/K$2)*1000/($E308/$E$2),"")</f>
        <v>0.0301485328304824</v>
      </c>
      <c r="V308" s="0" t="n">
        <f aca="false">IFERROR((L308/L$2)*1000/($E308/$E$2),"")</f>
        <v>0</v>
      </c>
      <c r="W308" s="0" t="n">
        <f aca="false">IFERROR((M308/M$2)*1000/($E308/$E$2),"")</f>
        <v>1.58143466921709</v>
      </c>
      <c r="X308" s="0" t="n">
        <f aca="false">IFERROR((N308/N$2)*1000/($E308/$E$2),"")</f>
        <v>0.0098381881666507</v>
      </c>
    </row>
    <row r="309" customFormat="false" ht="14.5" hidden="false" customHeight="false" outlineLevel="0" collapsed="false">
      <c r="A309" s="0" t="n">
        <v>7.6</v>
      </c>
      <c r="B309" s="0" t="n">
        <v>4053.3444796745</v>
      </c>
      <c r="D309" s="0" t="n">
        <v>895.120857322371</v>
      </c>
      <c r="E309" s="0" t="n">
        <v>385083.656447828</v>
      </c>
      <c r="G309" s="0" t="n">
        <v>379.438559889946</v>
      </c>
      <c r="H309" s="0" t="n">
        <v>284.684952123734</v>
      </c>
      <c r="I309" s="0" t="n">
        <v>144.374687615123</v>
      </c>
      <c r="J309" s="0" t="n">
        <v>58.9755060097303</v>
      </c>
      <c r="K309" s="0" t="n">
        <v>31.5749926907231</v>
      </c>
      <c r="L309" s="0" t="n">
        <v>15.6417624977602</v>
      </c>
      <c r="M309" s="0" t="n">
        <v>1314.06066506623</v>
      </c>
      <c r="N309" s="0" t="n">
        <v>22.8174625288589</v>
      </c>
      <c r="P309" s="0" t="n">
        <f aca="false">IFERROR((B309/B$2)*1000/($E309/$E$2),"")</f>
        <v>17.3567673866034</v>
      </c>
      <c r="Q309" s="0" t="n">
        <f aca="false">IFERROR((D309/D$2)*1000/($E309/$E$2),"")</f>
        <v>2.90536959046591</v>
      </c>
      <c r="R309" s="0" t="n">
        <f aca="false">IFERROR((F309/F$2)*1000/($E309/$E$2),"")</f>
        <v>0</v>
      </c>
      <c r="S309" s="0" t="n">
        <f aca="false">IFERROR((I309/I$2)*1000/($E309/$E$2),"")</f>
        <v>0.256007532359886</v>
      </c>
      <c r="T309" s="0" t="n">
        <f aca="false">IFERROR((J309/J$2)*1000/($E309/$E$2),"")</f>
        <v>0.0965904993912213</v>
      </c>
      <c r="U309" s="0" t="n">
        <f aca="false">IFERROR((K309/K$2)*1000/($E309/$E$2),"")</f>
        <v>0.0502554163569939</v>
      </c>
      <c r="V309" s="0" t="n">
        <f aca="false">IFERROR((L309/L$2)*1000/($E309/$E$2),"")</f>
        <v>0.0203736162049409</v>
      </c>
      <c r="W309" s="0" t="n">
        <f aca="false">IFERROR((M309/M$2)*1000/($E309/$E$2),"")</f>
        <v>1.56085701500303</v>
      </c>
      <c r="X309" s="0" t="n">
        <f aca="false">IFERROR((N309/N$2)*1000/($E309/$E$2),"")</f>
        <v>0.011461159302731</v>
      </c>
    </row>
    <row r="310" customFormat="false" ht="14.5" hidden="false" customHeight="false" outlineLevel="0" collapsed="false">
      <c r="A310" s="0" t="n">
        <v>7.625</v>
      </c>
      <c r="B310" s="0" t="n">
        <v>3316.85116992717</v>
      </c>
      <c r="D310" s="0" t="n">
        <v>848.996651099162</v>
      </c>
      <c r="E310" s="0" t="n">
        <v>385976.718680345</v>
      </c>
      <c r="G310" s="0" t="n">
        <v>490.838164028322</v>
      </c>
      <c r="H310" s="0" t="n">
        <v>572.998530344278</v>
      </c>
      <c r="I310" s="0" t="n">
        <v>94.6886441578878</v>
      </c>
      <c r="J310" s="0" t="n">
        <v>26.1243520951118</v>
      </c>
      <c r="K310" s="0" t="n">
        <v>43.7934918681615</v>
      </c>
      <c r="L310" s="0" t="n">
        <v>20.2379866743223</v>
      </c>
      <c r="M310" s="0" t="n">
        <v>1287.03045094097</v>
      </c>
      <c r="N310" s="0" t="n">
        <v>32.1568313788875</v>
      </c>
      <c r="P310" s="0" t="n">
        <f aca="false">IFERROR((B310/B$2)*1000/($E310/$E$2),"")</f>
        <v>14.1701775065306</v>
      </c>
      <c r="Q310" s="0" t="n">
        <f aca="false">IFERROR((D310/D$2)*1000/($E310/$E$2),"")</f>
        <v>2.74928437671488</v>
      </c>
      <c r="R310" s="0" t="n">
        <f aca="false">IFERROR((F310/F$2)*1000/($E310/$E$2),"")</f>
        <v>0</v>
      </c>
      <c r="S310" s="0" t="n">
        <f aca="false">IFERROR((I310/I$2)*1000/($E310/$E$2),"")</f>
        <v>0.167514945762511</v>
      </c>
      <c r="T310" s="0" t="n">
        <f aca="false">IFERROR((J310/J$2)*1000/($E310/$E$2),"")</f>
        <v>0.042687649420923</v>
      </c>
      <c r="U310" s="0" t="n">
        <f aca="false">IFERROR((K310/K$2)*1000/($E310/$E$2),"")</f>
        <v>0.0695413582457529</v>
      </c>
      <c r="V310" s="0" t="n">
        <f aca="false">IFERROR((L310/L$2)*1000/($E310/$E$2),"")</f>
        <v>0.0262992713566479</v>
      </c>
      <c r="W310" s="0" t="n">
        <f aca="false">IFERROR((M310/M$2)*1000/($E310/$E$2),"")</f>
        <v>1.52521302270083</v>
      </c>
      <c r="X310" s="0" t="n">
        <f aca="false">IFERROR((N310/N$2)*1000/($E310/$E$2),"")</f>
        <v>0.0161149301899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niket Mitra</dc:creator>
  <dc:description/>
  <dc:language>en-US</dc:language>
  <cp:lastModifiedBy>Aniket Mitra</cp:lastModifiedBy>
  <dcterms:modified xsi:type="dcterms:W3CDTF">2025-02-01T19:57:46Z</dcterms:modified>
  <cp:revision>0</cp:revision>
  <dc:subject/>
  <dc:title/>
</cp:coreProperties>
</file>